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1資本ストック(原・進捗)" sheetId="1" state="visible" r:id="rId2"/>
    <sheet name="1資本ストック(原・進捗)前年比" sheetId="2" state="visible" r:id="rId3"/>
    <sheet name="2資本ストック(原・取付)" sheetId="3" state="visible" r:id="rId4"/>
    <sheet name="2資本ストック(原・取付)前年比" sheetId="4" state="visible" r:id="rId5"/>
    <sheet name="3新設投資額(原・進捗)" sheetId="5" state="visible" r:id="rId6"/>
    <sheet name="3新設投資額(原・進捗)前年比" sheetId="6" state="visible" r:id="rId7"/>
    <sheet name="4新設投資額(原・取付)" sheetId="7" state="visible" r:id="rId8"/>
    <sheet name="4新設投資額(原・取付)前年比" sheetId="8" state="visible" r:id="rId9"/>
    <sheet name="5新設投資額(季・進捗)" sheetId="9" state="visible" r:id="rId10"/>
    <sheet name="5新設投資額(季・進捗)前期比" sheetId="10" state="visible" r:id="rId11"/>
    <sheet name="6新設投資額(季・取付)" sheetId="11" state="visible" r:id="rId12"/>
    <sheet name="6新設投資額(季・取付)前期比" sheetId="12" state="visible" r:id="rId13"/>
  </sheets>
  <externalReferences>
    <externalReference r:id="rId14"/>
  </externalReferences>
  <definedNames>
    <definedName function="false" hidden="false" localSheetId="0" name="_xlnm.Print_Area" vbProcedure="false">'1資本ストック(原・進捗)'!$A$1:$S$71</definedName>
    <definedName function="false" hidden="false" localSheetId="0" name="_xlnm.Print_Titles" vbProcedure="false">'1資本ストック(原・進捗)'!$A:$E,'1資本ストック(原・進捗)'!$1:$6</definedName>
    <definedName function="false" hidden="false" localSheetId="1" name="_xlnm.Print_Area" vbProcedure="false">'1資本ストック(原・進捗)前年比'!$A$1:$S$73</definedName>
    <definedName function="false" hidden="false" localSheetId="1" name="_xlnm.Print_Titles" vbProcedure="false">'1資本ストック(原・進捗)前年比'!$A:$E,'1資本ストック(原・進捗)前年比'!$1:$6</definedName>
    <definedName function="false" hidden="false" localSheetId="2" name="_xlnm.Print_Area" vbProcedure="false">'2資本ストック(原・取付)'!$A$1:$S$71</definedName>
    <definedName function="false" hidden="false" localSheetId="2" name="_xlnm.Print_Titles" vbProcedure="false">'2資本ストック(原・取付)'!$A:$E,'2資本ストック(原・取付)'!$1:$6</definedName>
    <definedName function="false" hidden="false" localSheetId="3" name="_xlnm.Print_Area" vbProcedure="false">'2資本ストック(原・取付)前年比'!$A$1:$S$71</definedName>
    <definedName function="false" hidden="false" localSheetId="3" name="_xlnm.Print_Titles" vbProcedure="false">'2資本ストック(原・取付)前年比'!$A:$E,'2資本ストック(原・取付)前年比'!$1:$6</definedName>
    <definedName function="false" hidden="false" localSheetId="4" name="_xlnm.Print_Area" vbProcedure="false">'3新設投資額(原・進捗)'!$A$1:$S$71</definedName>
    <definedName function="false" hidden="false" localSheetId="4" name="_xlnm.Print_Titles" vbProcedure="false">'3新設投資額(原・進捗)'!$A:$E,'3新設投資額(原・進捗)'!$1:$6</definedName>
    <definedName function="false" hidden="false" localSheetId="5" name="_xlnm.Print_Area" vbProcedure="false">'3新設投資額(原・進捗)前年比'!$A$1:$S$71</definedName>
    <definedName function="false" hidden="false" localSheetId="5" name="_xlnm.Print_Titles" vbProcedure="false">'3新設投資額(原・進捗)前年比'!$A:$E,'3新設投資額(原・進捗)前年比'!$1:$6</definedName>
    <definedName function="false" hidden="false" localSheetId="6" name="_xlnm.Print_Area" vbProcedure="false">'4新設投資額(原・取付)'!$A$1:$S$71</definedName>
    <definedName function="false" hidden="false" localSheetId="6" name="_xlnm.Print_Titles" vbProcedure="false">'4新設投資額(原・取付)'!$A:$E,'4新設投資額(原・取付)'!$1:$6</definedName>
    <definedName function="false" hidden="false" localSheetId="7" name="_xlnm.Print_Area" vbProcedure="false">'4新設投資額(原・取付)前年比'!$A$1:$S$71</definedName>
    <definedName function="false" hidden="false" localSheetId="7" name="_xlnm.Print_Titles" vbProcedure="false">'4新設投資額(原・取付)前年比'!$A:$E,'4新設投資額(原・取付)前年比'!$1:$6</definedName>
    <definedName function="false" hidden="false" localSheetId="8" name="_xlnm.Print_Area" vbProcedure="false">'5新設投資額(季・進捗)'!$A$1:$S$71</definedName>
    <definedName function="false" hidden="false" localSheetId="8" name="_xlnm.Print_Titles" vbProcedure="false">'5新設投資額(季・進捗)'!$A:$E,'5新設投資額(季・進捗)'!$1:$6</definedName>
    <definedName function="false" hidden="false" localSheetId="9" name="_xlnm.Print_Area" vbProcedure="false">'5新設投資額(季・進捗)前期比'!$A$1:$S$71</definedName>
    <definedName function="false" hidden="false" localSheetId="9" name="_xlnm.Print_Titles" vbProcedure="false">'5新設投資額(季・進捗)前期比'!$A:$E,'5新設投資額(季・進捗)前期比'!$1:$6</definedName>
    <definedName function="false" hidden="false" localSheetId="10" name="_xlnm.Print_Area" vbProcedure="false">'6新設投資額(季・取付)'!$A$1:$S$71</definedName>
    <definedName function="false" hidden="false" localSheetId="10" name="_xlnm.Print_Titles" vbProcedure="false">'6新設投資額(季・取付)'!$A:$E,'6新設投資額(季・取付)'!$1:$6</definedName>
    <definedName function="false" hidden="false" localSheetId="11" name="_xlnm.Print_Area" vbProcedure="false">'6新設投資額(季・取付)前期比'!$A$1:$S$71</definedName>
    <definedName function="false" hidden="false" localSheetId="11" name="_xlnm.Print_Titles" vbProcedure="false">'6新設投資額(季・取付)前期比'!$A:$E,'6新設投資額(季・取付)前期比'!$1:$6</definedName>
    <definedName function="false" hidden="false" name="wrn_暦年_" vbProcedure="false">{#N/A,#N/A,FALSE,"表紙";#N/A,#N/A,FALSE,"利用上の注意";#N/A,#N/A,FALSE,"目次 (暦年付)"}</definedName>
    <definedName function="false" hidden="false" name="ああ" vbProcedure="false">{#N/A,#N/A,FALSE,"表紙";#N/A,#N/A,FALSE,"利用上の注意";#N/A,#N/A,FALSE,"目次 (暦年付)"}</definedName>
    <definedName function="false" hidden="false" name="いい" vbProcedure="false">[1]SAQｶｰﾄﾞ!$E$19</definedName>
    <definedName function="false" hidden="false" name="個人計" vbProcedure="false">'[1]1ストック額(進捗）'!$H$16</definedName>
    <definedName function="false" hidden="false" name="法人計" vbProcedure="false">'[1]1ストック額(進捗）'!$E$19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1" name="wrn_暦年_" vbProcedure="false">{#N/A,#N/A,FALSE,"表紙";#N/A,#N/A,FALSE,"利用上の注意";#N/A,#N/A,FALSE,"目次 (暦年付)"}</definedName>
    <definedName function="false" hidden="false" localSheetId="1" name="ああ" vbProcedure="false">{#N/A,#N/A,FALSE,"表紙";#N/A,#N/A,FALSE,"利用上の注意";#N/A,#N/A,FALSE,"目次 (暦年付)"}</definedName>
    <definedName function="false" hidden="false" localSheetId="2" name="Excel_BuiltIn__FilterDatabase" vbProcedure="false">#REF!</definedName>
    <definedName function="false" hidden="false" localSheetId="2" name="wrn_暦年_" vbProcedure="false">{#N/A,#N/A,FALSE,"表紙";#N/A,#N/A,FALSE,"利用上の注意";#N/A,#N/A,FALSE,"目次 (暦年付)"}</definedName>
    <definedName function="false" hidden="false" localSheetId="2" name="ああ" vbProcedure="false">{#N/A,#N/A,FALSE,"表紙";#N/A,#N/A,FALSE,"利用上の注意";#N/A,#N/A,FALSE,"目次 (暦年付)"}</definedName>
    <definedName function="false" hidden="false" localSheetId="3" name="Excel_BuiltIn__FilterDatabase" vbProcedure="false">#REF!</definedName>
    <definedName function="false" hidden="false" localSheetId="3" name="wrn_暦年_" vbProcedure="false">{#N/A,#N/A,FALSE,"表紙";#N/A,#N/A,FALSE,"利用上の注意";#N/A,#N/A,FALSE,"目次 (暦年付)"}</definedName>
    <definedName function="false" hidden="false" localSheetId="3" name="ああ" vbProcedure="false">{#N/A,#N/A,FALSE,"表紙";#N/A,#N/A,FALSE,"利用上の注意";#N/A,#N/A,FALSE,"目次 (暦年付)"}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5" name="wrn_暦年_" vbProcedure="false">{#N/A,#N/A,FALSE,"表紙";#N/A,#N/A,FALSE,"利用上の注意";#N/A,#N/A,FALSE,"目次 (暦年付)"}</definedName>
    <definedName function="false" hidden="false" localSheetId="5" name="ああ" vbProcedure="false">{#N/A,#N/A,FALSE,"表紙";#N/A,#N/A,FALSE,"利用上の注意";#N/A,#N/A,FALSE,"目次 (暦年付)"}</definedName>
    <definedName function="false" hidden="false" localSheetId="6" name="Excel_BuiltIn__FilterDatabase" vbProcedure="false">#REF!</definedName>
    <definedName function="false" hidden="false" localSheetId="6" name="wrn_暦年_" vbProcedure="false">{#N/A,#N/A,FALSE,"表紙";#N/A,#N/A,FALSE,"利用上の注意";#N/A,#N/A,FALSE,"目次 (暦年付)"}</definedName>
    <definedName function="false" hidden="false" localSheetId="6" name="ああ" vbProcedure="false">{#N/A,#N/A,FALSE,"表紙";#N/A,#N/A,FALSE,"利用上の注意";#N/A,#N/A,FALSE,"目次 (暦年付)"}</definedName>
    <definedName function="false" hidden="false" localSheetId="7" name="Excel_BuiltIn__FilterDatabase" vbProcedure="false">#REF!</definedName>
    <definedName function="false" hidden="false" localSheetId="7" name="wrn_暦年_" vbProcedure="false">{#N/A,#N/A,FALSE,"表紙";#N/A,#N/A,FALSE,"利用上の注意";#N/A,#N/A,FALSE,"目次 (暦年付)"}</definedName>
    <definedName function="false" hidden="false" localSheetId="7" name="ああ" vbProcedure="false">{#N/A,#N/A,FALSE,"表紙";#N/A,#N/A,FALSE,"利用上の注意";#N/A,#N/A,FALSE,"目次 (暦年付)"}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9" name="wrn_暦年_" vbProcedure="false">{#N/A,#N/A,FALSE,"表紙";#N/A,#N/A,FALSE,"利用上の注意";#N/A,#N/A,FALSE,"目次 (暦年付)"}</definedName>
    <definedName function="false" hidden="false" localSheetId="9" name="ああ" vbProcedure="false">{#N/A,#N/A,FALSE,"表紙";#N/A,#N/A,FALSE,"利用上の注意";#N/A,#N/A,FALSE,"目次 (暦年付)"}</definedName>
    <definedName function="false" hidden="false" localSheetId="10" name="Excel_BuiltIn__FilterDatabase" vbProcedure="false">#REF!</definedName>
    <definedName function="false" hidden="false" localSheetId="10" name="wrn_暦年_" vbProcedure="false">{#N/A,#N/A,FALSE,"表紙";#N/A,#N/A,FALSE,"利用上の注意";#N/A,#N/A,FALSE,"目次 (暦年付)"}</definedName>
    <definedName function="false" hidden="false" localSheetId="10" name="ああ" vbProcedure="false">{#N/A,#N/A,FALSE,"表紙";#N/A,#N/A,FALSE,"利用上の注意";#N/A,#N/A,FALSE,"目次 (暦年付)"}</definedName>
    <definedName function="false" hidden="false" localSheetId="11" name="Excel_BuiltIn__FilterDatabase" vbProcedure="false">#REF!</definedName>
    <definedName function="false" hidden="false" localSheetId="11" name="wrn_暦年_" vbProcedure="false">{#N/A,#N/A,FALSE,"表紙";#N/A,#N/A,FALSE,"利用上の注意";#N/A,#N/A,FALSE,"目次 (暦年付)"}</definedName>
    <definedName function="false" hidden="false" localSheetId="11" name="ああ" vbProcedure="false">{#N/A,#N/A,FALSE,"表紙";#N/A,#N/A,FALSE,"利用上の注意";#N/A,#N/A,FALSE,"目次 (暦年付)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70">
  <si>
    <t xml:space="preserve">《四半期計数》</t>
  </si>
  <si>
    <t xml:space="preserve">産業別資本ストック</t>
  </si>
  <si>
    <t xml:space="preserve">（原系列）</t>
  </si>
  <si>
    <t xml:space="preserve">進捗ベース</t>
  </si>
  <si>
    <r>
      <rPr>
        <sz val="11"/>
        <rFont val="Noto Sans"/>
        <family val="2"/>
      </rPr>
      <t xml:space="preserve">実数：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</t>
    </r>
  </si>
  <si>
    <r>
      <rPr>
        <sz val="11"/>
        <rFont val="Noto Sans"/>
        <family val="2"/>
      </rPr>
      <t xml:space="preserve">実質（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平均価格評価）</t>
    </r>
  </si>
  <si>
    <t xml:space="preserve">有形固定資産</t>
  </si>
  <si>
    <t xml:space="preserve">無形固定資産</t>
  </si>
  <si>
    <t xml:space="preserve">年</t>
  </si>
  <si>
    <t xml:space="preserve">期</t>
  </si>
  <si>
    <t xml:space="preserve">全産業</t>
  </si>
  <si>
    <t xml:space="preserve">農林水産業</t>
  </si>
  <si>
    <t xml:space="preserve">鉱業</t>
  </si>
  <si>
    <t xml:space="preserve">建設業</t>
  </si>
  <si>
    <t xml:space="preserve">製造業</t>
  </si>
  <si>
    <t xml:space="preserve">卸売・小売業</t>
  </si>
  <si>
    <t xml:space="preserve">金融・保険業</t>
  </si>
  <si>
    <t xml:space="preserve">不動産業</t>
  </si>
  <si>
    <t xml:space="preserve">運輸・通信業</t>
  </si>
  <si>
    <t xml:space="preserve">電気・ガス・
水道業</t>
  </si>
  <si>
    <t xml:space="preserve">サービス業</t>
  </si>
  <si>
    <t xml:space="preserve">法人企業</t>
  </si>
  <si>
    <t xml:space="preserve">個人企業</t>
  </si>
  <si>
    <t xml:space="preserve">（取付ベース）</t>
  </si>
  <si>
    <t xml:space="preserve">平成</t>
  </si>
  <si>
    <t xml:space="preserve">6</t>
  </si>
  <si>
    <t xml:space="preserve">1994</t>
  </si>
  <si>
    <t xml:space="preserve">1- 3</t>
  </si>
  <si>
    <t xml:space="preserve">4- 6</t>
  </si>
  <si>
    <t xml:space="preserve">7- 9</t>
  </si>
  <si>
    <t xml:space="preserve">10-12</t>
  </si>
  <si>
    <t xml:space="preserve">7</t>
  </si>
  <si>
    <t xml:space="preserve">1995</t>
  </si>
  <si>
    <t xml:space="preserve">8</t>
  </si>
  <si>
    <t xml:space="preserve">1996</t>
  </si>
  <si>
    <t xml:space="preserve">9</t>
  </si>
  <si>
    <t xml:space="preserve">1997</t>
  </si>
  <si>
    <t xml:space="preserve">10</t>
  </si>
  <si>
    <t xml:space="preserve">1998</t>
  </si>
  <si>
    <t xml:space="preserve">11</t>
  </si>
  <si>
    <t xml:space="preserve">1999</t>
  </si>
  <si>
    <t xml:space="preserve">12</t>
  </si>
  <si>
    <t xml:space="preserve">2000</t>
  </si>
  <si>
    <t xml:space="preserve">13</t>
  </si>
  <si>
    <t xml:space="preserve">2001</t>
  </si>
  <si>
    <t xml:space="preserve">14</t>
  </si>
  <si>
    <t xml:space="preserve">2002</t>
  </si>
  <si>
    <t xml:space="preserve">15</t>
  </si>
  <si>
    <t xml:space="preserve">2003</t>
  </si>
  <si>
    <t xml:space="preserve">16</t>
  </si>
  <si>
    <t xml:space="preserve">2004</t>
  </si>
  <si>
    <t xml:space="preserve">17</t>
  </si>
  <si>
    <t xml:space="preserve">2005</t>
  </si>
  <si>
    <t xml:space="preserve">18</t>
  </si>
  <si>
    <t xml:space="preserve">2006</t>
  </si>
  <si>
    <t xml:space="preserve">19 </t>
  </si>
  <si>
    <t xml:space="preserve">2007 </t>
  </si>
  <si>
    <t xml:space="preserve">20</t>
  </si>
  <si>
    <t xml:space="preserve">2008</t>
  </si>
  <si>
    <t xml:space="preserve">21</t>
  </si>
  <si>
    <t xml:space="preserve">2009</t>
  </si>
  <si>
    <t xml:space="preserve">前年同期比</t>
  </si>
  <si>
    <t xml:space="preserve">前年同期比（％）</t>
  </si>
  <si>
    <t xml:space="preserve">-</t>
  </si>
  <si>
    <t xml:space="preserve">19</t>
  </si>
  <si>
    <t xml:space="preserve">2007</t>
  </si>
  <si>
    <t xml:space="preserve">取付ベース</t>
  </si>
  <si>
    <t xml:space="preserve">産業別新設投資額</t>
  </si>
  <si>
    <r>
      <rPr>
        <sz val="14"/>
        <rFont val="Noto Sans"/>
        <family val="2"/>
      </rPr>
      <t xml:space="preserve">（季節調整済系列</t>
    </r>
    <r>
      <rPr>
        <sz val="14"/>
        <rFont val="ＭＳ 明朝"/>
        <family val="1"/>
        <charset val="128"/>
      </rPr>
      <t xml:space="preserve">:</t>
    </r>
    <r>
      <rPr>
        <sz val="14"/>
        <rFont val="Noto Sans"/>
        <family val="2"/>
      </rPr>
      <t xml:space="preserve">参考）</t>
    </r>
  </si>
  <si>
    <t xml:space="preserve">前期比（％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.0;[RED]\-#,##0.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明朝"/>
      <family val="1"/>
      <charset val="128"/>
    </font>
    <font>
      <sz val="14"/>
      <name val="Terminal"/>
      <family val="0"/>
      <charset val="128"/>
    </font>
    <font>
      <u val="single"/>
      <sz val="11"/>
      <color rgb="FF800080"/>
      <name val="ＭＳ Ｐ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u val="single"/>
      <sz val="12"/>
      <color rgb="FFFF0000"/>
      <name val="ＭＳ 明朝"/>
      <family val="1"/>
      <charset val="128"/>
    </font>
    <font>
      <b val="true"/>
      <sz val="9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b val="true"/>
      <sz val="8"/>
      <name val="ＭＳ 明朝"/>
      <family val="1"/>
      <charset val="128"/>
    </font>
    <font>
      <sz val="9"/>
      <color rgb="FF0000FF"/>
      <name val="ＭＳ ゴシック"/>
      <family val="3"/>
      <charset val="128"/>
    </font>
    <font>
      <sz val="8"/>
      <color rgb="FF80008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標準1" xfId="21"/>
    <cellStyle name="標準2" xfId="22"/>
    <cellStyle name="標準3" xfId="23"/>
    <cellStyle name="標準_名目暦年" xfId="24"/>
    <cellStyle name="標準_民間企業資本ストック原系列（速報)" xfId="25"/>
    <cellStyle name="標準_民間企業資本ストック原系列（速報)_元3民間企業資本ストック公表資料四半期" xfId="26"/>
    <cellStyle name="表示済みのハイパーリンク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RI-DATA/ge_dos$/&#36039;&#26412;&#12473;&#12488;&#12483;&#12463;&#25512;&#35336;H11-0103/H11QE01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目次"/>
      <sheetName val="グラフ"/>
      <sheetName val="1ストック額(進捗）"/>
      <sheetName val="2ストック額(取付)"/>
      <sheetName val="3新設投資額(進捗）"/>
      <sheetName val="4新設投資額(取付)"/>
      <sheetName val="5新設投資額(進捗)季調"/>
      <sheetName val="6新設投資額(取付)季調"/>
      <sheetName val="参考投資額(進捗）6-１3年"/>
      <sheetName val="参考投資額(取付）6-１3年"/>
      <sheetName val="参考投資額(進捗）6-１3年季調"/>
      <sheetName val="参考投資額(取付）6-１3年季調"/>
      <sheetName val="農業経営"/>
      <sheetName val="公表用QEGｸﾞﾗﾌ"/>
      <sheetName val="QEGｸﾞﾗﾌ"/>
      <sheetName val="SAQｶｰﾄﾞ2(税込み)"/>
      <sheetName val="Sheet1"/>
      <sheetName val="SAQｶｰﾄﾞ2"/>
      <sheetName val="SAQｶｰﾄﾞ"/>
      <sheetName val="SB・ＳＣカード"/>
      <sheetName val="産業分類対応表"/>
      <sheetName val="qe比較表1"/>
      <sheetName val="QE比較"/>
      <sheetName val="速報ページふり"/>
      <sheetName val="ページふり"/>
      <sheetName val="目次 (暦年付)"/>
      <sheetName val="目次 (年度付) "/>
      <sheetName val="電源開発 (2)"/>
      <sheetName val="電源開発"/>
      <sheetName val="公表日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I13" activeCellId="0" sqref="I13"/>
    </sheetView>
  </sheetViews>
  <sheetFormatPr defaultColWidth="8.66015625" defaultRowHeight="16.2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3.1"/>
    <col collapsed="false" customWidth="true" hidden="false" outlineLevel="0" max="4" min="4" style="2" width="4.99"/>
    <col collapsed="false" customWidth="true" hidden="false" outlineLevel="0" max="5" min="5" style="3" width="6.66"/>
    <col collapsed="false" customWidth="true" hidden="false" outlineLevel="0" max="19" min="6" style="4" width="13.77"/>
    <col collapsed="false" customWidth="false" hidden="false" outlineLevel="0" max="257" min="20" style="5" width="8.66"/>
  </cols>
  <sheetData>
    <row r="1" customFormat="false" ht="19.95" hidden="false" customHeight="true" outlineLevel="0" collapsed="false">
      <c r="A1" s="6" t="s">
        <v>0</v>
      </c>
      <c r="B1" s="7"/>
      <c r="C1" s="7"/>
      <c r="D1" s="8"/>
      <c r="E1" s="9"/>
      <c r="F1" s="10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20" customFormat="true" ht="19.95" hidden="false" customHeight="true" outlineLevel="0" collapsed="false">
      <c r="A2" s="14"/>
      <c r="B2" s="15"/>
      <c r="C2" s="15"/>
      <c r="D2" s="16"/>
      <c r="E2" s="17"/>
      <c r="F2" s="14"/>
      <c r="G2" s="18" t="s">
        <v>1</v>
      </c>
      <c r="H2" s="18"/>
      <c r="I2" s="14"/>
      <c r="J2" s="19" t="s">
        <v>2</v>
      </c>
      <c r="K2" s="14"/>
      <c r="L2" s="14"/>
      <c r="M2" s="14"/>
      <c r="N2" s="18" t="s">
        <v>1</v>
      </c>
      <c r="O2" s="18"/>
      <c r="P2" s="14"/>
      <c r="Q2" s="19" t="s">
        <v>2</v>
      </c>
      <c r="R2" s="14"/>
      <c r="S2" s="14"/>
    </row>
    <row r="3" s="27" customFormat="true" ht="19.95" hidden="false" customHeight="true" outlineLevel="0" collapsed="false">
      <c r="A3" s="21" t="s">
        <v>3</v>
      </c>
      <c r="B3" s="22"/>
      <c r="C3" s="22"/>
      <c r="D3" s="23"/>
      <c r="E3" s="24"/>
      <c r="F3" s="25"/>
      <c r="G3" s="26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customFormat="false" ht="19.95" hidden="false" customHeight="true" outlineLevel="0" collapsed="false">
      <c r="A4" s="28" t="s">
        <v>4</v>
      </c>
      <c r="B4" s="29"/>
      <c r="C4" s="29"/>
      <c r="D4" s="30"/>
      <c r="E4" s="28"/>
      <c r="F4" s="31" t="s">
        <v>5</v>
      </c>
      <c r="G4" s="32"/>
      <c r="H4" s="32"/>
      <c r="I4" s="32"/>
      <c r="J4" s="32"/>
      <c r="K4" s="32"/>
      <c r="L4" s="32"/>
      <c r="M4" s="31" t="s">
        <v>5</v>
      </c>
      <c r="N4" s="32"/>
      <c r="O4" s="32"/>
      <c r="P4" s="32"/>
      <c r="Q4" s="32"/>
      <c r="R4" s="32"/>
      <c r="S4" s="32"/>
    </row>
    <row r="5" s="42" customFormat="true" ht="16.2" hidden="false" customHeight="true" outlineLevel="0" collapsed="false">
      <c r="A5" s="33"/>
      <c r="B5" s="34"/>
      <c r="C5" s="34"/>
      <c r="D5" s="34"/>
      <c r="E5" s="35"/>
      <c r="F5" s="36" t="s">
        <v>6</v>
      </c>
      <c r="G5" s="37"/>
      <c r="H5" s="37"/>
      <c r="I5" s="37"/>
      <c r="J5" s="38"/>
      <c r="K5" s="38"/>
      <c r="L5" s="37"/>
      <c r="M5" s="37"/>
      <c r="N5" s="37"/>
      <c r="O5" s="38"/>
      <c r="P5" s="39"/>
      <c r="Q5" s="40" t="s">
        <v>6</v>
      </c>
      <c r="R5" s="41"/>
      <c r="S5" s="40" t="s">
        <v>7</v>
      </c>
    </row>
    <row r="6" s="42" customFormat="true" ht="24" hidden="false" customHeight="true" outlineLevel="0" collapsed="false">
      <c r="A6" s="43"/>
      <c r="B6" s="44" t="s">
        <v>8</v>
      </c>
      <c r="C6" s="44"/>
      <c r="D6" s="44"/>
      <c r="E6" s="45" t="s">
        <v>9</v>
      </c>
      <c r="F6" s="46" t="s">
        <v>10</v>
      </c>
      <c r="G6" s="46" t="s">
        <v>11</v>
      </c>
      <c r="H6" s="46" t="s">
        <v>12</v>
      </c>
      <c r="I6" s="46" t="s">
        <v>13</v>
      </c>
      <c r="J6" s="46" t="s">
        <v>14</v>
      </c>
      <c r="K6" s="46" t="s">
        <v>15</v>
      </c>
      <c r="L6" s="46" t="s">
        <v>16</v>
      </c>
      <c r="M6" s="46" t="s">
        <v>17</v>
      </c>
      <c r="N6" s="46" t="s">
        <v>18</v>
      </c>
      <c r="O6" s="46" t="s">
        <v>19</v>
      </c>
      <c r="P6" s="47" t="s">
        <v>20</v>
      </c>
      <c r="Q6" s="48" t="s">
        <v>21</v>
      </c>
      <c r="R6" s="49" t="s">
        <v>22</v>
      </c>
      <c r="S6" s="48" t="s">
        <v>23</v>
      </c>
    </row>
    <row r="7" customFormat="false" ht="16.2" hidden="false" customHeight="true" outlineLevel="0" collapsed="false">
      <c r="A7" s="50" t="s">
        <v>24</v>
      </c>
      <c r="B7" s="51" t="s">
        <v>25</v>
      </c>
      <c r="C7" s="52" t="s">
        <v>8</v>
      </c>
      <c r="D7" s="53" t="s">
        <v>26</v>
      </c>
      <c r="E7" s="54" t="s">
        <v>27</v>
      </c>
      <c r="F7" s="55" t="n">
        <v>854142124</v>
      </c>
      <c r="G7" s="56" t="n">
        <v>91004517</v>
      </c>
      <c r="H7" s="56" t="n">
        <v>2717717</v>
      </c>
      <c r="I7" s="56" t="n">
        <v>33029283</v>
      </c>
      <c r="J7" s="56" t="n">
        <v>291947680</v>
      </c>
      <c r="K7" s="56" t="n">
        <v>94666064</v>
      </c>
      <c r="L7" s="56" t="n">
        <v>19363386</v>
      </c>
      <c r="M7" s="56" t="n">
        <v>35207439</v>
      </c>
      <c r="N7" s="56" t="n">
        <v>97807817</v>
      </c>
      <c r="O7" s="56" t="n">
        <v>81711883</v>
      </c>
      <c r="P7" s="57" t="n">
        <v>106686338</v>
      </c>
      <c r="Q7" s="58" t="n">
        <v>710755327</v>
      </c>
      <c r="R7" s="55" t="n">
        <v>143386797</v>
      </c>
      <c r="S7" s="59" t="n">
        <v>16093466</v>
      </c>
    </row>
    <row r="8" customFormat="false" ht="16.2" hidden="false" customHeight="true" outlineLevel="0" collapsed="false">
      <c r="A8" s="50"/>
      <c r="B8" s="60"/>
      <c r="C8" s="52"/>
      <c r="D8" s="53"/>
      <c r="E8" s="54" t="s">
        <v>28</v>
      </c>
      <c r="F8" s="55" t="n">
        <v>863196372</v>
      </c>
      <c r="G8" s="56" t="n">
        <v>91434165</v>
      </c>
      <c r="H8" s="56" t="n">
        <v>2741457</v>
      </c>
      <c r="I8" s="56" t="n">
        <v>33649096</v>
      </c>
      <c r="J8" s="56" t="n">
        <v>294171688</v>
      </c>
      <c r="K8" s="56" t="n">
        <v>95708987</v>
      </c>
      <c r="L8" s="56" t="n">
        <v>19739126</v>
      </c>
      <c r="M8" s="56" t="n">
        <v>35442310</v>
      </c>
      <c r="N8" s="56" t="n">
        <v>99052321</v>
      </c>
      <c r="O8" s="56" t="n">
        <v>82934509</v>
      </c>
      <c r="P8" s="57" t="n">
        <v>108322713</v>
      </c>
      <c r="Q8" s="58" t="n">
        <v>719099636</v>
      </c>
      <c r="R8" s="55" t="n">
        <v>144096736</v>
      </c>
      <c r="S8" s="59" t="n">
        <v>16053500</v>
      </c>
    </row>
    <row r="9" customFormat="false" ht="16.2" hidden="false" customHeight="true" outlineLevel="0" collapsed="false">
      <c r="A9" s="50"/>
      <c r="B9" s="60"/>
      <c r="C9" s="52"/>
      <c r="D9" s="53"/>
      <c r="E9" s="54" t="s">
        <v>29</v>
      </c>
      <c r="F9" s="55" t="n">
        <v>871593675</v>
      </c>
      <c r="G9" s="56" t="n">
        <v>91758268</v>
      </c>
      <c r="H9" s="56" t="n">
        <v>2753270</v>
      </c>
      <c r="I9" s="56" t="n">
        <v>34043333</v>
      </c>
      <c r="J9" s="56" t="n">
        <v>296539530</v>
      </c>
      <c r="K9" s="56" t="n">
        <v>96655493</v>
      </c>
      <c r="L9" s="56" t="n">
        <v>20157180</v>
      </c>
      <c r="M9" s="56" t="n">
        <v>35821849</v>
      </c>
      <c r="N9" s="56" t="n">
        <v>100081564</v>
      </c>
      <c r="O9" s="56" t="n">
        <v>83836523</v>
      </c>
      <c r="P9" s="57" t="n">
        <v>109946665</v>
      </c>
      <c r="Q9" s="58" t="n">
        <v>726941648</v>
      </c>
      <c r="R9" s="55" t="n">
        <v>144652027</v>
      </c>
      <c r="S9" s="59" t="n">
        <v>16018255</v>
      </c>
    </row>
    <row r="10" customFormat="false" ht="16.2" hidden="false" customHeight="true" outlineLevel="0" collapsed="false">
      <c r="A10" s="61"/>
      <c r="B10" s="62"/>
      <c r="C10" s="63"/>
      <c r="D10" s="64"/>
      <c r="E10" s="65" t="s">
        <v>30</v>
      </c>
      <c r="F10" s="66" t="n">
        <v>879391337</v>
      </c>
      <c r="G10" s="67" t="n">
        <v>92129137</v>
      </c>
      <c r="H10" s="67" t="n">
        <v>2781393</v>
      </c>
      <c r="I10" s="67" t="n">
        <v>34471522</v>
      </c>
      <c r="J10" s="67" t="n">
        <v>298406174</v>
      </c>
      <c r="K10" s="67" t="n">
        <v>97560239</v>
      </c>
      <c r="L10" s="67" t="n">
        <v>20521533</v>
      </c>
      <c r="M10" s="67" t="n">
        <v>36218777</v>
      </c>
      <c r="N10" s="67" t="n">
        <v>100985729</v>
      </c>
      <c r="O10" s="67" t="n">
        <v>84807052</v>
      </c>
      <c r="P10" s="68" t="n">
        <v>111509781</v>
      </c>
      <c r="Q10" s="69" t="n">
        <v>734076422</v>
      </c>
      <c r="R10" s="66" t="n">
        <v>145314915</v>
      </c>
      <c r="S10" s="70" t="n">
        <v>15935172</v>
      </c>
    </row>
    <row r="11" customFormat="false" ht="16.2" hidden="false" customHeight="true" outlineLevel="0" collapsed="false">
      <c r="A11" s="50" t="s">
        <v>24</v>
      </c>
      <c r="B11" s="51" t="s">
        <v>31</v>
      </c>
      <c r="C11" s="52" t="s">
        <v>8</v>
      </c>
      <c r="D11" s="53" t="s">
        <v>32</v>
      </c>
      <c r="E11" s="71" t="s">
        <v>27</v>
      </c>
      <c r="F11" s="72" t="n">
        <v>886202927</v>
      </c>
      <c r="G11" s="73" t="n">
        <v>92432725</v>
      </c>
      <c r="H11" s="73" t="n">
        <v>2793811</v>
      </c>
      <c r="I11" s="73" t="n">
        <v>34881151</v>
      </c>
      <c r="J11" s="73" t="n">
        <v>299820454</v>
      </c>
      <c r="K11" s="73" t="n">
        <v>98326269</v>
      </c>
      <c r="L11" s="73" t="n">
        <v>20762069</v>
      </c>
      <c r="M11" s="73" t="n">
        <v>36661969</v>
      </c>
      <c r="N11" s="73" t="n">
        <v>101664303</v>
      </c>
      <c r="O11" s="73" t="n">
        <v>86340344</v>
      </c>
      <c r="P11" s="74" t="n">
        <v>112519832</v>
      </c>
      <c r="Q11" s="75" t="n">
        <v>740448277</v>
      </c>
      <c r="R11" s="72" t="n">
        <v>145754650</v>
      </c>
      <c r="S11" s="75" t="n">
        <v>16135638</v>
      </c>
    </row>
    <row r="12" customFormat="false" ht="16.2" hidden="false" customHeight="true" outlineLevel="0" collapsed="false">
      <c r="A12" s="50"/>
      <c r="B12" s="60"/>
      <c r="C12" s="52"/>
      <c r="D12" s="53"/>
      <c r="E12" s="54" t="s">
        <v>28</v>
      </c>
      <c r="F12" s="55" t="n">
        <v>895027624</v>
      </c>
      <c r="G12" s="56" t="n">
        <v>93091554</v>
      </c>
      <c r="H12" s="56" t="n">
        <v>2809591</v>
      </c>
      <c r="I12" s="56" t="n">
        <v>35415529</v>
      </c>
      <c r="J12" s="56" t="n">
        <v>302499476</v>
      </c>
      <c r="K12" s="56" t="n">
        <v>99137831</v>
      </c>
      <c r="L12" s="56" t="n">
        <v>21053373</v>
      </c>
      <c r="M12" s="56" t="n">
        <v>36944795</v>
      </c>
      <c r="N12" s="56" t="n">
        <v>102568085</v>
      </c>
      <c r="O12" s="56" t="n">
        <v>87502855</v>
      </c>
      <c r="P12" s="57" t="n">
        <v>114004535</v>
      </c>
      <c r="Q12" s="58" t="n">
        <v>748409846</v>
      </c>
      <c r="R12" s="55" t="n">
        <v>146617778</v>
      </c>
      <c r="S12" s="58" t="n">
        <v>16184736</v>
      </c>
    </row>
    <row r="13" customFormat="false" ht="16.2" hidden="false" customHeight="true" outlineLevel="0" collapsed="false">
      <c r="A13" s="50"/>
      <c r="B13" s="60"/>
      <c r="C13" s="52"/>
      <c r="D13" s="53"/>
      <c r="E13" s="54" t="s">
        <v>29</v>
      </c>
      <c r="F13" s="55" t="n">
        <v>903520411</v>
      </c>
      <c r="G13" s="56" t="n">
        <v>93546901</v>
      </c>
      <c r="H13" s="56" t="n">
        <v>2815939</v>
      </c>
      <c r="I13" s="56" t="n">
        <v>35857431</v>
      </c>
      <c r="J13" s="56" t="n">
        <v>304492660</v>
      </c>
      <c r="K13" s="56" t="n">
        <v>99961333</v>
      </c>
      <c r="L13" s="56" t="n">
        <v>21387398</v>
      </c>
      <c r="M13" s="56" t="n">
        <v>37333225</v>
      </c>
      <c r="N13" s="56" t="n">
        <v>103948819</v>
      </c>
      <c r="O13" s="56" t="n">
        <v>88792576</v>
      </c>
      <c r="P13" s="57" t="n">
        <v>115384129</v>
      </c>
      <c r="Q13" s="58" t="n">
        <v>756341715</v>
      </c>
      <c r="R13" s="55" t="n">
        <v>147178696</v>
      </c>
      <c r="S13" s="58" t="n">
        <v>16215781</v>
      </c>
    </row>
    <row r="14" customFormat="false" ht="16.2" hidden="false" customHeight="true" outlineLevel="0" collapsed="false">
      <c r="A14" s="61"/>
      <c r="B14" s="62"/>
      <c r="C14" s="63"/>
      <c r="D14" s="64"/>
      <c r="E14" s="65" t="s">
        <v>30</v>
      </c>
      <c r="F14" s="66" t="n">
        <v>911523327</v>
      </c>
      <c r="G14" s="67" t="n">
        <v>94323708</v>
      </c>
      <c r="H14" s="67" t="n">
        <v>2835855</v>
      </c>
      <c r="I14" s="67" t="n">
        <v>36155317</v>
      </c>
      <c r="J14" s="67" t="n">
        <v>306622352</v>
      </c>
      <c r="K14" s="67" t="n">
        <v>100752072</v>
      </c>
      <c r="L14" s="67" t="n">
        <v>21659698</v>
      </c>
      <c r="M14" s="67" t="n">
        <v>37656915</v>
      </c>
      <c r="N14" s="67" t="n">
        <v>105044766</v>
      </c>
      <c r="O14" s="67" t="n">
        <v>89704540</v>
      </c>
      <c r="P14" s="68" t="n">
        <v>116768104</v>
      </c>
      <c r="Q14" s="69" t="n">
        <v>763533149</v>
      </c>
      <c r="R14" s="66" t="n">
        <v>147990178</v>
      </c>
      <c r="S14" s="69" t="n">
        <v>16253447</v>
      </c>
    </row>
    <row r="15" customFormat="false" ht="16.2" hidden="false" customHeight="true" outlineLevel="0" collapsed="false">
      <c r="A15" s="50" t="s">
        <v>24</v>
      </c>
      <c r="B15" s="51" t="s">
        <v>33</v>
      </c>
      <c r="C15" s="52" t="s">
        <v>8</v>
      </c>
      <c r="D15" s="53" t="s">
        <v>34</v>
      </c>
      <c r="E15" s="54" t="s">
        <v>27</v>
      </c>
      <c r="F15" s="55" t="n">
        <v>916156609</v>
      </c>
      <c r="G15" s="56" t="n">
        <v>94460840</v>
      </c>
      <c r="H15" s="56" t="n">
        <v>2800568</v>
      </c>
      <c r="I15" s="56" t="n">
        <v>36342821</v>
      </c>
      <c r="J15" s="56" t="n">
        <v>306862499</v>
      </c>
      <c r="K15" s="56" t="n">
        <v>101417156</v>
      </c>
      <c r="L15" s="56" t="n">
        <v>21947324</v>
      </c>
      <c r="M15" s="56" t="n">
        <v>37838476</v>
      </c>
      <c r="N15" s="56" t="n">
        <v>105446758</v>
      </c>
      <c r="O15" s="56" t="n">
        <v>90926601</v>
      </c>
      <c r="P15" s="57" t="n">
        <v>118113566</v>
      </c>
      <c r="Q15" s="58" t="n">
        <v>768011091</v>
      </c>
      <c r="R15" s="55" t="n">
        <v>148145518</v>
      </c>
      <c r="S15" s="58" t="n">
        <v>16317036</v>
      </c>
    </row>
    <row r="16" customFormat="false" ht="16.2" hidden="false" customHeight="true" outlineLevel="0" collapsed="false">
      <c r="A16" s="50"/>
      <c r="B16" s="60"/>
      <c r="C16" s="52"/>
      <c r="D16" s="53"/>
      <c r="E16" s="54" t="s">
        <v>28</v>
      </c>
      <c r="F16" s="55" t="n">
        <v>925091200</v>
      </c>
      <c r="G16" s="56" t="n">
        <v>94733107</v>
      </c>
      <c r="H16" s="56" t="n">
        <v>2815839</v>
      </c>
      <c r="I16" s="56" t="n">
        <v>36617788</v>
      </c>
      <c r="J16" s="56" t="n">
        <v>309790039</v>
      </c>
      <c r="K16" s="56" t="n">
        <v>102408921</v>
      </c>
      <c r="L16" s="56" t="n">
        <v>22274877</v>
      </c>
      <c r="M16" s="56" t="n">
        <v>38165094</v>
      </c>
      <c r="N16" s="56" t="n">
        <v>106466523</v>
      </c>
      <c r="O16" s="56" t="n">
        <v>91848788</v>
      </c>
      <c r="P16" s="57" t="n">
        <v>119970224</v>
      </c>
      <c r="Q16" s="58" t="n">
        <v>776522690</v>
      </c>
      <c r="R16" s="55" t="n">
        <v>148568510</v>
      </c>
      <c r="S16" s="58" t="n">
        <v>16306984</v>
      </c>
    </row>
    <row r="17" customFormat="false" ht="16.2" hidden="false" customHeight="true" outlineLevel="0" collapsed="false">
      <c r="A17" s="50"/>
      <c r="B17" s="60"/>
      <c r="C17" s="52"/>
      <c r="D17" s="53"/>
      <c r="E17" s="54" t="s">
        <v>29</v>
      </c>
      <c r="F17" s="55" t="n">
        <v>932925746</v>
      </c>
      <c r="G17" s="56" t="n">
        <v>94999286</v>
      </c>
      <c r="H17" s="56" t="n">
        <v>2831979</v>
      </c>
      <c r="I17" s="56" t="n">
        <v>37042738</v>
      </c>
      <c r="J17" s="56" t="n">
        <v>311501469</v>
      </c>
      <c r="K17" s="56" t="n">
        <v>103230336</v>
      </c>
      <c r="L17" s="56" t="n">
        <v>22529542</v>
      </c>
      <c r="M17" s="56" t="n">
        <v>38511958</v>
      </c>
      <c r="N17" s="56" t="n">
        <v>107524798</v>
      </c>
      <c r="O17" s="56" t="n">
        <v>92721358</v>
      </c>
      <c r="P17" s="57" t="n">
        <v>122032282</v>
      </c>
      <c r="Q17" s="58" t="n">
        <v>783941952</v>
      </c>
      <c r="R17" s="55" t="n">
        <v>148983794</v>
      </c>
      <c r="S17" s="58" t="n">
        <v>16290041</v>
      </c>
    </row>
    <row r="18" customFormat="false" ht="16.2" hidden="false" customHeight="true" outlineLevel="0" collapsed="false">
      <c r="A18" s="61"/>
      <c r="B18" s="62"/>
      <c r="C18" s="63"/>
      <c r="D18" s="64"/>
      <c r="E18" s="65" t="s">
        <v>30</v>
      </c>
      <c r="F18" s="66" t="n">
        <v>941220712</v>
      </c>
      <c r="G18" s="67" t="n">
        <v>95708458</v>
      </c>
      <c r="H18" s="67" t="n">
        <v>2839085</v>
      </c>
      <c r="I18" s="67" t="n">
        <v>37294694</v>
      </c>
      <c r="J18" s="67" t="n">
        <v>313570449</v>
      </c>
      <c r="K18" s="67" t="n">
        <v>103847535</v>
      </c>
      <c r="L18" s="67" t="n">
        <v>22762988</v>
      </c>
      <c r="M18" s="67" t="n">
        <v>39005832</v>
      </c>
      <c r="N18" s="67" t="n">
        <v>108664700</v>
      </c>
      <c r="O18" s="67" t="n">
        <v>93465721</v>
      </c>
      <c r="P18" s="68" t="n">
        <v>124061250</v>
      </c>
      <c r="Q18" s="69" t="n">
        <v>791498709</v>
      </c>
      <c r="R18" s="66" t="n">
        <v>149722003</v>
      </c>
      <c r="S18" s="69" t="n">
        <v>16305133</v>
      </c>
    </row>
    <row r="19" customFormat="false" ht="16.2" hidden="false" customHeight="true" outlineLevel="0" collapsed="false">
      <c r="A19" s="50" t="s">
        <v>24</v>
      </c>
      <c r="B19" s="51" t="s">
        <v>35</v>
      </c>
      <c r="C19" s="52" t="s">
        <v>8</v>
      </c>
      <c r="D19" s="53" t="s">
        <v>36</v>
      </c>
      <c r="E19" s="54" t="s">
        <v>27</v>
      </c>
      <c r="F19" s="55" t="n">
        <v>947237696</v>
      </c>
      <c r="G19" s="56" t="n">
        <v>95912722</v>
      </c>
      <c r="H19" s="56" t="n">
        <v>2843547</v>
      </c>
      <c r="I19" s="56" t="n">
        <v>37517252</v>
      </c>
      <c r="J19" s="56" t="n">
        <v>315074842</v>
      </c>
      <c r="K19" s="56" t="n">
        <v>104579084</v>
      </c>
      <c r="L19" s="56" t="n">
        <v>22711013</v>
      </c>
      <c r="M19" s="56" t="n">
        <v>38997509</v>
      </c>
      <c r="N19" s="56" t="n">
        <v>109313913</v>
      </c>
      <c r="O19" s="56" t="n">
        <v>94583958</v>
      </c>
      <c r="P19" s="57" t="n">
        <v>125703856</v>
      </c>
      <c r="Q19" s="58" t="n">
        <v>797280308</v>
      </c>
      <c r="R19" s="55" t="n">
        <v>149957388</v>
      </c>
      <c r="S19" s="58" t="n">
        <v>16337345</v>
      </c>
    </row>
    <row r="20" customFormat="false" ht="16.2" hidden="false" customHeight="true" outlineLevel="0" collapsed="false">
      <c r="A20" s="50"/>
      <c r="B20" s="60"/>
      <c r="C20" s="52"/>
      <c r="D20" s="53"/>
      <c r="E20" s="54" t="s">
        <v>28</v>
      </c>
      <c r="F20" s="55" t="n">
        <v>957273439</v>
      </c>
      <c r="G20" s="56" t="n">
        <v>96342548</v>
      </c>
      <c r="H20" s="56" t="n">
        <v>2855889</v>
      </c>
      <c r="I20" s="56" t="n">
        <v>37914808</v>
      </c>
      <c r="J20" s="56" t="n">
        <v>318054773</v>
      </c>
      <c r="K20" s="56" t="n">
        <v>105426636</v>
      </c>
      <c r="L20" s="56" t="n">
        <v>23115646</v>
      </c>
      <c r="M20" s="56" t="n">
        <v>39337962</v>
      </c>
      <c r="N20" s="56" t="n">
        <v>110649325</v>
      </c>
      <c r="O20" s="56" t="n">
        <v>95379574</v>
      </c>
      <c r="P20" s="57" t="n">
        <v>128196278</v>
      </c>
      <c r="Q20" s="58" t="n">
        <v>806796064</v>
      </c>
      <c r="R20" s="55" t="n">
        <v>150477375</v>
      </c>
      <c r="S20" s="58" t="n">
        <v>16283106</v>
      </c>
    </row>
    <row r="21" customFormat="false" ht="16.2" hidden="false" customHeight="true" outlineLevel="0" collapsed="false">
      <c r="A21" s="50"/>
      <c r="B21" s="60"/>
      <c r="C21" s="52"/>
      <c r="D21" s="53"/>
      <c r="E21" s="54" t="s">
        <v>29</v>
      </c>
      <c r="F21" s="55" t="n">
        <v>965064702</v>
      </c>
      <c r="G21" s="56" t="n">
        <v>96627980</v>
      </c>
      <c r="H21" s="56" t="n">
        <v>2861927</v>
      </c>
      <c r="I21" s="56" t="n">
        <v>38211773</v>
      </c>
      <c r="J21" s="56" t="n">
        <v>320876083</v>
      </c>
      <c r="K21" s="56" t="n">
        <v>106106758</v>
      </c>
      <c r="L21" s="56" t="n">
        <v>23334549</v>
      </c>
      <c r="M21" s="56" t="n">
        <v>39468955</v>
      </c>
      <c r="N21" s="56" t="n">
        <v>110855693</v>
      </c>
      <c r="O21" s="56" t="n">
        <v>96265818</v>
      </c>
      <c r="P21" s="57" t="n">
        <v>130455166</v>
      </c>
      <c r="Q21" s="58" t="n">
        <v>814258835</v>
      </c>
      <c r="R21" s="55" t="n">
        <v>150805867</v>
      </c>
      <c r="S21" s="58" t="n">
        <v>16311615</v>
      </c>
    </row>
    <row r="22" customFormat="false" ht="16.2" hidden="false" customHeight="true" outlineLevel="0" collapsed="false">
      <c r="A22" s="61"/>
      <c r="B22" s="62"/>
      <c r="C22" s="63"/>
      <c r="D22" s="64"/>
      <c r="E22" s="65" t="s">
        <v>30</v>
      </c>
      <c r="F22" s="66" t="n">
        <v>973817057</v>
      </c>
      <c r="G22" s="67" t="n">
        <v>97295597</v>
      </c>
      <c r="H22" s="67" t="n">
        <v>2867567</v>
      </c>
      <c r="I22" s="67" t="n">
        <v>38536210</v>
      </c>
      <c r="J22" s="67" t="n">
        <v>323504283</v>
      </c>
      <c r="K22" s="67" t="n">
        <v>106820718</v>
      </c>
      <c r="L22" s="67" t="n">
        <v>23523788</v>
      </c>
      <c r="M22" s="67" t="n">
        <v>39948467</v>
      </c>
      <c r="N22" s="67" t="n">
        <v>111843172</v>
      </c>
      <c r="O22" s="67" t="n">
        <v>97073498</v>
      </c>
      <c r="P22" s="68" t="n">
        <v>132403757</v>
      </c>
      <c r="Q22" s="69" t="n">
        <v>822240049</v>
      </c>
      <c r="R22" s="66" t="n">
        <v>151577008</v>
      </c>
      <c r="S22" s="69" t="n">
        <v>16350940</v>
      </c>
    </row>
    <row r="23" customFormat="false" ht="16.2" hidden="false" customHeight="true" outlineLevel="0" collapsed="false">
      <c r="A23" s="50" t="s">
        <v>24</v>
      </c>
      <c r="B23" s="51" t="s">
        <v>37</v>
      </c>
      <c r="C23" s="52" t="s">
        <v>8</v>
      </c>
      <c r="D23" s="53" t="s">
        <v>38</v>
      </c>
      <c r="E23" s="71" t="s">
        <v>27</v>
      </c>
      <c r="F23" s="72" t="n">
        <v>979484318</v>
      </c>
      <c r="G23" s="73" t="n">
        <v>97359407</v>
      </c>
      <c r="H23" s="73" t="n">
        <v>2872391</v>
      </c>
      <c r="I23" s="73" t="n">
        <v>38668256</v>
      </c>
      <c r="J23" s="73" t="n">
        <v>325807580</v>
      </c>
      <c r="K23" s="73" t="n">
        <v>106997661</v>
      </c>
      <c r="L23" s="73" t="n">
        <v>23873082</v>
      </c>
      <c r="M23" s="73" t="n">
        <v>40179727</v>
      </c>
      <c r="N23" s="73" t="n">
        <v>113153980</v>
      </c>
      <c r="O23" s="73" t="n">
        <v>98154414</v>
      </c>
      <c r="P23" s="74" t="n">
        <v>132417820</v>
      </c>
      <c r="Q23" s="75" t="n">
        <v>827803471</v>
      </c>
      <c r="R23" s="72" t="n">
        <v>151680847</v>
      </c>
      <c r="S23" s="75" t="n">
        <v>16570015</v>
      </c>
    </row>
    <row r="24" customFormat="false" ht="16.2" hidden="false" customHeight="true" outlineLevel="0" collapsed="false">
      <c r="A24" s="50"/>
      <c r="B24" s="60"/>
      <c r="C24" s="52"/>
      <c r="D24" s="53"/>
      <c r="E24" s="54" t="s">
        <v>28</v>
      </c>
      <c r="F24" s="55" t="n">
        <v>988245443</v>
      </c>
      <c r="G24" s="56" t="n">
        <v>97733327</v>
      </c>
      <c r="H24" s="56" t="n">
        <v>2884264</v>
      </c>
      <c r="I24" s="56" t="n">
        <v>38888119</v>
      </c>
      <c r="J24" s="56" t="n">
        <v>328995665</v>
      </c>
      <c r="K24" s="56" t="n">
        <v>107111052</v>
      </c>
      <c r="L24" s="56" t="n">
        <v>24296927</v>
      </c>
      <c r="M24" s="56" t="n">
        <v>40576096</v>
      </c>
      <c r="N24" s="56" t="n">
        <v>114409049</v>
      </c>
      <c r="O24" s="56" t="n">
        <v>98984112</v>
      </c>
      <c r="P24" s="57" t="n">
        <v>134366832</v>
      </c>
      <c r="Q24" s="58" t="n">
        <v>836196932</v>
      </c>
      <c r="R24" s="55" t="n">
        <v>152048511</v>
      </c>
      <c r="S24" s="58" t="n">
        <v>16723337</v>
      </c>
    </row>
    <row r="25" customFormat="false" ht="16.2" hidden="false" customHeight="true" outlineLevel="0" collapsed="false">
      <c r="A25" s="50"/>
      <c r="B25" s="60"/>
      <c r="C25" s="52"/>
      <c r="D25" s="53"/>
      <c r="E25" s="54" t="s">
        <v>29</v>
      </c>
      <c r="F25" s="55" t="n">
        <v>995818078</v>
      </c>
      <c r="G25" s="56" t="n">
        <v>98105845</v>
      </c>
      <c r="H25" s="56" t="n">
        <v>2875709</v>
      </c>
      <c r="I25" s="56" t="n">
        <v>39083050</v>
      </c>
      <c r="J25" s="56" t="n">
        <v>331071935</v>
      </c>
      <c r="K25" s="56" t="n">
        <v>107874620</v>
      </c>
      <c r="L25" s="56" t="n">
        <v>24670390</v>
      </c>
      <c r="M25" s="56" t="n">
        <v>40960096</v>
      </c>
      <c r="N25" s="56" t="n">
        <v>115500813</v>
      </c>
      <c r="O25" s="56" t="n">
        <v>99701400</v>
      </c>
      <c r="P25" s="57" t="n">
        <v>135974220</v>
      </c>
      <c r="Q25" s="58" t="n">
        <v>843472529</v>
      </c>
      <c r="R25" s="55" t="n">
        <v>152345549</v>
      </c>
      <c r="S25" s="58" t="n">
        <v>16882330</v>
      </c>
    </row>
    <row r="26" s="76" customFormat="true" ht="16.2" hidden="false" customHeight="true" outlineLevel="0" collapsed="false">
      <c r="A26" s="61"/>
      <c r="B26" s="62"/>
      <c r="C26" s="63"/>
      <c r="D26" s="64"/>
      <c r="E26" s="65" t="s">
        <v>30</v>
      </c>
      <c r="F26" s="66" t="n">
        <v>1000968997</v>
      </c>
      <c r="G26" s="67" t="n">
        <v>98801515</v>
      </c>
      <c r="H26" s="67" t="n">
        <v>2892845</v>
      </c>
      <c r="I26" s="67" t="n">
        <v>39195770</v>
      </c>
      <c r="J26" s="67" t="n">
        <v>332599760</v>
      </c>
      <c r="K26" s="67" t="n">
        <v>108016932</v>
      </c>
      <c r="L26" s="67" t="n">
        <v>24731030</v>
      </c>
      <c r="M26" s="67" t="n">
        <v>41113053</v>
      </c>
      <c r="N26" s="67" t="n">
        <v>115991868</v>
      </c>
      <c r="O26" s="67" t="n">
        <v>100377404</v>
      </c>
      <c r="P26" s="68" t="n">
        <v>137248820</v>
      </c>
      <c r="Q26" s="69" t="n">
        <v>848088403</v>
      </c>
      <c r="R26" s="66" t="n">
        <v>152880594</v>
      </c>
      <c r="S26" s="69" t="n">
        <v>17037224</v>
      </c>
    </row>
    <row r="27" s="76" customFormat="true" ht="16.2" hidden="false" customHeight="true" outlineLevel="0" collapsed="false">
      <c r="A27" s="50" t="s">
        <v>24</v>
      </c>
      <c r="B27" s="51" t="s">
        <v>39</v>
      </c>
      <c r="C27" s="52" t="s">
        <v>8</v>
      </c>
      <c r="D27" s="53" t="s">
        <v>40</v>
      </c>
      <c r="E27" s="71" t="s">
        <v>27</v>
      </c>
      <c r="F27" s="72" t="n">
        <v>1004471717</v>
      </c>
      <c r="G27" s="73" t="n">
        <v>98834661</v>
      </c>
      <c r="H27" s="73" t="n">
        <v>2890602</v>
      </c>
      <c r="I27" s="73" t="n">
        <v>39101737</v>
      </c>
      <c r="J27" s="73" t="n">
        <v>332343837</v>
      </c>
      <c r="K27" s="73" t="n">
        <v>108301822</v>
      </c>
      <c r="L27" s="73" t="n">
        <v>24926368</v>
      </c>
      <c r="M27" s="73" t="n">
        <v>41566212</v>
      </c>
      <c r="N27" s="73" t="n">
        <v>116717048</v>
      </c>
      <c r="O27" s="73" t="n">
        <v>101217158</v>
      </c>
      <c r="P27" s="74" t="n">
        <v>138572272</v>
      </c>
      <c r="Q27" s="75" t="n">
        <v>851698726</v>
      </c>
      <c r="R27" s="72" t="n">
        <v>152772991</v>
      </c>
      <c r="S27" s="75" t="n">
        <v>17521503</v>
      </c>
    </row>
    <row r="28" s="76" customFormat="true" ht="16.2" hidden="false" customHeight="true" outlineLevel="0" collapsed="false">
      <c r="A28" s="50"/>
      <c r="B28" s="60"/>
      <c r="C28" s="52"/>
      <c r="D28" s="53"/>
      <c r="E28" s="54" t="s">
        <v>28</v>
      </c>
      <c r="F28" s="55" t="n">
        <v>1010608015</v>
      </c>
      <c r="G28" s="56" t="n">
        <v>99007763</v>
      </c>
      <c r="H28" s="56" t="n">
        <v>2902108</v>
      </c>
      <c r="I28" s="56" t="n">
        <v>39171616</v>
      </c>
      <c r="J28" s="56" t="n">
        <v>333898634</v>
      </c>
      <c r="K28" s="56" t="n">
        <v>108980875</v>
      </c>
      <c r="L28" s="56" t="n">
        <v>25173569</v>
      </c>
      <c r="M28" s="56" t="n">
        <v>41682775</v>
      </c>
      <c r="N28" s="56" t="n">
        <v>118122069</v>
      </c>
      <c r="O28" s="56" t="n">
        <v>101641807</v>
      </c>
      <c r="P28" s="57" t="n">
        <v>140026799</v>
      </c>
      <c r="Q28" s="58" t="n">
        <v>857711504</v>
      </c>
      <c r="R28" s="55" t="n">
        <v>152896511</v>
      </c>
      <c r="S28" s="58" t="n">
        <v>17772329</v>
      </c>
    </row>
    <row r="29" s="76" customFormat="true" ht="16.2" hidden="false" customHeight="true" outlineLevel="0" collapsed="false">
      <c r="A29" s="50"/>
      <c r="B29" s="60"/>
      <c r="C29" s="52"/>
      <c r="D29" s="53"/>
      <c r="E29" s="54" t="s">
        <v>29</v>
      </c>
      <c r="F29" s="76" t="n">
        <v>1016905120</v>
      </c>
      <c r="G29" s="56" t="n">
        <v>99167270</v>
      </c>
      <c r="H29" s="76" t="n">
        <v>2906578</v>
      </c>
      <c r="I29" s="56" t="n">
        <v>39162220</v>
      </c>
      <c r="J29" s="56" t="n">
        <v>334814280</v>
      </c>
      <c r="K29" s="56" t="n">
        <v>109731379</v>
      </c>
      <c r="L29" s="56" t="n">
        <v>25426121</v>
      </c>
      <c r="M29" s="56" t="n">
        <v>41838467</v>
      </c>
      <c r="N29" s="56" t="n">
        <v>119585914</v>
      </c>
      <c r="O29" s="56" t="n">
        <v>102200485</v>
      </c>
      <c r="P29" s="57" t="n">
        <v>142072406</v>
      </c>
      <c r="Q29" s="58" t="n">
        <v>863960833</v>
      </c>
      <c r="R29" s="76" t="n">
        <v>152944287</v>
      </c>
      <c r="S29" s="58" t="n">
        <v>18140731</v>
      </c>
    </row>
    <row r="30" s="76" customFormat="true" ht="16.2" hidden="false" customHeight="true" outlineLevel="0" collapsed="false">
      <c r="A30" s="61"/>
      <c r="B30" s="62"/>
      <c r="C30" s="63"/>
      <c r="D30" s="64"/>
      <c r="E30" s="65" t="s">
        <v>30</v>
      </c>
      <c r="F30" s="66" t="n">
        <v>1023247732</v>
      </c>
      <c r="G30" s="67" t="n">
        <v>99728354</v>
      </c>
      <c r="H30" s="67" t="n">
        <v>2907675</v>
      </c>
      <c r="I30" s="67" t="n">
        <v>39163939</v>
      </c>
      <c r="J30" s="67" t="n">
        <v>336415691</v>
      </c>
      <c r="K30" s="67" t="n">
        <v>110395795</v>
      </c>
      <c r="L30" s="67" t="n">
        <v>25471797</v>
      </c>
      <c r="M30" s="67" t="n">
        <v>41947647</v>
      </c>
      <c r="N30" s="67" t="n">
        <v>120857555</v>
      </c>
      <c r="O30" s="67" t="n">
        <v>102719946</v>
      </c>
      <c r="P30" s="68" t="n">
        <v>143639333</v>
      </c>
      <c r="Q30" s="69" t="n">
        <v>869801166</v>
      </c>
      <c r="R30" s="66" t="n">
        <v>153446566</v>
      </c>
      <c r="S30" s="69" t="n">
        <v>18406002</v>
      </c>
    </row>
    <row r="31" s="76" customFormat="true" ht="16.2" hidden="false" customHeight="true" outlineLevel="0" collapsed="false">
      <c r="A31" s="50" t="s">
        <v>24</v>
      </c>
      <c r="B31" s="51" t="s">
        <v>41</v>
      </c>
      <c r="C31" s="52" t="s">
        <v>8</v>
      </c>
      <c r="D31" s="53" t="s">
        <v>42</v>
      </c>
      <c r="E31" s="71" t="s">
        <v>27</v>
      </c>
      <c r="F31" s="72" t="n">
        <v>1026003500</v>
      </c>
      <c r="G31" s="73" t="n">
        <v>99623276</v>
      </c>
      <c r="H31" s="73" t="n">
        <v>2919782</v>
      </c>
      <c r="I31" s="73" t="n">
        <v>39077437</v>
      </c>
      <c r="J31" s="73" t="n">
        <v>335973898</v>
      </c>
      <c r="K31" s="73" t="n">
        <v>111040864</v>
      </c>
      <c r="L31" s="73" t="n">
        <v>25607848</v>
      </c>
      <c r="M31" s="73" t="n">
        <v>42021456</v>
      </c>
      <c r="N31" s="73" t="n">
        <v>121063707</v>
      </c>
      <c r="O31" s="73" t="n">
        <v>103210101</v>
      </c>
      <c r="P31" s="74" t="n">
        <v>145465131</v>
      </c>
      <c r="Q31" s="75" t="n">
        <v>872810457</v>
      </c>
      <c r="R31" s="72" t="n">
        <v>153193043</v>
      </c>
      <c r="S31" s="75" t="n">
        <v>19230631</v>
      </c>
    </row>
    <row r="32" s="76" customFormat="true" ht="16.2" hidden="false" customHeight="true" outlineLevel="0" collapsed="false">
      <c r="A32" s="50"/>
      <c r="B32" s="60"/>
      <c r="C32" s="52"/>
      <c r="D32" s="53"/>
      <c r="E32" s="54" t="s">
        <v>28</v>
      </c>
      <c r="F32" s="55" t="n">
        <v>1033357515</v>
      </c>
      <c r="G32" s="56" t="n">
        <v>99644595</v>
      </c>
      <c r="H32" s="56" t="n">
        <v>2938054</v>
      </c>
      <c r="I32" s="56" t="n">
        <v>39265814</v>
      </c>
      <c r="J32" s="56" t="n">
        <v>338224481</v>
      </c>
      <c r="K32" s="56" t="n">
        <v>111720759</v>
      </c>
      <c r="L32" s="56" t="n">
        <v>25858283</v>
      </c>
      <c r="M32" s="56" t="n">
        <v>42315259</v>
      </c>
      <c r="N32" s="56" t="n">
        <v>122002221</v>
      </c>
      <c r="O32" s="56" t="n">
        <v>103973175</v>
      </c>
      <c r="P32" s="57" t="n">
        <v>147414874</v>
      </c>
      <c r="Q32" s="58" t="n">
        <v>880141255</v>
      </c>
      <c r="R32" s="55" t="n">
        <v>153216260</v>
      </c>
      <c r="S32" s="58" t="n">
        <v>19609095</v>
      </c>
    </row>
    <row r="33" s="76" customFormat="true" ht="16.2" hidden="false" customHeight="true" outlineLevel="0" collapsed="false">
      <c r="A33" s="50"/>
      <c r="B33" s="60"/>
      <c r="C33" s="52"/>
      <c r="D33" s="53"/>
      <c r="E33" s="54" t="s">
        <v>29</v>
      </c>
      <c r="F33" s="76" t="n">
        <v>1040539301</v>
      </c>
      <c r="G33" s="56" t="n">
        <v>99824825</v>
      </c>
      <c r="H33" s="76" t="n">
        <v>2954527</v>
      </c>
      <c r="I33" s="56" t="n">
        <v>39454306</v>
      </c>
      <c r="J33" s="56" t="n">
        <v>340376997</v>
      </c>
      <c r="K33" s="56" t="n">
        <v>112253069</v>
      </c>
      <c r="L33" s="56" t="n">
        <v>26168503</v>
      </c>
      <c r="M33" s="56" t="n">
        <v>42454914</v>
      </c>
      <c r="N33" s="56" t="n">
        <v>123334430</v>
      </c>
      <c r="O33" s="56" t="n">
        <v>104396014</v>
      </c>
      <c r="P33" s="57" t="n">
        <v>149321716</v>
      </c>
      <c r="Q33" s="58" t="n">
        <v>887208741</v>
      </c>
      <c r="R33" s="76" t="n">
        <v>153330560</v>
      </c>
      <c r="S33" s="58" t="n">
        <v>20399830</v>
      </c>
    </row>
    <row r="34" customFormat="false" ht="16.2" hidden="false" customHeight="true" outlineLevel="0" collapsed="false">
      <c r="A34" s="61"/>
      <c r="B34" s="62"/>
      <c r="C34" s="63"/>
      <c r="D34" s="64"/>
      <c r="E34" s="65" t="s">
        <v>30</v>
      </c>
      <c r="F34" s="77" t="n">
        <v>1047996565</v>
      </c>
      <c r="G34" s="67" t="n">
        <v>100281001</v>
      </c>
      <c r="H34" s="77" t="n">
        <v>2953941</v>
      </c>
      <c r="I34" s="67" t="n">
        <v>39642792</v>
      </c>
      <c r="J34" s="67" t="n">
        <v>342516113</v>
      </c>
      <c r="K34" s="67" t="n">
        <v>113118486</v>
      </c>
      <c r="L34" s="67" t="n">
        <v>26341583</v>
      </c>
      <c r="M34" s="67" t="n">
        <v>42744294</v>
      </c>
      <c r="N34" s="67" t="n">
        <v>123962501</v>
      </c>
      <c r="O34" s="67" t="n">
        <v>105043072</v>
      </c>
      <c r="P34" s="68" t="n">
        <v>151392782</v>
      </c>
      <c r="Q34" s="69" t="n">
        <v>894346511</v>
      </c>
      <c r="R34" s="77" t="n">
        <v>153650054</v>
      </c>
      <c r="S34" s="69" t="n">
        <v>20896203</v>
      </c>
    </row>
    <row r="35" s="76" customFormat="true" ht="16.2" hidden="false" customHeight="true" outlineLevel="0" collapsed="false">
      <c r="A35" s="50" t="s">
        <v>24</v>
      </c>
      <c r="B35" s="51" t="s">
        <v>43</v>
      </c>
      <c r="C35" s="52" t="s">
        <v>8</v>
      </c>
      <c r="D35" s="53" t="s">
        <v>44</v>
      </c>
      <c r="E35" s="71" t="s">
        <v>27</v>
      </c>
      <c r="F35" s="72" t="n">
        <v>1051228555</v>
      </c>
      <c r="G35" s="73" t="n">
        <v>100088399</v>
      </c>
      <c r="H35" s="73" t="n">
        <v>2971751</v>
      </c>
      <c r="I35" s="73" t="n">
        <v>39841228</v>
      </c>
      <c r="J35" s="73" t="n">
        <v>342505511</v>
      </c>
      <c r="K35" s="73" t="n">
        <v>113499263</v>
      </c>
      <c r="L35" s="73" t="n">
        <v>25951082</v>
      </c>
      <c r="M35" s="73" t="n">
        <v>42832001</v>
      </c>
      <c r="N35" s="73" t="n">
        <v>124440979</v>
      </c>
      <c r="O35" s="73" t="n">
        <v>105899854</v>
      </c>
      <c r="P35" s="74" t="n">
        <v>153198487</v>
      </c>
      <c r="Q35" s="75" t="n">
        <v>897872378</v>
      </c>
      <c r="R35" s="72" t="n">
        <v>153356177</v>
      </c>
      <c r="S35" s="75" t="n">
        <v>21975876</v>
      </c>
    </row>
    <row r="36" s="76" customFormat="true" ht="16.2" hidden="false" customHeight="true" outlineLevel="0" collapsed="false">
      <c r="A36" s="50"/>
      <c r="B36" s="60"/>
      <c r="C36" s="52"/>
      <c r="D36" s="53"/>
      <c r="E36" s="54" t="s">
        <v>28</v>
      </c>
      <c r="F36" s="55" t="n">
        <v>1058128742</v>
      </c>
      <c r="G36" s="56" t="n">
        <v>100288135</v>
      </c>
      <c r="H36" s="56" t="n">
        <v>2990694</v>
      </c>
      <c r="I36" s="56" t="n">
        <v>39914922</v>
      </c>
      <c r="J36" s="56" t="n">
        <v>345401658</v>
      </c>
      <c r="K36" s="56" t="n">
        <v>114135651</v>
      </c>
      <c r="L36" s="56" t="n">
        <v>26345565</v>
      </c>
      <c r="M36" s="56" t="n">
        <v>43055749</v>
      </c>
      <c r="N36" s="56" t="n">
        <v>124898207</v>
      </c>
      <c r="O36" s="56" t="n">
        <v>106526009</v>
      </c>
      <c r="P36" s="57" t="n">
        <v>154572152</v>
      </c>
      <c r="Q36" s="58" t="n">
        <v>904798064</v>
      </c>
      <c r="R36" s="55" t="n">
        <v>153330678</v>
      </c>
      <c r="S36" s="58" t="n">
        <v>22474561</v>
      </c>
    </row>
    <row r="37" s="76" customFormat="true" ht="16.2" hidden="false" customHeight="true" outlineLevel="0" collapsed="false">
      <c r="A37" s="50"/>
      <c r="B37" s="60"/>
      <c r="C37" s="52"/>
      <c r="D37" s="53"/>
      <c r="E37" s="54" t="s">
        <v>29</v>
      </c>
      <c r="F37" s="76" t="n">
        <v>1063446476</v>
      </c>
      <c r="G37" s="56" t="n">
        <v>100438915</v>
      </c>
      <c r="H37" s="76" t="n">
        <v>2996796</v>
      </c>
      <c r="I37" s="56" t="n">
        <v>40008414</v>
      </c>
      <c r="J37" s="56" t="n">
        <v>346884127</v>
      </c>
      <c r="K37" s="56" t="n">
        <v>114584244</v>
      </c>
      <c r="L37" s="56" t="n">
        <v>26897840</v>
      </c>
      <c r="M37" s="56" t="n">
        <v>43217329</v>
      </c>
      <c r="N37" s="56" t="n">
        <v>125082458</v>
      </c>
      <c r="O37" s="56" t="n">
        <v>107251816</v>
      </c>
      <c r="P37" s="57" t="n">
        <v>156084537</v>
      </c>
      <c r="Q37" s="58" t="n">
        <v>910153595</v>
      </c>
      <c r="R37" s="76" t="n">
        <v>153292881</v>
      </c>
      <c r="S37" s="58" t="n">
        <v>23395864</v>
      </c>
    </row>
    <row r="38" customFormat="false" ht="16.2" hidden="false" customHeight="true" outlineLevel="0" collapsed="false">
      <c r="A38" s="61"/>
      <c r="B38" s="62"/>
      <c r="C38" s="63"/>
      <c r="D38" s="64"/>
      <c r="E38" s="65" t="s">
        <v>30</v>
      </c>
      <c r="F38" s="77" t="n">
        <v>1068252910</v>
      </c>
      <c r="G38" s="67" t="n">
        <v>100681286</v>
      </c>
      <c r="H38" s="77" t="n">
        <v>3002617</v>
      </c>
      <c r="I38" s="67" t="n">
        <v>39935919</v>
      </c>
      <c r="J38" s="67" t="n">
        <v>347731795</v>
      </c>
      <c r="K38" s="67" t="n">
        <v>115240343</v>
      </c>
      <c r="L38" s="67" t="n">
        <v>27002747</v>
      </c>
      <c r="M38" s="67" t="n">
        <v>43212453</v>
      </c>
      <c r="N38" s="67" t="n">
        <v>125616990</v>
      </c>
      <c r="O38" s="67" t="n">
        <v>107571917</v>
      </c>
      <c r="P38" s="68" t="n">
        <v>158256843</v>
      </c>
      <c r="Q38" s="69" t="n">
        <v>914894732</v>
      </c>
      <c r="R38" s="77" t="n">
        <v>153358178</v>
      </c>
      <c r="S38" s="69" t="n">
        <v>24024454</v>
      </c>
    </row>
    <row r="39" s="76" customFormat="true" ht="16.2" hidden="false" customHeight="true" outlineLevel="0" collapsed="false">
      <c r="A39" s="50" t="s">
        <v>24</v>
      </c>
      <c r="B39" s="51" t="s">
        <v>45</v>
      </c>
      <c r="C39" s="52" t="s">
        <v>8</v>
      </c>
      <c r="D39" s="53" t="s">
        <v>46</v>
      </c>
      <c r="E39" s="71" t="s">
        <v>27</v>
      </c>
      <c r="F39" s="72" t="n">
        <v>1068618995</v>
      </c>
      <c r="G39" s="73" t="n">
        <v>100584884</v>
      </c>
      <c r="H39" s="73" t="n">
        <v>2979883</v>
      </c>
      <c r="I39" s="73" t="n">
        <v>40000803</v>
      </c>
      <c r="J39" s="73" t="n">
        <v>345311552</v>
      </c>
      <c r="K39" s="73" t="n">
        <v>115675400</v>
      </c>
      <c r="L39" s="73" t="n">
        <v>27197170</v>
      </c>
      <c r="M39" s="73" t="n">
        <v>43410217</v>
      </c>
      <c r="N39" s="73" t="n">
        <v>125370133</v>
      </c>
      <c r="O39" s="73" t="n">
        <v>108115912</v>
      </c>
      <c r="P39" s="74" t="n">
        <v>159973041</v>
      </c>
      <c r="Q39" s="75" t="n">
        <v>915554556</v>
      </c>
      <c r="R39" s="72" t="n">
        <v>153064439</v>
      </c>
      <c r="S39" s="75" t="n">
        <v>25129969</v>
      </c>
    </row>
    <row r="40" s="76" customFormat="true" ht="16.2" hidden="false" customHeight="true" outlineLevel="0" collapsed="false">
      <c r="A40" s="50"/>
      <c r="B40" s="60"/>
      <c r="C40" s="52"/>
      <c r="D40" s="53"/>
      <c r="E40" s="54" t="s">
        <v>28</v>
      </c>
      <c r="F40" s="55" t="n">
        <v>1072459828</v>
      </c>
      <c r="G40" s="56" t="n">
        <v>100667586</v>
      </c>
      <c r="H40" s="56" t="n">
        <v>3009307</v>
      </c>
      <c r="I40" s="56" t="n">
        <v>39473684</v>
      </c>
      <c r="J40" s="56" t="n">
        <v>345665562</v>
      </c>
      <c r="K40" s="56" t="n">
        <v>116095863</v>
      </c>
      <c r="L40" s="56" t="n">
        <v>27564928</v>
      </c>
      <c r="M40" s="56" t="n">
        <v>43569457</v>
      </c>
      <c r="N40" s="56" t="n">
        <v>125844652</v>
      </c>
      <c r="O40" s="56" t="n">
        <v>108653057</v>
      </c>
      <c r="P40" s="57" t="n">
        <v>161915732</v>
      </c>
      <c r="Q40" s="58" t="n">
        <v>919318284</v>
      </c>
      <c r="R40" s="55" t="n">
        <v>153141544</v>
      </c>
      <c r="S40" s="58" t="n">
        <v>25743555</v>
      </c>
    </row>
    <row r="41" s="76" customFormat="true" ht="16.2" hidden="false" customHeight="true" outlineLevel="0" collapsed="false">
      <c r="A41" s="50"/>
      <c r="B41" s="60"/>
      <c r="C41" s="52"/>
      <c r="D41" s="53"/>
      <c r="E41" s="54" t="s">
        <v>29</v>
      </c>
      <c r="F41" s="76" t="n">
        <v>1077102034</v>
      </c>
      <c r="G41" s="56" t="n">
        <v>100664667</v>
      </c>
      <c r="H41" s="76" t="n">
        <v>3020928</v>
      </c>
      <c r="I41" s="56" t="n">
        <v>39548297</v>
      </c>
      <c r="J41" s="56" t="n">
        <v>346748362</v>
      </c>
      <c r="K41" s="56" t="n">
        <v>116532609</v>
      </c>
      <c r="L41" s="56" t="n">
        <v>27949494</v>
      </c>
      <c r="M41" s="56" t="n">
        <v>43677444</v>
      </c>
      <c r="N41" s="56" t="n">
        <v>126172051</v>
      </c>
      <c r="O41" s="56" t="n">
        <v>108908226</v>
      </c>
      <c r="P41" s="57" t="n">
        <v>163879956</v>
      </c>
      <c r="Q41" s="58" t="n">
        <v>923926205</v>
      </c>
      <c r="R41" s="76" t="n">
        <v>153175829</v>
      </c>
      <c r="S41" s="58" t="n">
        <v>26546971</v>
      </c>
    </row>
    <row r="42" customFormat="false" ht="16.2" hidden="false" customHeight="true" outlineLevel="0" collapsed="false">
      <c r="A42" s="61"/>
      <c r="B42" s="62"/>
      <c r="C42" s="63"/>
      <c r="D42" s="64"/>
      <c r="E42" s="65" t="s">
        <v>30</v>
      </c>
      <c r="F42" s="77" t="n">
        <v>1081294061</v>
      </c>
      <c r="G42" s="67" t="n">
        <v>100749751</v>
      </c>
      <c r="H42" s="77" t="n">
        <v>3038997</v>
      </c>
      <c r="I42" s="67" t="n">
        <v>39451004</v>
      </c>
      <c r="J42" s="67" t="n">
        <v>346244582</v>
      </c>
      <c r="K42" s="67" t="n">
        <v>117085294</v>
      </c>
      <c r="L42" s="67" t="n">
        <v>28115048</v>
      </c>
      <c r="M42" s="67" t="n">
        <v>43985246</v>
      </c>
      <c r="N42" s="67" t="n">
        <v>126781540</v>
      </c>
      <c r="O42" s="67" t="n">
        <v>109226161</v>
      </c>
      <c r="P42" s="68" t="n">
        <v>166616438</v>
      </c>
      <c r="Q42" s="69" t="n">
        <v>928063588</v>
      </c>
      <c r="R42" s="77" t="n">
        <v>153230473</v>
      </c>
      <c r="S42" s="69" t="n">
        <v>27155129</v>
      </c>
    </row>
    <row r="43" s="76" customFormat="true" ht="16.2" hidden="false" customHeight="true" outlineLevel="0" collapsed="false">
      <c r="A43" s="50" t="s">
        <v>24</v>
      </c>
      <c r="B43" s="51" t="s">
        <v>47</v>
      </c>
      <c r="C43" s="52" t="s">
        <v>8</v>
      </c>
      <c r="D43" s="53" t="s">
        <v>48</v>
      </c>
      <c r="E43" s="71" t="s">
        <v>27</v>
      </c>
      <c r="F43" s="72" t="n">
        <v>1082869557</v>
      </c>
      <c r="G43" s="73" t="n">
        <v>100521663</v>
      </c>
      <c r="H43" s="73" t="n">
        <v>3050151</v>
      </c>
      <c r="I43" s="73" t="n">
        <v>39463712</v>
      </c>
      <c r="J43" s="73" t="n">
        <v>345668999</v>
      </c>
      <c r="K43" s="73" t="n">
        <v>116788433</v>
      </c>
      <c r="L43" s="73" t="n">
        <v>28508409</v>
      </c>
      <c r="M43" s="73" t="n">
        <v>44196166</v>
      </c>
      <c r="N43" s="73" t="n">
        <v>126593182</v>
      </c>
      <c r="O43" s="73" t="n">
        <v>109378487</v>
      </c>
      <c r="P43" s="74" t="n">
        <v>168700355</v>
      </c>
      <c r="Q43" s="75" t="n">
        <v>929922521</v>
      </c>
      <c r="R43" s="72" t="n">
        <v>152947036</v>
      </c>
      <c r="S43" s="75" t="n">
        <v>28147637</v>
      </c>
    </row>
    <row r="44" s="76" customFormat="true" ht="16.2" hidden="false" customHeight="true" outlineLevel="0" collapsed="false">
      <c r="A44" s="50"/>
      <c r="B44" s="60"/>
      <c r="C44" s="52"/>
      <c r="D44" s="53"/>
      <c r="E44" s="54" t="s">
        <v>28</v>
      </c>
      <c r="F44" s="55" t="n">
        <v>1080764438</v>
      </c>
      <c r="G44" s="56" t="n">
        <v>100619064</v>
      </c>
      <c r="H44" s="56" t="n">
        <v>3061160</v>
      </c>
      <c r="I44" s="56" t="n">
        <v>39431957</v>
      </c>
      <c r="J44" s="56" t="n">
        <v>339123548</v>
      </c>
      <c r="K44" s="56" t="n">
        <v>117382935</v>
      </c>
      <c r="L44" s="56" t="n">
        <v>28980904</v>
      </c>
      <c r="M44" s="56" t="n">
        <v>44611174</v>
      </c>
      <c r="N44" s="56" t="n">
        <v>126973856</v>
      </c>
      <c r="O44" s="56" t="n">
        <v>109748763</v>
      </c>
      <c r="P44" s="57" t="n">
        <v>170831077</v>
      </c>
      <c r="Q44" s="58" t="n">
        <v>927842472</v>
      </c>
      <c r="R44" s="78" t="n">
        <v>152921966</v>
      </c>
      <c r="S44" s="58" t="n">
        <v>28644056</v>
      </c>
    </row>
    <row r="45" s="76" customFormat="true" ht="16.2" hidden="false" customHeight="true" outlineLevel="0" collapsed="false">
      <c r="A45" s="50"/>
      <c r="B45" s="60"/>
      <c r="C45" s="52"/>
      <c r="D45" s="53"/>
      <c r="E45" s="54" t="s">
        <v>29</v>
      </c>
      <c r="F45" s="76" t="n">
        <v>1082850510</v>
      </c>
      <c r="G45" s="56" t="n">
        <v>100696530</v>
      </c>
      <c r="H45" s="76" t="n">
        <v>3065987</v>
      </c>
      <c r="I45" s="56" t="n">
        <v>39201489</v>
      </c>
      <c r="J45" s="56" t="n">
        <v>339280855</v>
      </c>
      <c r="K45" s="56" t="n">
        <v>117188961</v>
      </c>
      <c r="L45" s="56" t="n">
        <v>29203130</v>
      </c>
      <c r="M45" s="56" t="n">
        <v>44352981</v>
      </c>
      <c r="N45" s="56" t="n">
        <v>127180939</v>
      </c>
      <c r="O45" s="56" t="n">
        <v>109959785</v>
      </c>
      <c r="P45" s="57" t="n">
        <v>172719853</v>
      </c>
      <c r="Q45" s="58" t="n">
        <v>929964641</v>
      </c>
      <c r="R45" s="78" t="n">
        <v>152885869</v>
      </c>
      <c r="S45" s="58" t="n">
        <v>29483937</v>
      </c>
    </row>
    <row r="46" customFormat="false" ht="16.2" hidden="false" customHeight="true" outlineLevel="0" collapsed="false">
      <c r="A46" s="61"/>
      <c r="B46" s="62"/>
      <c r="C46" s="63"/>
      <c r="D46" s="64"/>
      <c r="E46" s="65" t="s">
        <v>30</v>
      </c>
      <c r="F46" s="77" t="n">
        <v>1085880567</v>
      </c>
      <c r="G46" s="67" t="n">
        <v>100875783</v>
      </c>
      <c r="H46" s="77" t="n">
        <v>3006503</v>
      </c>
      <c r="I46" s="67" t="n">
        <v>39050820</v>
      </c>
      <c r="J46" s="67" t="n">
        <v>337567353</v>
      </c>
      <c r="K46" s="67" t="n">
        <v>117613774</v>
      </c>
      <c r="L46" s="67" t="n">
        <v>29495779</v>
      </c>
      <c r="M46" s="67" t="n">
        <v>44338789</v>
      </c>
      <c r="N46" s="67" t="n">
        <v>127986421</v>
      </c>
      <c r="O46" s="67" t="n">
        <v>110327418</v>
      </c>
      <c r="P46" s="68" t="n">
        <v>175617927</v>
      </c>
      <c r="Q46" s="69" t="n">
        <v>932987013</v>
      </c>
      <c r="R46" s="79" t="n">
        <v>152893554</v>
      </c>
      <c r="S46" s="69" t="n">
        <v>30160235</v>
      </c>
    </row>
    <row r="47" s="76" customFormat="true" ht="16.2" hidden="false" customHeight="true" outlineLevel="0" collapsed="false">
      <c r="A47" s="50" t="s">
        <v>24</v>
      </c>
      <c r="B47" s="51" t="s">
        <v>49</v>
      </c>
      <c r="C47" s="52" t="s">
        <v>8</v>
      </c>
      <c r="D47" s="53" t="s">
        <v>50</v>
      </c>
      <c r="E47" s="71" t="s">
        <v>27</v>
      </c>
      <c r="F47" s="72" t="n">
        <v>1083552884</v>
      </c>
      <c r="G47" s="73" t="n">
        <v>100883086</v>
      </c>
      <c r="H47" s="73" t="n">
        <v>3027877</v>
      </c>
      <c r="I47" s="73" t="n">
        <v>38824300</v>
      </c>
      <c r="J47" s="73" t="n">
        <v>338260277</v>
      </c>
      <c r="K47" s="73" t="n">
        <v>117741607</v>
      </c>
      <c r="L47" s="73" t="n">
        <v>29498669</v>
      </c>
      <c r="M47" s="73" t="n">
        <v>44044936</v>
      </c>
      <c r="N47" s="73" t="n">
        <v>124500866</v>
      </c>
      <c r="O47" s="73" t="n">
        <v>110509271</v>
      </c>
      <c r="P47" s="74" t="n">
        <v>176261995</v>
      </c>
      <c r="Q47" s="75" t="n">
        <v>930665806</v>
      </c>
      <c r="R47" s="72" t="n">
        <v>152887078</v>
      </c>
      <c r="S47" s="75" t="n">
        <v>31022578</v>
      </c>
    </row>
    <row r="48" s="76" customFormat="true" ht="16.2" hidden="false" customHeight="true" outlineLevel="0" collapsed="false">
      <c r="A48" s="50"/>
      <c r="B48" s="60"/>
      <c r="C48" s="52"/>
      <c r="D48" s="53"/>
      <c r="E48" s="54" t="s">
        <v>28</v>
      </c>
      <c r="F48" s="55" t="n">
        <v>1100824641</v>
      </c>
      <c r="G48" s="56" t="n">
        <v>101049363</v>
      </c>
      <c r="H48" s="56" t="n">
        <v>3026698</v>
      </c>
      <c r="I48" s="56" t="n">
        <v>38808521</v>
      </c>
      <c r="J48" s="56" t="n">
        <v>340918925</v>
      </c>
      <c r="K48" s="56" t="n">
        <v>118221014</v>
      </c>
      <c r="L48" s="56" t="n">
        <v>30056371</v>
      </c>
      <c r="M48" s="56" t="n">
        <v>44294724</v>
      </c>
      <c r="N48" s="56" t="n">
        <v>133735199</v>
      </c>
      <c r="O48" s="56" t="n">
        <v>110794217</v>
      </c>
      <c r="P48" s="57" t="n">
        <v>179919609</v>
      </c>
      <c r="Q48" s="58" t="n">
        <v>947852244</v>
      </c>
      <c r="R48" s="78" t="n">
        <v>152972397</v>
      </c>
      <c r="S48" s="58" t="n">
        <v>31536948</v>
      </c>
    </row>
    <row r="49" s="76" customFormat="true" ht="16.2" hidden="false" customHeight="true" outlineLevel="0" collapsed="false">
      <c r="A49" s="50"/>
      <c r="B49" s="60"/>
      <c r="C49" s="52"/>
      <c r="D49" s="53"/>
      <c r="E49" s="54" t="s">
        <v>29</v>
      </c>
      <c r="F49" s="76" t="n">
        <v>1106455266</v>
      </c>
      <c r="G49" s="56" t="n">
        <v>101386402</v>
      </c>
      <c r="H49" s="76" t="n">
        <v>2964174</v>
      </c>
      <c r="I49" s="56" t="n">
        <v>38733882</v>
      </c>
      <c r="J49" s="56" t="n">
        <v>343129465</v>
      </c>
      <c r="K49" s="56" t="n">
        <v>118600420</v>
      </c>
      <c r="L49" s="56" t="n">
        <v>30268691</v>
      </c>
      <c r="M49" s="56" t="n">
        <v>44101594</v>
      </c>
      <c r="N49" s="56" t="n">
        <v>133677696</v>
      </c>
      <c r="O49" s="56" t="n">
        <v>110830256</v>
      </c>
      <c r="P49" s="57" t="n">
        <v>182762686</v>
      </c>
      <c r="Q49" s="58" t="n">
        <v>953315634</v>
      </c>
      <c r="R49" s="78" t="n">
        <v>153139632</v>
      </c>
      <c r="S49" s="58" t="n">
        <v>32140366</v>
      </c>
    </row>
    <row r="50" customFormat="false" ht="15.6" hidden="false" customHeight="true" outlineLevel="0" collapsed="false">
      <c r="A50" s="61"/>
      <c r="B50" s="62"/>
      <c r="C50" s="63"/>
      <c r="D50" s="64"/>
      <c r="E50" s="65" t="s">
        <v>30</v>
      </c>
      <c r="F50" s="77" t="n">
        <v>1111551220</v>
      </c>
      <c r="G50" s="67" t="n">
        <v>101797989</v>
      </c>
      <c r="H50" s="77" t="n">
        <v>2941849</v>
      </c>
      <c r="I50" s="67" t="n">
        <v>38602864</v>
      </c>
      <c r="J50" s="67" t="n">
        <v>343907586</v>
      </c>
      <c r="K50" s="67" t="n">
        <v>118842586</v>
      </c>
      <c r="L50" s="67" t="n">
        <v>30919263</v>
      </c>
      <c r="M50" s="67" t="n">
        <v>44125301</v>
      </c>
      <c r="N50" s="67" t="n">
        <v>133864261</v>
      </c>
      <c r="O50" s="67" t="n">
        <v>110876774</v>
      </c>
      <c r="P50" s="68" t="n">
        <v>185672747</v>
      </c>
      <c r="Q50" s="69" t="n">
        <v>958146137</v>
      </c>
      <c r="R50" s="79" t="n">
        <v>153405083</v>
      </c>
      <c r="S50" s="69" t="n">
        <v>32738820</v>
      </c>
    </row>
    <row r="51" s="76" customFormat="true" ht="16.2" hidden="false" customHeight="true" outlineLevel="0" collapsed="false">
      <c r="A51" s="50" t="s">
        <v>24</v>
      </c>
      <c r="B51" s="51" t="s">
        <v>51</v>
      </c>
      <c r="C51" s="52" t="s">
        <v>8</v>
      </c>
      <c r="D51" s="53" t="s">
        <v>52</v>
      </c>
      <c r="E51" s="71" t="s">
        <v>27</v>
      </c>
      <c r="F51" s="72" t="n">
        <v>1115992224</v>
      </c>
      <c r="G51" s="73" t="n">
        <v>102080026</v>
      </c>
      <c r="H51" s="73" t="n">
        <v>2941482</v>
      </c>
      <c r="I51" s="73" t="n">
        <v>38477617</v>
      </c>
      <c r="J51" s="73" t="n">
        <v>345005440</v>
      </c>
      <c r="K51" s="73" t="n">
        <v>118477868</v>
      </c>
      <c r="L51" s="73" t="n">
        <v>31280490</v>
      </c>
      <c r="M51" s="73" t="n">
        <v>44061794</v>
      </c>
      <c r="N51" s="73" t="n">
        <v>133697537</v>
      </c>
      <c r="O51" s="73" t="n">
        <v>110956028</v>
      </c>
      <c r="P51" s="74" t="n">
        <v>189013942</v>
      </c>
      <c r="Q51" s="75" t="n">
        <v>962515175</v>
      </c>
      <c r="R51" s="72" t="n">
        <v>153477049</v>
      </c>
      <c r="S51" s="75" t="n">
        <v>33207115</v>
      </c>
    </row>
    <row r="52" s="76" customFormat="true" ht="16.2" hidden="false" customHeight="true" outlineLevel="0" collapsed="false">
      <c r="A52" s="50"/>
      <c r="B52" s="60"/>
      <c r="C52" s="52"/>
      <c r="D52" s="53"/>
      <c r="E52" s="54" t="s">
        <v>28</v>
      </c>
      <c r="F52" s="55" t="n">
        <v>1121525786</v>
      </c>
      <c r="G52" s="56" t="n">
        <v>102128198</v>
      </c>
      <c r="H52" s="56" t="n">
        <v>2928014</v>
      </c>
      <c r="I52" s="56" t="n">
        <v>38425303</v>
      </c>
      <c r="J52" s="56" t="n">
        <v>347156671</v>
      </c>
      <c r="K52" s="56" t="n">
        <v>118825993</v>
      </c>
      <c r="L52" s="56" t="n">
        <v>31656855</v>
      </c>
      <c r="M52" s="56" t="n">
        <v>44283175</v>
      </c>
      <c r="N52" s="56" t="n">
        <v>133517750</v>
      </c>
      <c r="O52" s="56" t="n">
        <v>111253466</v>
      </c>
      <c r="P52" s="57" t="n">
        <v>191350361</v>
      </c>
      <c r="Q52" s="58" t="n">
        <v>967982286</v>
      </c>
      <c r="R52" s="78" t="n">
        <v>153543500</v>
      </c>
      <c r="S52" s="58" t="n">
        <v>33536384</v>
      </c>
    </row>
    <row r="53" s="76" customFormat="true" ht="16.2" hidden="false" customHeight="true" outlineLevel="0" collapsed="false">
      <c r="A53" s="50"/>
      <c r="B53" s="60"/>
      <c r="C53" s="52"/>
      <c r="D53" s="53"/>
      <c r="E53" s="54" t="s">
        <v>29</v>
      </c>
      <c r="F53" s="76" t="n">
        <v>1128862420</v>
      </c>
      <c r="G53" s="56" t="n">
        <v>102404769</v>
      </c>
      <c r="H53" s="76" t="n">
        <v>2883445</v>
      </c>
      <c r="I53" s="56" t="n">
        <v>38313018</v>
      </c>
      <c r="J53" s="56" t="n">
        <v>350750211</v>
      </c>
      <c r="K53" s="56" t="n">
        <v>118978799</v>
      </c>
      <c r="L53" s="56" t="n">
        <v>32068796</v>
      </c>
      <c r="M53" s="56" t="n">
        <v>44653772</v>
      </c>
      <c r="N53" s="56" t="n">
        <v>133431442</v>
      </c>
      <c r="O53" s="56" t="n">
        <v>111483498</v>
      </c>
      <c r="P53" s="57" t="n">
        <v>193894670</v>
      </c>
      <c r="Q53" s="58" t="n">
        <v>975153561</v>
      </c>
      <c r="R53" s="78" t="n">
        <v>153708859</v>
      </c>
      <c r="S53" s="58" t="n">
        <v>33786089</v>
      </c>
    </row>
    <row r="54" customFormat="false" ht="16.2" hidden="false" customHeight="true" outlineLevel="0" collapsed="false">
      <c r="A54" s="61"/>
      <c r="B54" s="62"/>
      <c r="C54" s="63"/>
      <c r="D54" s="64"/>
      <c r="E54" s="65" t="s">
        <v>30</v>
      </c>
      <c r="F54" s="77" t="n">
        <v>1133186216</v>
      </c>
      <c r="G54" s="67" t="n">
        <v>102732595</v>
      </c>
      <c r="H54" s="77" t="n">
        <v>2891167</v>
      </c>
      <c r="I54" s="67" t="n">
        <v>38015826</v>
      </c>
      <c r="J54" s="67" t="n">
        <v>352851833</v>
      </c>
      <c r="K54" s="67" t="n">
        <v>119291197</v>
      </c>
      <c r="L54" s="67" t="n">
        <v>32318559</v>
      </c>
      <c r="M54" s="67" t="n">
        <v>44585103</v>
      </c>
      <c r="N54" s="67" t="n">
        <v>133562240</v>
      </c>
      <c r="O54" s="67" t="n">
        <v>111672122</v>
      </c>
      <c r="P54" s="68" t="n">
        <v>195265574</v>
      </c>
      <c r="Q54" s="69" t="n">
        <v>979277019</v>
      </c>
      <c r="R54" s="79" t="n">
        <v>153909197</v>
      </c>
      <c r="S54" s="69" t="n">
        <v>34119386</v>
      </c>
    </row>
    <row r="55" s="76" customFormat="true" ht="16.2" hidden="false" customHeight="true" outlineLevel="0" collapsed="false">
      <c r="A55" s="50" t="s">
        <v>24</v>
      </c>
      <c r="B55" s="51" t="s">
        <v>53</v>
      </c>
      <c r="C55" s="52" t="s">
        <v>8</v>
      </c>
      <c r="D55" s="53" t="s">
        <v>54</v>
      </c>
      <c r="E55" s="71" t="s">
        <v>27</v>
      </c>
      <c r="F55" s="72" t="n">
        <v>1130992473</v>
      </c>
      <c r="G55" s="73" t="n">
        <v>102750668</v>
      </c>
      <c r="H55" s="73" t="n">
        <v>2897389</v>
      </c>
      <c r="I55" s="73" t="n">
        <v>37936505</v>
      </c>
      <c r="J55" s="73" t="n">
        <v>354554161</v>
      </c>
      <c r="K55" s="73" t="n">
        <v>118564736</v>
      </c>
      <c r="L55" s="73" t="n">
        <v>30876279</v>
      </c>
      <c r="M55" s="73" t="n">
        <v>43216863</v>
      </c>
      <c r="N55" s="73" t="n">
        <v>132239530</v>
      </c>
      <c r="O55" s="73" t="n">
        <v>111516239</v>
      </c>
      <c r="P55" s="74" t="n">
        <v>196440103</v>
      </c>
      <c r="Q55" s="75" t="n">
        <v>977299843</v>
      </c>
      <c r="R55" s="72" t="n">
        <v>153692630</v>
      </c>
      <c r="S55" s="75" t="n">
        <v>34352097</v>
      </c>
    </row>
    <row r="56" s="76" customFormat="true" ht="16.2" hidden="false" customHeight="true" outlineLevel="0" collapsed="false">
      <c r="A56" s="50"/>
      <c r="B56" s="60"/>
      <c r="C56" s="52"/>
      <c r="D56" s="53"/>
      <c r="E56" s="54" t="s">
        <v>28</v>
      </c>
      <c r="F56" s="55" t="n">
        <v>1139452867</v>
      </c>
      <c r="G56" s="56" t="n">
        <v>102801761</v>
      </c>
      <c r="H56" s="56" t="n">
        <v>2913036</v>
      </c>
      <c r="I56" s="56" t="n">
        <v>37796603</v>
      </c>
      <c r="J56" s="56" t="n">
        <v>358044499</v>
      </c>
      <c r="K56" s="56" t="n">
        <v>119079190</v>
      </c>
      <c r="L56" s="56" t="n">
        <v>31418420</v>
      </c>
      <c r="M56" s="56" t="n">
        <v>43788659</v>
      </c>
      <c r="N56" s="56" t="n">
        <v>132549087</v>
      </c>
      <c r="O56" s="56" t="n">
        <v>111733649</v>
      </c>
      <c r="P56" s="57" t="n">
        <v>199327963</v>
      </c>
      <c r="Q56" s="58" t="n">
        <v>985945744</v>
      </c>
      <c r="R56" s="78" t="n">
        <v>153507123</v>
      </c>
      <c r="S56" s="58" t="n">
        <v>34609133</v>
      </c>
    </row>
    <row r="57" s="76" customFormat="true" ht="16.2" hidden="false" customHeight="true" outlineLevel="0" collapsed="false">
      <c r="A57" s="50"/>
      <c r="B57" s="60"/>
      <c r="C57" s="52"/>
      <c r="D57" s="53"/>
      <c r="E57" s="54" t="s">
        <v>29</v>
      </c>
      <c r="F57" s="76" t="n">
        <v>1148612903</v>
      </c>
      <c r="G57" s="56" t="n">
        <v>102916227</v>
      </c>
      <c r="H57" s="76" t="n">
        <v>2885534</v>
      </c>
      <c r="I57" s="56" t="n">
        <v>37785759</v>
      </c>
      <c r="J57" s="56" t="n">
        <v>362080052</v>
      </c>
      <c r="K57" s="56" t="n">
        <v>119012204</v>
      </c>
      <c r="L57" s="56" t="n">
        <v>32234006</v>
      </c>
      <c r="M57" s="56" t="n">
        <v>44023181</v>
      </c>
      <c r="N57" s="56" t="n">
        <v>133290048</v>
      </c>
      <c r="O57" s="56" t="n">
        <v>111974392</v>
      </c>
      <c r="P57" s="57" t="n">
        <v>202411500</v>
      </c>
      <c r="Q57" s="58" t="n">
        <v>995167243</v>
      </c>
      <c r="R57" s="78" t="n">
        <v>153445660</v>
      </c>
      <c r="S57" s="58" t="n">
        <v>34633342</v>
      </c>
    </row>
    <row r="58" customFormat="false" ht="16.2" hidden="false" customHeight="true" outlineLevel="0" collapsed="false">
      <c r="A58" s="61"/>
      <c r="B58" s="62"/>
      <c r="C58" s="63"/>
      <c r="D58" s="64"/>
      <c r="E58" s="65" t="s">
        <v>30</v>
      </c>
      <c r="F58" s="77" t="n">
        <v>1153867107</v>
      </c>
      <c r="G58" s="67" t="n">
        <v>103066938</v>
      </c>
      <c r="H58" s="77" t="n">
        <v>2887788</v>
      </c>
      <c r="I58" s="67" t="n">
        <v>37508095</v>
      </c>
      <c r="J58" s="67" t="n">
        <v>363750847</v>
      </c>
      <c r="K58" s="67" t="n">
        <v>119175569</v>
      </c>
      <c r="L58" s="67" t="n">
        <v>32904232</v>
      </c>
      <c r="M58" s="67" t="n">
        <v>44432896</v>
      </c>
      <c r="N58" s="67" t="n">
        <v>133221674</v>
      </c>
      <c r="O58" s="67" t="n">
        <v>112042543</v>
      </c>
      <c r="P58" s="68" t="n">
        <v>204876525</v>
      </c>
      <c r="Q58" s="69" t="n">
        <v>1000414515</v>
      </c>
      <c r="R58" s="79" t="n">
        <v>153452592</v>
      </c>
      <c r="S58" s="69" t="n">
        <v>34895744</v>
      </c>
    </row>
    <row r="59" s="76" customFormat="true" ht="16.2" hidden="false" customHeight="true" outlineLevel="0" collapsed="false">
      <c r="A59" s="50" t="s">
        <v>24</v>
      </c>
      <c r="B59" s="51" t="s">
        <v>55</v>
      </c>
      <c r="C59" s="52" t="s">
        <v>8</v>
      </c>
      <c r="D59" s="80" t="s">
        <v>56</v>
      </c>
      <c r="E59" s="71" t="s">
        <v>27</v>
      </c>
      <c r="F59" s="72" t="n">
        <v>1159370584</v>
      </c>
      <c r="G59" s="73" t="n">
        <v>103070300</v>
      </c>
      <c r="H59" s="73" t="n">
        <v>2913499</v>
      </c>
      <c r="I59" s="73" t="n">
        <v>37764671</v>
      </c>
      <c r="J59" s="73" t="n">
        <v>366660643</v>
      </c>
      <c r="K59" s="73" t="n">
        <v>118752220</v>
      </c>
      <c r="L59" s="73" t="n">
        <v>33594625</v>
      </c>
      <c r="M59" s="73" t="n">
        <v>44775896</v>
      </c>
      <c r="N59" s="73" t="n">
        <v>132780564</v>
      </c>
      <c r="O59" s="73" t="n">
        <v>112016228</v>
      </c>
      <c r="P59" s="74" t="n">
        <v>207041938</v>
      </c>
      <c r="Q59" s="75" t="n">
        <v>1006121248</v>
      </c>
      <c r="R59" s="72" t="n">
        <v>153249336</v>
      </c>
      <c r="S59" s="75" t="n">
        <v>34986314</v>
      </c>
    </row>
    <row r="60" s="76" customFormat="true" ht="16.2" hidden="false" customHeight="true" outlineLevel="0" collapsed="false">
      <c r="A60" s="50"/>
      <c r="B60" s="60"/>
      <c r="C60" s="52"/>
      <c r="D60" s="53"/>
      <c r="E60" s="54" t="s">
        <v>28</v>
      </c>
      <c r="F60" s="55" t="n">
        <v>1169325567</v>
      </c>
      <c r="G60" s="56" t="n">
        <v>103093642</v>
      </c>
      <c r="H60" s="56" t="n">
        <v>2913611</v>
      </c>
      <c r="I60" s="56" t="n">
        <v>37871280</v>
      </c>
      <c r="J60" s="56" t="n">
        <v>371670591</v>
      </c>
      <c r="K60" s="56" t="n">
        <v>119101152</v>
      </c>
      <c r="L60" s="56" t="n">
        <v>34178735</v>
      </c>
      <c r="M60" s="56" t="n">
        <v>44931263</v>
      </c>
      <c r="N60" s="56" t="n">
        <v>133069095</v>
      </c>
      <c r="O60" s="56" t="n">
        <v>112420458</v>
      </c>
      <c r="P60" s="57" t="n">
        <v>210075740</v>
      </c>
      <c r="Q60" s="58" t="n">
        <v>1016173010</v>
      </c>
      <c r="R60" s="78" t="n">
        <v>153152557</v>
      </c>
      <c r="S60" s="58" t="n">
        <v>35152042</v>
      </c>
    </row>
    <row r="61" s="76" customFormat="true" ht="16.2" hidden="false" customHeight="true" outlineLevel="0" collapsed="false">
      <c r="A61" s="50"/>
      <c r="B61" s="60"/>
      <c r="C61" s="52"/>
      <c r="D61" s="53"/>
      <c r="E61" s="54" t="s">
        <v>29</v>
      </c>
      <c r="F61" s="76" t="n">
        <v>1179256629</v>
      </c>
      <c r="G61" s="56" t="n">
        <v>103222290</v>
      </c>
      <c r="H61" s="76" t="n">
        <v>2944590</v>
      </c>
      <c r="I61" s="56" t="n">
        <v>37753546</v>
      </c>
      <c r="J61" s="56" t="n">
        <v>375801854</v>
      </c>
      <c r="K61" s="56" t="n">
        <v>119511061</v>
      </c>
      <c r="L61" s="56" t="n">
        <v>34968577</v>
      </c>
      <c r="M61" s="56" t="n">
        <v>45190834</v>
      </c>
      <c r="N61" s="56" t="n">
        <v>134128049</v>
      </c>
      <c r="O61" s="56" t="n">
        <v>112829453</v>
      </c>
      <c r="P61" s="57" t="n">
        <v>212906375</v>
      </c>
      <c r="Q61" s="58" t="n">
        <v>1026148516</v>
      </c>
      <c r="R61" s="78" t="n">
        <v>153108113</v>
      </c>
      <c r="S61" s="58" t="n">
        <v>35227447</v>
      </c>
    </row>
    <row r="62" customFormat="false" ht="16.2" hidden="false" customHeight="true" outlineLevel="0" collapsed="false">
      <c r="A62" s="61"/>
      <c r="B62" s="62"/>
      <c r="C62" s="63"/>
      <c r="D62" s="64"/>
      <c r="E62" s="65" t="s">
        <v>30</v>
      </c>
      <c r="F62" s="77" t="n">
        <v>1187921296</v>
      </c>
      <c r="G62" s="67" t="n">
        <v>103284066</v>
      </c>
      <c r="H62" s="77" t="n">
        <v>2956389</v>
      </c>
      <c r="I62" s="67" t="n">
        <v>37681681</v>
      </c>
      <c r="J62" s="67" t="n">
        <v>379924343</v>
      </c>
      <c r="K62" s="67" t="n">
        <v>120151803</v>
      </c>
      <c r="L62" s="67" t="n">
        <v>35603071</v>
      </c>
      <c r="M62" s="67" t="n">
        <v>45391532</v>
      </c>
      <c r="N62" s="67" t="n">
        <v>134556195</v>
      </c>
      <c r="O62" s="67" t="n">
        <v>113194816</v>
      </c>
      <c r="P62" s="68" t="n">
        <v>215177400</v>
      </c>
      <c r="Q62" s="69" t="n">
        <v>1035060479</v>
      </c>
      <c r="R62" s="79" t="n">
        <v>152860817</v>
      </c>
      <c r="S62" s="69" t="n">
        <v>35503727</v>
      </c>
    </row>
    <row r="63" s="76" customFormat="true" ht="16.2" hidden="false" customHeight="true" outlineLevel="0" collapsed="false">
      <c r="A63" s="50" t="s">
        <v>24</v>
      </c>
      <c r="B63" s="51" t="s">
        <v>57</v>
      </c>
      <c r="C63" s="52" t="s">
        <v>8</v>
      </c>
      <c r="D63" s="80" t="s">
        <v>58</v>
      </c>
      <c r="E63" s="71" t="s">
        <v>27</v>
      </c>
      <c r="F63" s="72" t="n">
        <v>1191654018</v>
      </c>
      <c r="G63" s="73" t="n">
        <v>103263257</v>
      </c>
      <c r="H63" s="73" t="n">
        <v>2819434</v>
      </c>
      <c r="I63" s="73" t="n">
        <v>37452462</v>
      </c>
      <c r="J63" s="73" t="n">
        <v>382022421</v>
      </c>
      <c r="K63" s="73" t="n">
        <v>120549459</v>
      </c>
      <c r="L63" s="73" t="n">
        <v>36151488</v>
      </c>
      <c r="M63" s="73" t="n">
        <v>45649481</v>
      </c>
      <c r="N63" s="73" t="n">
        <v>132902620</v>
      </c>
      <c r="O63" s="73" t="n">
        <v>113769857</v>
      </c>
      <c r="P63" s="74" t="n">
        <v>217073539</v>
      </c>
      <c r="Q63" s="75" t="n">
        <v>1039091907</v>
      </c>
      <c r="R63" s="72" t="n">
        <v>152562111</v>
      </c>
      <c r="S63" s="75" t="n">
        <v>35657892</v>
      </c>
    </row>
    <row r="64" s="76" customFormat="true" ht="16.2" hidden="false" customHeight="true" outlineLevel="0" collapsed="false">
      <c r="A64" s="50"/>
      <c r="B64" s="60"/>
      <c r="C64" s="52"/>
      <c r="D64" s="53"/>
      <c r="E64" s="54" t="s">
        <v>28</v>
      </c>
      <c r="F64" s="55" t="n">
        <v>1198440750</v>
      </c>
      <c r="G64" s="56" t="n">
        <v>103432681</v>
      </c>
      <c r="H64" s="56" t="n">
        <v>2837513</v>
      </c>
      <c r="I64" s="56" t="n">
        <v>37714939</v>
      </c>
      <c r="J64" s="56" t="n">
        <v>386078850</v>
      </c>
      <c r="K64" s="56" t="n">
        <v>120899925</v>
      </c>
      <c r="L64" s="56" t="n">
        <v>36795366</v>
      </c>
      <c r="M64" s="56" t="n">
        <v>45822249</v>
      </c>
      <c r="N64" s="56" t="n">
        <v>132370414</v>
      </c>
      <c r="O64" s="56" t="n">
        <v>114151439</v>
      </c>
      <c r="P64" s="57" t="n">
        <v>218337374</v>
      </c>
      <c r="Q64" s="58" t="n">
        <v>1046190667</v>
      </c>
      <c r="R64" s="78" t="n">
        <v>152250083</v>
      </c>
      <c r="S64" s="58" t="n">
        <v>35915545</v>
      </c>
    </row>
    <row r="65" s="76" customFormat="true" ht="16.2" hidden="false" customHeight="true" outlineLevel="0" collapsed="false">
      <c r="A65" s="50"/>
      <c r="B65" s="60"/>
      <c r="C65" s="52"/>
      <c r="D65" s="53"/>
      <c r="E65" s="54" t="s">
        <v>29</v>
      </c>
      <c r="F65" s="76" t="n">
        <v>1206224027</v>
      </c>
      <c r="G65" s="56" t="n">
        <v>103693050</v>
      </c>
      <c r="H65" s="76" t="n">
        <v>2849829</v>
      </c>
      <c r="I65" s="56" t="n">
        <v>37960657</v>
      </c>
      <c r="J65" s="56" t="n">
        <v>391567718</v>
      </c>
      <c r="K65" s="56" t="n">
        <v>120870860</v>
      </c>
      <c r="L65" s="56" t="n">
        <v>37336897</v>
      </c>
      <c r="M65" s="56" t="n">
        <v>45925509</v>
      </c>
      <c r="N65" s="56" t="n">
        <v>131784703</v>
      </c>
      <c r="O65" s="56" t="n">
        <v>114609137</v>
      </c>
      <c r="P65" s="57" t="n">
        <v>219625667</v>
      </c>
      <c r="Q65" s="58" t="n">
        <v>1054179212</v>
      </c>
      <c r="R65" s="78" t="n">
        <v>152044815</v>
      </c>
      <c r="S65" s="58" t="n">
        <v>35972862</v>
      </c>
    </row>
    <row r="66" customFormat="false" ht="16.2" hidden="false" customHeight="true" outlineLevel="0" collapsed="false">
      <c r="A66" s="61"/>
      <c r="B66" s="62"/>
      <c r="C66" s="63"/>
      <c r="D66" s="64"/>
      <c r="E66" s="65" t="s">
        <v>30</v>
      </c>
      <c r="F66" s="77" t="n">
        <v>1208002395</v>
      </c>
      <c r="G66" s="67" t="n">
        <v>103806635</v>
      </c>
      <c r="H66" s="77" t="n">
        <v>2890096</v>
      </c>
      <c r="I66" s="67" t="n">
        <v>38111591</v>
      </c>
      <c r="J66" s="67" t="n">
        <v>394364181</v>
      </c>
      <c r="K66" s="67" t="n">
        <v>120314208</v>
      </c>
      <c r="L66" s="67" t="n">
        <v>37763815</v>
      </c>
      <c r="M66" s="67" t="n">
        <v>45995105</v>
      </c>
      <c r="N66" s="67" t="n">
        <v>130526730</v>
      </c>
      <c r="O66" s="67" t="n">
        <v>114692420</v>
      </c>
      <c r="P66" s="68" t="n">
        <v>219537614</v>
      </c>
      <c r="Q66" s="69" t="n">
        <v>1056271806</v>
      </c>
      <c r="R66" s="79" t="n">
        <v>151730589</v>
      </c>
      <c r="S66" s="69" t="n">
        <v>36138732</v>
      </c>
    </row>
    <row r="67" customFormat="false" ht="16.2" hidden="false" customHeight="true" outlineLevel="0" collapsed="false">
      <c r="A67" s="50" t="s">
        <v>24</v>
      </c>
      <c r="B67" s="51" t="s">
        <v>59</v>
      </c>
      <c r="C67" s="52" t="s">
        <v>8</v>
      </c>
      <c r="D67" s="80" t="s">
        <v>60</v>
      </c>
      <c r="E67" s="71" t="s">
        <v>27</v>
      </c>
      <c r="F67" s="72" t="n">
        <v>1198348343</v>
      </c>
      <c r="G67" s="73" t="n">
        <v>103925293</v>
      </c>
      <c r="H67" s="73" t="n">
        <v>2853922</v>
      </c>
      <c r="I67" s="73" t="n">
        <v>38106364</v>
      </c>
      <c r="J67" s="73" t="n">
        <v>394461504</v>
      </c>
      <c r="K67" s="73" t="n">
        <v>120039565</v>
      </c>
      <c r="L67" s="73" t="n">
        <v>38112118</v>
      </c>
      <c r="M67" s="73" t="n">
        <v>45912882</v>
      </c>
      <c r="N67" s="73" t="n">
        <v>121832726</v>
      </c>
      <c r="O67" s="73" t="n">
        <v>115255887</v>
      </c>
      <c r="P67" s="74" t="n">
        <v>217848082</v>
      </c>
      <c r="Q67" s="75" t="n">
        <v>1047152504</v>
      </c>
      <c r="R67" s="72" t="n">
        <v>151195839</v>
      </c>
      <c r="S67" s="75" t="n">
        <v>36023086</v>
      </c>
    </row>
    <row r="68" customFormat="false" ht="16.2" hidden="false" customHeight="true" outlineLevel="0" collapsed="false">
      <c r="A68" s="50"/>
      <c r="B68" s="60"/>
      <c r="C68" s="52"/>
      <c r="D68" s="53"/>
      <c r="E68" s="54" t="s">
        <v>28</v>
      </c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7"/>
      <c r="Q68" s="58"/>
      <c r="R68" s="78"/>
      <c r="S68" s="58"/>
    </row>
    <row r="69" customFormat="false" ht="16.2" hidden="false" customHeight="true" outlineLevel="0" collapsed="false">
      <c r="A69" s="50"/>
      <c r="B69" s="60"/>
      <c r="C69" s="52"/>
      <c r="D69" s="53"/>
      <c r="E69" s="54" t="s">
        <v>29</v>
      </c>
      <c r="F69" s="76"/>
      <c r="G69" s="56"/>
      <c r="H69" s="76"/>
      <c r="I69" s="56"/>
      <c r="J69" s="56"/>
      <c r="K69" s="56"/>
      <c r="L69" s="56"/>
      <c r="M69" s="56"/>
      <c r="N69" s="56"/>
      <c r="O69" s="56"/>
      <c r="P69" s="57"/>
      <c r="Q69" s="58"/>
      <c r="R69" s="78"/>
      <c r="S69" s="58"/>
    </row>
    <row r="70" customFormat="false" ht="16.2" hidden="false" customHeight="true" outlineLevel="0" collapsed="false">
      <c r="A70" s="61"/>
      <c r="B70" s="62"/>
      <c r="C70" s="63"/>
      <c r="D70" s="64"/>
      <c r="E70" s="65" t="s">
        <v>30</v>
      </c>
      <c r="F70" s="77"/>
      <c r="G70" s="67"/>
      <c r="H70" s="77"/>
      <c r="I70" s="67"/>
      <c r="J70" s="67"/>
      <c r="K70" s="67"/>
      <c r="L70" s="67"/>
      <c r="M70" s="67"/>
      <c r="N70" s="67"/>
      <c r="O70" s="67"/>
      <c r="P70" s="68"/>
      <c r="Q70" s="69"/>
      <c r="R70" s="79"/>
      <c r="S70" s="69"/>
    </row>
    <row r="71" customFormat="false" ht="16.2" hidden="false" customHeight="true" outlineLevel="0" collapsed="false">
      <c r="P71" s="12"/>
      <c r="Q71" s="12"/>
      <c r="R71" s="12"/>
      <c r="S71" s="12"/>
    </row>
    <row r="72" customFormat="false" ht="16.2" hidden="false" customHeight="true" outlineLevel="0" collapsed="false">
      <c r="P72" s="12"/>
      <c r="Q72" s="12"/>
      <c r="R72" s="12"/>
      <c r="S72" s="12"/>
    </row>
    <row r="73" customFormat="false" ht="16.2" hidden="false" customHeight="true" outlineLevel="0" collapsed="false">
      <c r="P73" s="12"/>
      <c r="Q73" s="12"/>
      <c r="R73" s="12"/>
      <c r="S73" s="12"/>
    </row>
    <row r="74" customFormat="false" ht="16.2" hidden="false" customHeight="true" outlineLevel="0" collapsed="false">
      <c r="P74" s="12"/>
      <c r="Q74" s="12"/>
      <c r="R74" s="12"/>
      <c r="S74" s="12"/>
    </row>
    <row r="75" customFormat="false" ht="16.2" hidden="false" customHeight="true" outlineLevel="0" collapsed="false">
      <c r="P75" s="12"/>
      <c r="Q75" s="12"/>
      <c r="R75" s="12"/>
      <c r="S75" s="12"/>
    </row>
    <row r="76" customFormat="false" ht="16.2" hidden="false" customHeight="true" outlineLevel="0" collapsed="false">
      <c r="P76" s="12"/>
      <c r="Q76" s="12"/>
      <c r="R76" s="12"/>
      <c r="S76" s="12"/>
    </row>
    <row r="77" customFormat="false" ht="16.2" hidden="false" customHeight="true" outlineLevel="0" collapsed="false">
      <c r="P77" s="12"/>
      <c r="Q77" s="12"/>
      <c r="R77" s="12"/>
      <c r="S77" s="12"/>
    </row>
    <row r="78" customFormat="false" ht="16.2" hidden="false" customHeight="true" outlineLevel="0" collapsed="false">
      <c r="P78" s="12"/>
      <c r="Q78" s="12"/>
      <c r="R78" s="12"/>
      <c r="S78" s="12"/>
    </row>
    <row r="79" customFormat="false" ht="16.2" hidden="false" customHeight="true" outlineLevel="0" collapsed="false">
      <c r="P79" s="12"/>
      <c r="Q79" s="12"/>
      <c r="R79" s="12"/>
      <c r="S79" s="12"/>
    </row>
    <row r="80" customFormat="false" ht="16.2" hidden="false" customHeight="true" outlineLevel="0" collapsed="false">
      <c r="P80" s="12"/>
      <c r="Q80" s="12"/>
      <c r="R80" s="12"/>
      <c r="S80" s="12"/>
    </row>
    <row r="81" customFormat="false" ht="16.2" hidden="false" customHeight="true" outlineLevel="0" collapsed="false">
      <c r="P81" s="12"/>
      <c r="Q81" s="12"/>
      <c r="R81" s="12"/>
      <c r="S81" s="12"/>
    </row>
    <row r="82" customFormat="false" ht="16.2" hidden="false" customHeight="true" outlineLevel="0" collapsed="false">
      <c r="P82" s="12"/>
      <c r="Q82" s="12"/>
      <c r="R82" s="12"/>
      <c r="S82" s="12"/>
    </row>
    <row r="83" customFormat="false" ht="16.2" hidden="false" customHeight="true" outlineLevel="0" collapsed="false">
      <c r="P83" s="12"/>
      <c r="Q83" s="12"/>
      <c r="R83" s="12"/>
      <c r="S83" s="12"/>
    </row>
    <row r="84" customFormat="false" ht="16.2" hidden="false" customHeight="true" outlineLevel="0" collapsed="false">
      <c r="P84" s="12"/>
      <c r="Q84" s="12"/>
      <c r="R84" s="12"/>
      <c r="S84" s="12"/>
    </row>
    <row r="85" customFormat="false" ht="16.2" hidden="false" customHeight="true" outlineLevel="0" collapsed="false">
      <c r="P85" s="12"/>
      <c r="Q85" s="12"/>
      <c r="R85" s="12"/>
      <c r="S85" s="12"/>
    </row>
    <row r="86" customFormat="false" ht="16.2" hidden="false" customHeight="true" outlineLevel="0" collapsed="false">
      <c r="P86" s="12"/>
      <c r="Q86" s="12"/>
      <c r="R86" s="12"/>
      <c r="S86" s="12"/>
    </row>
    <row r="87" customFormat="false" ht="16.2" hidden="false" customHeight="true" outlineLevel="0" collapsed="false">
      <c r="P87" s="12"/>
      <c r="Q87" s="12"/>
      <c r="R87" s="12"/>
      <c r="S87" s="12"/>
    </row>
    <row r="88" customFormat="false" ht="16.2" hidden="false" customHeight="true" outlineLevel="0" collapsed="false">
      <c r="P88" s="12"/>
      <c r="Q88" s="12"/>
      <c r="R88" s="12"/>
      <c r="S88" s="12"/>
    </row>
    <row r="89" customFormat="false" ht="16.2" hidden="false" customHeight="true" outlineLevel="0" collapsed="false">
      <c r="P89" s="12"/>
      <c r="Q89" s="12"/>
      <c r="R89" s="12"/>
      <c r="S89" s="12"/>
    </row>
    <row r="90" customFormat="false" ht="16.2" hidden="false" customHeight="true" outlineLevel="0" collapsed="false">
      <c r="P90" s="12"/>
      <c r="Q90" s="12"/>
      <c r="R90" s="12"/>
      <c r="S90" s="12"/>
    </row>
    <row r="91" customFormat="false" ht="16.2" hidden="false" customHeight="true" outlineLevel="0" collapsed="false">
      <c r="P91" s="12"/>
      <c r="Q91" s="12"/>
      <c r="R91" s="12"/>
      <c r="S91" s="12"/>
    </row>
    <row r="92" customFormat="false" ht="16.2" hidden="false" customHeight="true" outlineLevel="0" collapsed="false">
      <c r="P92" s="12"/>
      <c r="Q92" s="12"/>
      <c r="R92" s="12"/>
      <c r="S92" s="12"/>
    </row>
  </sheetData>
  <printOptions headings="false" gridLines="false" gridLinesSet="true" horizontalCentered="false" verticalCentered="false"/>
  <pageMargins left="1.18125" right="0.196527777777778" top="0.984027777777778" bottom="0.393055555555556" header="0.7875" footer="0.196527777777778"/>
  <pageSetup paperSize="9" scale="6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A</oddHeader>
    <oddFooter>&amp;C&amp;"ＭＳ ゴシック,Regular"－&amp;P－</oddFooter>
  </headerFooter>
  <colBreaks count="1" manualBreakCount="1">
    <brk id="1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K25" activeCellId="0" sqref="K25"/>
    </sheetView>
  </sheetViews>
  <sheetFormatPr defaultColWidth="8.66015625" defaultRowHeight="16.2" zeroHeight="false" outlineLevelRow="0" outlineLevelCol="0"/>
  <cols>
    <col collapsed="false" customWidth="true" hidden="false" outlineLevel="0" max="1" min="1" style="129" width="4.66"/>
    <col collapsed="false" customWidth="true" hidden="false" outlineLevel="0" max="3" min="2" style="129" width="3.1"/>
    <col collapsed="false" customWidth="true" hidden="false" outlineLevel="0" max="4" min="4" style="130" width="4.99"/>
    <col collapsed="false" customWidth="true" hidden="false" outlineLevel="0" max="5" min="5" style="131" width="6.66"/>
    <col collapsed="false" customWidth="true" hidden="false" outlineLevel="0" max="19" min="6" style="132" width="13.77"/>
    <col collapsed="false" customWidth="true" hidden="false" outlineLevel="0" max="20" min="20" style="132" width="8.99"/>
    <col collapsed="false" customWidth="true" hidden="false" outlineLevel="0" max="23" min="21" style="133" width="9.77"/>
    <col collapsed="false" customWidth="false" hidden="false" outlineLevel="0" max="41" min="24" style="133" width="8.66"/>
    <col collapsed="false" customWidth="false" hidden="false" outlineLevel="0" max="52" min="42" style="134" width="8.66"/>
    <col collapsed="false" customWidth="false" hidden="false" outlineLevel="0" max="257" min="53" style="135" width="8.66"/>
  </cols>
  <sheetData>
    <row r="1" customFormat="false" ht="19.95" hidden="false" customHeight="true" outlineLevel="0" collapsed="false">
      <c r="A1" s="6" t="s">
        <v>0</v>
      </c>
      <c r="B1" s="136"/>
      <c r="C1" s="136"/>
      <c r="D1" s="137"/>
      <c r="E1" s="138"/>
      <c r="F1" s="139"/>
      <c r="G1" s="11"/>
      <c r="H1" s="134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4"/>
      <c r="U1" s="11"/>
      <c r="V1" s="11"/>
      <c r="W1" s="11"/>
      <c r="X1" s="11"/>
      <c r="Y1" s="11"/>
      <c r="Z1" s="13"/>
      <c r="AA1" s="11"/>
      <c r="AB1" s="11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s="147" customFormat="true" ht="19.95" hidden="false" customHeight="true" outlineLevel="0" collapsed="false">
      <c r="A2" s="140"/>
      <c r="B2" s="141"/>
      <c r="C2" s="141"/>
      <c r="D2" s="142"/>
      <c r="E2" s="143"/>
      <c r="F2" s="140"/>
      <c r="G2" s="18" t="s">
        <v>67</v>
      </c>
      <c r="H2" s="18"/>
      <c r="I2" s="140"/>
      <c r="J2" s="144" t="s">
        <v>68</v>
      </c>
      <c r="K2" s="140"/>
      <c r="L2" s="140"/>
      <c r="M2" s="140"/>
      <c r="N2" s="18" t="s">
        <v>67</v>
      </c>
      <c r="O2" s="18"/>
      <c r="P2" s="140"/>
      <c r="Q2" s="144" t="s">
        <v>68</v>
      </c>
      <c r="R2" s="140"/>
      <c r="S2" s="140"/>
      <c r="T2" s="140"/>
      <c r="U2" s="82"/>
      <c r="V2" s="82"/>
      <c r="W2" s="82"/>
      <c r="X2" s="82"/>
      <c r="Y2" s="82"/>
      <c r="Z2" s="145"/>
      <c r="AA2" s="82"/>
      <c r="AB2" s="82"/>
      <c r="AC2" s="82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6"/>
      <c r="AQ2" s="146"/>
      <c r="AR2" s="146"/>
      <c r="AS2" s="146"/>
      <c r="AT2" s="146"/>
      <c r="AU2" s="146"/>
      <c r="AV2" s="146"/>
      <c r="AW2" s="146"/>
      <c r="AX2" s="146"/>
      <c r="AY2" s="146"/>
      <c r="AZ2" s="146"/>
    </row>
    <row r="3" s="154" customFormat="true" ht="19.95" hidden="false" customHeight="true" outlineLevel="0" collapsed="false">
      <c r="A3" s="21" t="s">
        <v>3</v>
      </c>
      <c r="B3" s="148"/>
      <c r="C3" s="148"/>
      <c r="D3" s="149"/>
      <c r="E3" s="150"/>
      <c r="F3" s="151"/>
      <c r="G3" s="26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85"/>
      <c r="V3" s="85"/>
      <c r="W3" s="85"/>
      <c r="X3" s="85"/>
      <c r="Y3" s="85"/>
      <c r="Z3" s="152"/>
      <c r="AA3" s="85"/>
      <c r="AB3" s="85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</row>
    <row r="4" customFormat="false" ht="19.95" hidden="false" customHeight="true" outlineLevel="0" collapsed="false">
      <c r="A4" s="155" t="s">
        <v>69</v>
      </c>
      <c r="B4" s="156"/>
      <c r="C4" s="156"/>
      <c r="D4" s="157"/>
      <c r="E4" s="155"/>
      <c r="F4" s="158" t="s">
        <v>5</v>
      </c>
      <c r="G4" s="32"/>
      <c r="H4" s="32"/>
      <c r="I4" s="32"/>
      <c r="J4" s="32"/>
      <c r="K4" s="32"/>
      <c r="L4" s="32"/>
      <c r="M4" s="158" t="s">
        <v>5</v>
      </c>
      <c r="N4" s="32"/>
      <c r="O4" s="32"/>
      <c r="P4" s="32"/>
      <c r="Q4" s="32"/>
      <c r="R4" s="32"/>
      <c r="S4" s="32"/>
      <c r="T4" s="155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65" customFormat="true" ht="16.2" hidden="false" customHeight="true" outlineLevel="0" collapsed="false">
      <c r="A5" s="159"/>
      <c r="B5" s="160"/>
      <c r="C5" s="160"/>
      <c r="D5" s="160"/>
      <c r="E5" s="161"/>
      <c r="F5" s="36" t="s">
        <v>6</v>
      </c>
      <c r="G5" s="37"/>
      <c r="H5" s="37"/>
      <c r="I5" s="37"/>
      <c r="J5" s="38"/>
      <c r="K5" s="38"/>
      <c r="L5" s="37"/>
      <c r="M5" s="37"/>
      <c r="N5" s="37"/>
      <c r="O5" s="38"/>
      <c r="P5" s="39"/>
      <c r="Q5" s="88" t="s">
        <v>6</v>
      </c>
      <c r="R5" s="39"/>
      <c r="S5" s="40" t="s">
        <v>7</v>
      </c>
      <c r="T5" s="162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163"/>
      <c r="AO5" s="163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</row>
    <row r="6" s="165" customFormat="true" ht="24" hidden="false" customHeight="true" outlineLevel="0" collapsed="false">
      <c r="A6" s="166"/>
      <c r="B6" s="167" t="s">
        <v>8</v>
      </c>
      <c r="C6" s="167"/>
      <c r="D6" s="167"/>
      <c r="E6" s="168" t="s">
        <v>9</v>
      </c>
      <c r="F6" s="46" t="s">
        <v>10</v>
      </c>
      <c r="G6" s="46" t="s">
        <v>11</v>
      </c>
      <c r="H6" s="46" t="s">
        <v>12</v>
      </c>
      <c r="I6" s="46" t="s">
        <v>13</v>
      </c>
      <c r="J6" s="46" t="s">
        <v>14</v>
      </c>
      <c r="K6" s="46" t="s">
        <v>15</v>
      </c>
      <c r="L6" s="46" t="s">
        <v>16</v>
      </c>
      <c r="M6" s="46" t="s">
        <v>17</v>
      </c>
      <c r="N6" s="46" t="s">
        <v>18</v>
      </c>
      <c r="O6" s="46" t="s">
        <v>19</v>
      </c>
      <c r="P6" s="47" t="s">
        <v>20</v>
      </c>
      <c r="Q6" s="93" t="s">
        <v>21</v>
      </c>
      <c r="R6" s="47" t="s">
        <v>22</v>
      </c>
      <c r="S6" s="48" t="s">
        <v>23</v>
      </c>
      <c r="T6" s="162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163"/>
      <c r="AO6" s="163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</row>
    <row r="7" customFormat="false" ht="16.2" hidden="false" customHeight="true" outlineLevel="0" collapsed="false">
      <c r="A7" s="50" t="s">
        <v>24</v>
      </c>
      <c r="B7" s="51" t="s">
        <v>25</v>
      </c>
      <c r="C7" s="52" t="s">
        <v>8</v>
      </c>
      <c r="D7" s="53" t="s">
        <v>26</v>
      </c>
      <c r="E7" s="54" t="s">
        <v>27</v>
      </c>
      <c r="F7" s="94" t="s">
        <v>63</v>
      </c>
      <c r="G7" s="169" t="s">
        <v>63</v>
      </c>
      <c r="H7" s="169" t="s">
        <v>63</v>
      </c>
      <c r="I7" s="169" t="s">
        <v>63</v>
      </c>
      <c r="J7" s="169" t="s">
        <v>63</v>
      </c>
      <c r="K7" s="169" t="s">
        <v>63</v>
      </c>
      <c r="L7" s="169" t="s">
        <v>63</v>
      </c>
      <c r="M7" s="169" t="s">
        <v>63</v>
      </c>
      <c r="N7" s="169" t="s">
        <v>63</v>
      </c>
      <c r="O7" s="169" t="s">
        <v>63</v>
      </c>
      <c r="P7" s="170" t="s">
        <v>63</v>
      </c>
      <c r="Q7" s="94" t="s">
        <v>63</v>
      </c>
      <c r="R7" s="170" t="s">
        <v>63</v>
      </c>
      <c r="S7" s="98" t="s">
        <v>63</v>
      </c>
      <c r="U7" s="11"/>
      <c r="V7" s="11"/>
      <c r="W7" s="11"/>
      <c r="X7" s="11"/>
      <c r="Y7" s="11"/>
      <c r="Z7" s="13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6.2" hidden="false" customHeight="true" outlineLevel="0" collapsed="false">
      <c r="A8" s="50"/>
      <c r="B8" s="60"/>
      <c r="C8" s="52"/>
      <c r="D8" s="53"/>
      <c r="E8" s="54" t="s">
        <v>28</v>
      </c>
      <c r="F8" s="105" t="n">
        <f aca="false">'5新設投資額(季・進捗)'!F8/'5新設投資額(季・進捗)'!F7*100-100</f>
        <v>-0.213947771232441</v>
      </c>
      <c r="G8" s="106" t="n">
        <f aca="false">'5新設投資額(季・進捗)'!G8/'5新設投資額(季・進捗)'!G7*100-100</f>
        <v>-24.414357255034</v>
      </c>
      <c r="H8" s="106" t="n">
        <f aca="false">'5新設投資額(季・進捗)'!H8/'5新設投資額(季・進捗)'!H7*100-100</f>
        <v>49.7844827586207</v>
      </c>
      <c r="I8" s="106" t="n">
        <f aca="false">'5新設投資額(季・進捗)'!I8/'5新設投資額(季・進捗)'!I7*100-100</f>
        <v>20.3802095425888</v>
      </c>
      <c r="J8" s="106" t="n">
        <f aca="false">'5新設投資額(季・進捗)'!J8/'5新設投資額(季・進捗)'!J7*100-100</f>
        <v>0.568693300372885</v>
      </c>
      <c r="K8" s="106" t="n">
        <f aca="false">'5新設投資額(季・進捗)'!K8/'5新設投資額(季・進捗)'!K7*100-100</f>
        <v>4.37987089307994</v>
      </c>
      <c r="L8" s="106" t="n">
        <f aca="false">'5新設投資額(季・進捗)'!L8/'5新設投資額(季・進捗)'!L7*100-100</f>
        <v>4.80257093565845</v>
      </c>
      <c r="M8" s="106" t="n">
        <f aca="false">'5新設投資額(季・進捗)'!M8/'5新設投資額(季・進捗)'!M7*100-100</f>
        <v>-40.2271432137256</v>
      </c>
      <c r="N8" s="106" t="n">
        <f aca="false">'5新設投資額(季・進捗)'!N8/'5新設投資額(季・進捗)'!N7*100-100</f>
        <v>4.0120031967918</v>
      </c>
      <c r="O8" s="106" t="n">
        <f aca="false">'5新設投資額(季・進捗)'!O8/'5新設投資額(季・進捗)'!O7*100-100</f>
        <v>14.7449298026213</v>
      </c>
      <c r="P8" s="107" t="n">
        <f aca="false">'5新設投資額(季・進捗)'!P8/'5新設投資額(季・進捗)'!P7*100-100</f>
        <v>-4.38341805270538</v>
      </c>
      <c r="Q8" s="105" t="n">
        <f aca="false">'5新設投資額(季・進捗)'!Q8/'5新設投資額(季・進捗)'!Q7*100-100</f>
        <v>1.16097739327903</v>
      </c>
      <c r="R8" s="107" t="n">
        <f aca="false">'5新設投資額(季・進捗)'!R8/'5新設投資額(季・進捗)'!R7*100-100</f>
        <v>-15.5577221095986</v>
      </c>
      <c r="S8" s="98" t="n">
        <f aca="false">'5新設投資額(季・進捗)'!S8/'5新設投資額(季・進捗)'!S7*100-100</f>
        <v>-2.87356553928993</v>
      </c>
      <c r="U8" s="11"/>
      <c r="V8" s="11"/>
      <c r="W8" s="11"/>
      <c r="X8" s="11"/>
      <c r="Y8" s="11"/>
      <c r="Z8" s="13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6.2" hidden="false" customHeight="true" outlineLevel="0" collapsed="false">
      <c r="A9" s="50"/>
      <c r="B9" s="60"/>
      <c r="C9" s="52"/>
      <c r="D9" s="53"/>
      <c r="E9" s="54" t="s">
        <v>29</v>
      </c>
      <c r="F9" s="105" t="n">
        <f aca="false">'5新設投資額(季・進捗)'!F9/'5新設投資額(季・進捗)'!F8*100-100</f>
        <v>-1.08130394109291</v>
      </c>
      <c r="G9" s="106" t="n">
        <f aca="false">'5新設投資額(季・進捗)'!G9/'5新設投資額(季・進捗)'!G8*100-100</f>
        <v>-8.3705704278547</v>
      </c>
      <c r="H9" s="106" t="n">
        <f aca="false">'5新設投資額(季・進捗)'!H9/'5新設投資額(季・進捗)'!H8*100-100</f>
        <v>-10.2774922918808</v>
      </c>
      <c r="I9" s="106" t="n">
        <f aca="false">'5新設投資額(季・進捗)'!I9/'5新設投資額(季・進捗)'!I8*100-100</f>
        <v>-17.2501055193368</v>
      </c>
      <c r="J9" s="106" t="n">
        <f aca="false">'5新設投資額(季・進捗)'!J9/'5新設投資額(季・進捗)'!J8*100-100</f>
        <v>2.24476440092619</v>
      </c>
      <c r="K9" s="106" t="n">
        <f aca="false">'5新設投資額(季・進捗)'!K9/'5新設投資額(季・進捗)'!K8*100-100</f>
        <v>-3.3117829532567</v>
      </c>
      <c r="L9" s="106" t="n">
        <f aca="false">'5新設投資額(季・進捗)'!L9/'5新設投資額(季・進捗)'!L8*100-100</f>
        <v>-3.99830252670269</v>
      </c>
      <c r="M9" s="106" t="n">
        <f aca="false">'5新設投資額(季・進捗)'!M9/'5新設投資額(季・進捗)'!M8*100-100</f>
        <v>3.37542104122757</v>
      </c>
      <c r="N9" s="106" t="n">
        <f aca="false">'5新設投資額(季・進捗)'!N9/'5新設投資額(季・進捗)'!N8*100-100</f>
        <v>0.669431920308554</v>
      </c>
      <c r="O9" s="106" t="n">
        <f aca="false">'5新設投資額(季・進捗)'!O9/'5新設投資額(季・進捗)'!O8*100-100</f>
        <v>-14.2497869272944</v>
      </c>
      <c r="P9" s="107" t="n">
        <f aca="false">'5新設投資額(季・進捗)'!P9/'5新設投資額(季・進捗)'!P8*100-100</f>
        <v>7.45704727304988</v>
      </c>
      <c r="Q9" s="105" t="n">
        <f aca="false">'5新設投資額(季・進捗)'!Q9/'5新設投資額(季・進捗)'!Q8*100-100</f>
        <v>-0.371870352247825</v>
      </c>
      <c r="R9" s="107" t="n">
        <f aca="false">'5新設投資額(季・進捗)'!R9/'5新設投資額(季・進捗)'!R8*100-100</f>
        <v>-3.23987845903883</v>
      </c>
      <c r="S9" s="98" t="n">
        <f aca="false">'5新設投資額(季・進捗)'!S9/'5新設投資額(季・進捗)'!S8*100-100</f>
        <v>5.30873368739675</v>
      </c>
      <c r="U9" s="11"/>
      <c r="V9" s="11"/>
      <c r="W9" s="11"/>
      <c r="X9" s="11"/>
      <c r="Y9" s="11"/>
      <c r="Z9" s="13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6.2" hidden="false" customHeight="true" outlineLevel="0" collapsed="false">
      <c r="A10" s="61"/>
      <c r="B10" s="62"/>
      <c r="C10" s="63"/>
      <c r="D10" s="64"/>
      <c r="E10" s="65" t="s">
        <v>30</v>
      </c>
      <c r="F10" s="108" t="n">
        <f aca="false">'5新設投資額(季・進捗)'!F10/'5新設投資額(季・進捗)'!F9*100-100</f>
        <v>0.584340658709209</v>
      </c>
      <c r="G10" s="109" t="n">
        <f aca="false">'5新設投資額(季・進捗)'!G10/'5新設投資額(季・進捗)'!G9*100-100</f>
        <v>-15.4018391294127</v>
      </c>
      <c r="H10" s="109" t="n">
        <f aca="false">'5新設投資額(季・進捗)'!H10/'5新設投資額(季・進捗)'!H9*100-100</f>
        <v>8.60252004581901</v>
      </c>
      <c r="I10" s="109" t="n">
        <f aca="false">'5新設投資額(季・進捗)'!I10/'5新設投資額(季・進捗)'!I9*100-100</f>
        <v>0.203462579549708</v>
      </c>
      <c r="J10" s="109" t="n">
        <f aca="false">'5新設投資額(季・進捗)'!J10/'5新設投資額(季・進捗)'!J9*100-100</f>
        <v>4.52780016534324</v>
      </c>
      <c r="K10" s="109" t="n">
        <f aca="false">'5新設投資額(季・進捗)'!K10/'5新設投資額(季・進捗)'!K9*100-100</f>
        <v>-0.561214617260831</v>
      </c>
      <c r="L10" s="109" t="n">
        <f aca="false">'5新設投資額(季・進捗)'!L10/'5新設投資額(季・進捗)'!L9*100-100</f>
        <v>5.58809479673175</v>
      </c>
      <c r="M10" s="109" t="n">
        <f aca="false">'5新設投資額(季・進捗)'!M10/'5新設投資額(季・進捗)'!M9*100-100</f>
        <v>-1.87383528389539</v>
      </c>
      <c r="N10" s="109" t="n">
        <f aca="false">'5新設投資額(季・進捗)'!N10/'5新設投資額(季・進捗)'!N9*100-100</f>
        <v>-1.10375006684987</v>
      </c>
      <c r="O10" s="109" t="n">
        <f aca="false">'5新設投資額(季・進捗)'!O10/'5新設投資額(季・進捗)'!O9*100-100</f>
        <v>3.21032311919585</v>
      </c>
      <c r="P10" s="110" t="n">
        <f aca="false">'5新設投資額(季・進捗)'!P10/'5新設投資額(季・進捗)'!P9*100-100</f>
        <v>-0.676615023079648</v>
      </c>
      <c r="Q10" s="108" t="n">
        <f aca="false">'5新設投資額(季・進捗)'!Q10/'5新設投資額(季・進捗)'!Q9*100-100</f>
        <v>1.42219094767282</v>
      </c>
      <c r="R10" s="110" t="n">
        <f aca="false">'5新設投資額(季・進捗)'!R10/'5新設投資額(季・進捗)'!R9*100-100</f>
        <v>-10.6012439300574</v>
      </c>
      <c r="S10" s="100" t="n">
        <f aca="false">'5新設投資額(季・進捗)'!S10/'5新設投資額(季・進捗)'!S9*100-100</f>
        <v>-2.19666979016414</v>
      </c>
      <c r="U10" s="11"/>
      <c r="V10" s="11"/>
      <c r="W10" s="11"/>
      <c r="X10" s="11"/>
      <c r="Y10" s="11"/>
      <c r="Z10" s="13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6.2" hidden="false" customHeight="true" outlineLevel="0" collapsed="false">
      <c r="A11" s="50" t="s">
        <v>24</v>
      </c>
      <c r="B11" s="51" t="s">
        <v>31</v>
      </c>
      <c r="C11" s="52" t="s">
        <v>8</v>
      </c>
      <c r="D11" s="53" t="s">
        <v>32</v>
      </c>
      <c r="E11" s="71" t="s">
        <v>27</v>
      </c>
      <c r="F11" s="103" t="n">
        <f aca="false">'5新設投資額(季・進捗)'!F11/'5新設投資額(季・進捗)'!F10*100-100</f>
        <v>-1.05005849703839</v>
      </c>
      <c r="G11" s="112" t="n">
        <f aca="false">'5新設投資額(季・進捗)'!G11/'5新設投資額(季・進捗)'!G10*100-100</f>
        <v>31.2147429467202</v>
      </c>
      <c r="H11" s="112" t="n">
        <f aca="false">'5新設投資額(季・進捗)'!H11/'5新設投資額(季・進捗)'!H10*100-100</f>
        <v>8.93998523362514</v>
      </c>
      <c r="I11" s="112" t="n">
        <f aca="false">'5新設投資額(季・進捗)'!I11/'5新設投資額(季・進捗)'!I10*100-100</f>
        <v>-2.48288912286458</v>
      </c>
      <c r="J11" s="112" t="n">
        <f aca="false">'5新設投資額(季・進捗)'!J11/'5新設投資額(季・進捗)'!J10*100-100</f>
        <v>-0.576866606209777</v>
      </c>
      <c r="K11" s="112" t="n">
        <f aca="false">'5新設投資額(季・進捗)'!K11/'5新設投資額(季・進捗)'!K10*100-100</f>
        <v>1.46179565611435</v>
      </c>
      <c r="L11" s="112" t="n">
        <f aca="false">'5新設投資額(季・進捗)'!L11/'5新設投資額(季・進捗)'!L10*100-100</f>
        <v>-25.2892132286038</v>
      </c>
      <c r="M11" s="112" t="n">
        <f aca="false">'5新設投資額(季・進捗)'!M11/'5新設投資額(季・進捗)'!M10*100-100</f>
        <v>22.9876575813831</v>
      </c>
      <c r="N11" s="112" t="n">
        <f aca="false">'5新設投資額(季・進捗)'!N11/'5新設投資額(季・進捗)'!N10*100-100</f>
        <v>1.88286781454894</v>
      </c>
      <c r="O11" s="112" t="n">
        <f aca="false">'5新設投資額(季・進捗)'!O11/'5新設投資額(季・進捗)'!O10*100-100</f>
        <v>5.37496158824196</v>
      </c>
      <c r="P11" s="113" t="n">
        <f aca="false">'5新設投資額(季・進捗)'!P11/'5新設投資額(季・進捗)'!P10*100-100</f>
        <v>-13.4713420467306</v>
      </c>
      <c r="Q11" s="103" t="n">
        <f aca="false">'5新設投資額(季・進捗)'!Q11/'5新設投資額(季・進捗)'!Q10*100-100</f>
        <v>-2.24172299853358</v>
      </c>
      <c r="R11" s="113" t="n">
        <f aca="false">'5新設投資額(季・進捗)'!R11/'5新設投資額(季・進捗)'!R10*100-100</f>
        <v>16.2950031108676</v>
      </c>
      <c r="S11" s="114" t="n">
        <f aca="false">'5新設投資額(季・進捗)'!S11/'5新設投資額(季・進捗)'!S10*100-100</f>
        <v>5.32469612092457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6.2" hidden="false" customHeight="true" outlineLevel="0" collapsed="false">
      <c r="A12" s="50"/>
      <c r="B12" s="60"/>
      <c r="C12" s="52"/>
      <c r="D12" s="53"/>
      <c r="E12" s="54" t="s">
        <v>28</v>
      </c>
      <c r="F12" s="105" t="n">
        <f aca="false">'5新設投資額(季・進捗)'!F12/'5新設投資額(季・進捗)'!F11*100-100</f>
        <v>4.98565436464953</v>
      </c>
      <c r="G12" s="106" t="n">
        <f aca="false">'5新設投資額(季・進捗)'!G12/'5新設投資額(季・進捗)'!G11*100-100</f>
        <v>16.4608256243845</v>
      </c>
      <c r="H12" s="106" t="n">
        <f aca="false">'5新設投資額(季・進捗)'!H12/'5新設投資額(季・進捗)'!H11*100-100</f>
        <v>-33.6734891466414</v>
      </c>
      <c r="I12" s="106" t="n">
        <f aca="false">'5新設投資額(季・進捗)'!I12/'5新設投資額(季・進捗)'!I11*100-100</f>
        <v>6.40444324093865</v>
      </c>
      <c r="J12" s="106" t="n">
        <f aca="false">'5新設投資額(季・進捗)'!J12/'5新設投資額(季・進捗)'!J11*100-100</f>
        <v>5.59882189501425</v>
      </c>
      <c r="K12" s="106" t="n">
        <f aca="false">'5新設投資額(季・進捗)'!K12/'5新設投資額(季・進捗)'!K11*100-100</f>
        <v>1.35289040847759</v>
      </c>
      <c r="L12" s="106" t="n">
        <f aca="false">'5新設投資額(季・進捗)'!L12/'5新設投資額(季・進捗)'!L11*100-100</f>
        <v>19.498434160163</v>
      </c>
      <c r="M12" s="106" t="n">
        <f aca="false">'5新設投資額(季・進捗)'!M12/'5新設投資額(季・進捗)'!M11*100-100</f>
        <v>-4.72122926903207</v>
      </c>
      <c r="N12" s="106" t="n">
        <f aca="false">'5新設投資額(季・進捗)'!N12/'5新設投資額(季・進捗)'!N11*100-100</f>
        <v>-3.26053504807462</v>
      </c>
      <c r="O12" s="106" t="n">
        <f aca="false">'5新設投資額(季・進捗)'!O12/'5新設投資額(季・進捗)'!O11*100-100</f>
        <v>1.02722740747446</v>
      </c>
      <c r="P12" s="107" t="n">
        <f aca="false">'5新設投資額(季・進捗)'!P12/'5新設投資額(季・進捗)'!P11*100-100</f>
        <v>12.0968547757311</v>
      </c>
      <c r="Q12" s="105" t="n">
        <f aca="false">'5新設投資額(季・進捗)'!Q12/'5新設投資額(季・進捗)'!Q11*100-100</f>
        <v>4.44281100794611</v>
      </c>
      <c r="R12" s="107" t="n">
        <f aca="false">'5新設投資額(季・進捗)'!R12/'5新設投資額(季・進捗)'!R11*100-100</f>
        <v>4.06772569242047</v>
      </c>
      <c r="S12" s="104" t="n">
        <f aca="false">'5新設投資額(季・進捗)'!S12/'5新設投資額(季・進捗)'!S11*100-100</f>
        <v>2.67531694329068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6.2" hidden="false" customHeight="true" outlineLevel="0" collapsed="false">
      <c r="A13" s="50"/>
      <c r="B13" s="60"/>
      <c r="C13" s="52"/>
      <c r="D13" s="53"/>
      <c r="E13" s="54" t="s">
        <v>29</v>
      </c>
      <c r="F13" s="105" t="n">
        <f aca="false">'5新設投資額(季・進捗)'!F13/'5新設投資額(季・進捗)'!F12*100-100</f>
        <v>-1.30406884658362</v>
      </c>
      <c r="G13" s="106" t="n">
        <f aca="false">'5新設投資額(季・進捗)'!G13/'5新設投資額(季・進捗)'!G12*100-100</f>
        <v>-15.1708880732658</v>
      </c>
      <c r="H13" s="106" t="n">
        <f aca="false">'5新設投資額(季・進捗)'!H13/'5新設投資額(季・進捗)'!H12*100-100</f>
        <v>42.9363851341489</v>
      </c>
      <c r="I13" s="106" t="n">
        <f aca="false">'5新設投資額(季・進捗)'!I13/'5新設投資額(季・進捗)'!I12*100-100</f>
        <v>0.163090268189279</v>
      </c>
      <c r="J13" s="106" t="n">
        <f aca="false">'5新設投資額(季・進捗)'!J13/'5新設投資額(季・進捗)'!J12*100-100</f>
        <v>0.00388689665440722</v>
      </c>
      <c r="K13" s="106" t="n">
        <f aca="false">'5新設投資額(季・進捗)'!K13/'5新設投資額(季・進捗)'!K12*100-100</f>
        <v>-10.4090582822928</v>
      </c>
      <c r="L13" s="106" t="n">
        <f aca="false">'5新設投資額(季・進捗)'!L13/'5新設投資額(季・進捗)'!L12*100-100</f>
        <v>-6.42824593613921</v>
      </c>
      <c r="M13" s="106" t="n">
        <f aca="false">'5新設投資額(季・進捗)'!M13/'5新設投資額(季・進捗)'!M12*100-100</f>
        <v>-9.9559201259425</v>
      </c>
      <c r="N13" s="106" t="n">
        <f aca="false">'5新設投資額(季・進捗)'!N13/'5新設投資額(季・進捗)'!N12*100-100</f>
        <v>5.14959016294819</v>
      </c>
      <c r="O13" s="106" t="n">
        <f aca="false">'5新設投資額(季・進捗)'!O13/'5新設投資額(季・進捗)'!O12*100-100</f>
        <v>6.06110032084644</v>
      </c>
      <c r="P13" s="107" t="n">
        <f aca="false">'5新設投資額(季・進捗)'!P13/'5新設投資額(季・進捗)'!P12*100-100</f>
        <v>-4.42331720671579</v>
      </c>
      <c r="Q13" s="105" t="n">
        <f aca="false">'5新設投資額(季・進捗)'!Q13/'5新設投資額(季・進捗)'!Q12*100-100</f>
        <v>0.215302552301381</v>
      </c>
      <c r="R13" s="107" t="n">
        <f aca="false">'5新設投資額(季・進捗)'!R13/'5新設投資額(季・進捗)'!R12*100-100</f>
        <v>-10.0386611912844</v>
      </c>
      <c r="S13" s="104" t="n">
        <f aca="false">'5新設投資額(季・進捗)'!S13/'5新設投資額(季・進捗)'!S12*100-100</f>
        <v>-0.314315542443183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6.2" hidden="false" customHeight="true" outlineLevel="0" collapsed="false">
      <c r="A14" s="61"/>
      <c r="B14" s="62"/>
      <c r="C14" s="63"/>
      <c r="D14" s="64"/>
      <c r="E14" s="65" t="s">
        <v>30</v>
      </c>
      <c r="F14" s="108" t="n">
        <f aca="false">'5新設投資額(季・進捗)'!F14/'5新設投資額(季・進捗)'!F13*100-100</f>
        <v>-0.528413313192331</v>
      </c>
      <c r="G14" s="109" t="n">
        <f aca="false">'5新設投資額(季・進捗)'!G14/'5新設投資額(季・進捗)'!G13*100-100</f>
        <v>-6.38344913504389</v>
      </c>
      <c r="H14" s="109" t="n">
        <f aca="false">'5新設投資額(季・進捗)'!H14/'5新設投資額(季・進捗)'!H13*100-100</f>
        <v>-26.9199346405229</v>
      </c>
      <c r="I14" s="109" t="n">
        <f aca="false">'5新設投資額(季・進捗)'!I14/'5新設投資額(季・進捗)'!I13*100-100</f>
        <v>-2.80186091568902</v>
      </c>
      <c r="J14" s="109" t="n">
        <f aca="false">'5新設投資額(季・進捗)'!J14/'5新設投資額(季・進捗)'!J13*100-100</f>
        <v>-0.702616664061793</v>
      </c>
      <c r="K14" s="109" t="n">
        <f aca="false">'5新設投資額(季・進捗)'!K14/'5新設投資額(季・進捗)'!K13*100-100</f>
        <v>11.3780063195211</v>
      </c>
      <c r="L14" s="109" t="n">
        <f aca="false">'5新設投資額(季・進捗)'!L14/'5新設投資額(季・進捗)'!L13*100-100</f>
        <v>10.3222651513927</v>
      </c>
      <c r="M14" s="109" t="n">
        <f aca="false">'5新設投資額(季・進捗)'!M14/'5新設投資額(季・進捗)'!M13*100-100</f>
        <v>-10.209598966452</v>
      </c>
      <c r="N14" s="109" t="n">
        <f aca="false">'5新設投資額(季・進捗)'!N14/'5新設投資額(季・進捗)'!N13*100-100</f>
        <v>-1.74082078970181</v>
      </c>
      <c r="O14" s="109" t="n">
        <f aca="false">'5新設投資額(季・進捗)'!O14/'5新設投資額(季・進捗)'!O13*100-100</f>
        <v>-23.6222599489677</v>
      </c>
      <c r="P14" s="110" t="n">
        <f aca="false">'5新設投資額(季・進捗)'!P14/'5新設投資額(季・進捗)'!P13*100-100</f>
        <v>13.3152568750383</v>
      </c>
      <c r="Q14" s="108" t="n">
        <f aca="false">'5新設投資額(季・進捗)'!Q14/'5新設投資額(季・進捗)'!Q13*100-100</f>
        <v>-0.648166867869009</v>
      </c>
      <c r="R14" s="110" t="n">
        <f aca="false">'5新設投資額(季・進捗)'!R14/'5新設投資額(季・進捗)'!R13*100-100</f>
        <v>-4.49847982837157</v>
      </c>
      <c r="S14" s="111" t="n">
        <f aca="false">'5新設投資額(季・進捗)'!S14/'5新設投資額(季・進捗)'!S13*100-100</f>
        <v>6.73715088157279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6.2" hidden="false" customHeight="true" outlineLevel="0" collapsed="false">
      <c r="A15" s="50" t="s">
        <v>24</v>
      </c>
      <c r="B15" s="51" t="s">
        <v>33</v>
      </c>
      <c r="C15" s="52" t="s">
        <v>8</v>
      </c>
      <c r="D15" s="53" t="s">
        <v>34</v>
      </c>
      <c r="E15" s="54" t="s">
        <v>27</v>
      </c>
      <c r="F15" s="105" t="n">
        <f aca="false">'5新設投資額(季・進捗)'!F15/'5新設投資額(季・進捗)'!F14*100-100</f>
        <v>-5.82083067178554</v>
      </c>
      <c r="G15" s="106" t="n">
        <f aca="false">'5新設投資額(季・進捗)'!G15/'5新設投資額(季・進捗)'!G14*100-100</f>
        <v>-5.46505825164959</v>
      </c>
      <c r="H15" s="106" t="n">
        <f aca="false">'5新設投資額(季・進捗)'!H15/'5新設投資額(季・進捗)'!H14*100-100</f>
        <v>-21.4700950251537</v>
      </c>
      <c r="I15" s="106" t="n">
        <f aca="false">'5新設投資額(季・進捗)'!I15/'5新設投資額(季・進捗)'!I14*100-100</f>
        <v>-8.02208216630366</v>
      </c>
      <c r="J15" s="106" t="n">
        <f aca="false">'5新設投資額(季・進捗)'!J15/'5新設投資額(季・進捗)'!J14*100-100</f>
        <v>-4.38725040457581</v>
      </c>
      <c r="K15" s="106" t="n">
        <f aca="false">'5新設投資額(季・進捗)'!K15/'5新設投資額(季・進捗)'!K14*100-100</f>
        <v>-10.6583327138863</v>
      </c>
      <c r="L15" s="106" t="n">
        <f aca="false">'5新設投資額(季・進捗)'!L15/'5新設投資額(季・進捗)'!L14*100-100</f>
        <v>-4.25475406352916</v>
      </c>
      <c r="M15" s="106" t="n">
        <f aca="false">'5新設投資額(季・進捗)'!M15/'5新設投資額(季・進捗)'!M14*100-100</f>
        <v>-17.400875188309</v>
      </c>
      <c r="N15" s="106" t="n">
        <f aca="false">'5新設投資額(季・進捗)'!N15/'5新設投資額(季・進捗)'!N14*100-100</f>
        <v>-10.2533095515481</v>
      </c>
      <c r="O15" s="106" t="n">
        <f aca="false">'5新設投資額(季・進捗)'!O15/'5新設投資額(季・進捗)'!O14*100-100</f>
        <v>6.80330051277431</v>
      </c>
      <c r="P15" s="107" t="n">
        <f aca="false">'5新設投資額(季・進捗)'!P15/'5新設投資額(季・進捗)'!P14*100-100</f>
        <v>0.718138815915211</v>
      </c>
      <c r="Q15" s="105" t="n">
        <f aca="false">'5新設投資額(季・進捗)'!Q15/'5新設投資額(季・進捗)'!Q14*100-100</f>
        <v>-5.12903001820332</v>
      </c>
      <c r="R15" s="107" t="n">
        <f aca="false">'5新設投資額(季・進捗)'!R15/'5新設投資額(季・進捗)'!R14*100-100</f>
        <v>-7.13837895317192</v>
      </c>
      <c r="S15" s="104" t="n">
        <f aca="false">'5新設投資額(季・進捗)'!S15/'5新設投資額(季・進捗)'!S14*100-100</f>
        <v>-2.29482468676106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6.2" hidden="false" customHeight="true" outlineLevel="0" collapsed="false">
      <c r="A16" s="50"/>
      <c r="B16" s="60"/>
      <c r="C16" s="52"/>
      <c r="D16" s="53"/>
      <c r="E16" s="54" t="s">
        <v>28</v>
      </c>
      <c r="F16" s="105" t="n">
        <f aca="false">'5新設投資額(季・進捗)'!F16/'5新設投資額(季・進捗)'!F15*100-100</f>
        <v>5.12432327693399</v>
      </c>
      <c r="G16" s="106" t="n">
        <f aca="false">'5新設投資額(季・進捗)'!G16/'5新設投資額(季・進捗)'!G15*100-100</f>
        <v>-7.14893201036219</v>
      </c>
      <c r="H16" s="106" t="n">
        <f aca="false">'5新設投資額(季・進捗)'!H16/'5新設投資額(季・進捗)'!H15*100-100</f>
        <v>5.76197594134813</v>
      </c>
      <c r="I16" s="106" t="n">
        <f aca="false">'5新設投資額(季・進捗)'!I16/'5新設投資額(季・進捗)'!I15*100-100</f>
        <v>-17.5294810536385</v>
      </c>
      <c r="J16" s="106" t="n">
        <f aca="false">'5新設投資額(季・進捗)'!J16/'5新設投資額(季・進捗)'!J15*100-100</f>
        <v>2.87434138205526</v>
      </c>
      <c r="K16" s="106" t="n">
        <f aca="false">'5新設投資額(季・進捗)'!K16/'5新設投資額(季・進捗)'!K15*100-100</f>
        <v>3.0594583120962</v>
      </c>
      <c r="L16" s="106" t="n">
        <f aca="false">'5新設投資額(季・進捗)'!L16/'5新設投資額(季・進捗)'!L15*100-100</f>
        <v>4.96226505332631</v>
      </c>
      <c r="M16" s="106" t="n">
        <f aca="false">'5新設投資額(季・進捗)'!M16/'5新設投資額(季・進捗)'!M15*100-100</f>
        <v>56.0066203966779</v>
      </c>
      <c r="N16" s="106" t="n">
        <f aca="false">'5新設投資額(季・進捗)'!N16/'5新設投資額(季・進捗)'!N15*100-100</f>
        <v>15.5885746555253</v>
      </c>
      <c r="O16" s="106" t="n">
        <f aca="false">'5新設投資額(季・進捗)'!O16/'5新設投資額(季・進捗)'!O15*100-100</f>
        <v>-1.42420919987299</v>
      </c>
      <c r="P16" s="107" t="n">
        <f aca="false">'5新設投資額(季・進捗)'!P16/'5新設投資額(季・進捗)'!P15*100-100</f>
        <v>8.24565569104736</v>
      </c>
      <c r="Q16" s="105" t="n">
        <f aca="false">'5新設投資額(季・進捗)'!Q16/'5新設投資額(季・進捗)'!Q15*100-100</f>
        <v>5.69284268094661</v>
      </c>
      <c r="R16" s="107" t="n">
        <f aca="false">'5新設投資額(季・進捗)'!R16/'5新設投資額(季・進捗)'!R15*100-100</f>
        <v>-0.301216599612104</v>
      </c>
      <c r="S16" s="104" t="n">
        <f aca="false">'5新設投資額(季・進捗)'!S16/'5新設投資額(季・進捗)'!S15*100-100</f>
        <v>6.1513510278584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6.2" hidden="false" customHeight="true" outlineLevel="0" collapsed="false">
      <c r="A17" s="50"/>
      <c r="B17" s="60"/>
      <c r="C17" s="52"/>
      <c r="D17" s="53"/>
      <c r="E17" s="54" t="s">
        <v>29</v>
      </c>
      <c r="F17" s="105" t="n">
        <f aca="false">'5新設投資額(季・進捗)'!F17/'5新設投資額(季・進捗)'!F16*100-100</f>
        <v>3.47587711508976</v>
      </c>
      <c r="G17" s="106" t="n">
        <f aca="false">'5新設投資額(季・進捗)'!G17/'5新設投資額(季・進捗)'!G16*100-100</f>
        <v>7.843474436092</v>
      </c>
      <c r="H17" s="106" t="n">
        <f aca="false">'5新設投資額(季・進捗)'!H17/'5新設投資額(季・進捗)'!H16*100-100</f>
        <v>-2.43968099067874</v>
      </c>
      <c r="I17" s="106" t="n">
        <f aca="false">'5新設投資額(季・進捗)'!I17/'5新設投資額(季・進捗)'!I16*100-100</f>
        <v>5.28420472242344</v>
      </c>
      <c r="J17" s="106" t="n">
        <f aca="false">'5新設投資額(季・進捗)'!J17/'5新設投資額(季・進捗)'!J16*100-100</f>
        <v>3.07187852546463</v>
      </c>
      <c r="K17" s="106" t="n">
        <f aca="false">'5新設投資額(季・進捗)'!K17/'5新設投資額(季・進捗)'!K16*100-100</f>
        <v>0.868468528027847</v>
      </c>
      <c r="L17" s="106" t="n">
        <f aca="false">'5新設投資額(季・進捗)'!L17/'5新設投資額(季・進捗)'!L16*100-100</f>
        <v>7.245235699809</v>
      </c>
      <c r="M17" s="106" t="n">
        <f aca="false">'5新設投資額(季・進捗)'!M17/'5新設投資額(季・進捗)'!M16*100-100</f>
        <v>7.57497192628622</v>
      </c>
      <c r="N17" s="106" t="n">
        <f aca="false">'5新設投資額(季・進捗)'!N17/'5新設投資額(季・進捗)'!N16*100-100</f>
        <v>-4.93946239789345</v>
      </c>
      <c r="O17" s="106" t="n">
        <f aca="false">'5新設投資額(季・進捗)'!O17/'5新設投資額(季・進捗)'!O16*100-100</f>
        <v>-2.94908459981203</v>
      </c>
      <c r="P17" s="107" t="n">
        <f aca="false">'5新設投資額(季・進捗)'!P17/'5新設投資額(季・進捗)'!P16*100-100</f>
        <v>6.89166929111407</v>
      </c>
      <c r="Q17" s="105" t="n">
        <f aca="false">'5新設投資額(季・進捗)'!Q17/'5新設投資額(季・進捗)'!Q16*100-100</f>
        <v>3.17463786185542</v>
      </c>
      <c r="R17" s="107" t="n">
        <f aca="false">'5新設投資額(季・進捗)'!R17/'5新設投資額(季・進捗)'!R16*100-100</f>
        <v>4.33575544847287</v>
      </c>
      <c r="S17" s="104" t="n">
        <f aca="false">'5新設投資額(季・進捗)'!S17/'5新設投資額(季・進捗)'!S16*100-100</f>
        <v>-1.17210227452112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6.2" hidden="false" customHeight="true" outlineLevel="0" collapsed="false">
      <c r="A18" s="61"/>
      <c r="B18" s="62"/>
      <c r="C18" s="63"/>
      <c r="D18" s="64"/>
      <c r="E18" s="65" t="s">
        <v>30</v>
      </c>
      <c r="F18" s="108" t="n">
        <f aca="false">'5新設投資額(季・進捗)'!F18/'5新設投資額(季・進捗)'!F17*100-100</f>
        <v>1.45781357126171</v>
      </c>
      <c r="G18" s="109" t="n">
        <f aca="false">'5新設投資額(季・進捗)'!G18/'5新設投資額(季・進捗)'!G17*100-100</f>
        <v>0.66450660438862</v>
      </c>
      <c r="H18" s="109" t="n">
        <f aca="false">'5新設投資額(季・進捗)'!H18/'5新設投資額(季・進捗)'!H17*100-100</f>
        <v>-1.61423841059603</v>
      </c>
      <c r="I18" s="109" t="n">
        <f aca="false">'5新設投資額(季・進捗)'!I18/'5新設投資額(季・進捗)'!I17*100-100</f>
        <v>-9.26357954964881</v>
      </c>
      <c r="J18" s="109" t="n">
        <f aca="false">'5新設投資額(季・進捗)'!J18/'5新設投資額(季・進捗)'!J17*100-100</f>
        <v>2.3259191680784</v>
      </c>
      <c r="K18" s="109" t="n">
        <f aca="false">'5新設投資額(季・進捗)'!K18/'5新設投資額(季・進捗)'!K17*100-100</f>
        <v>3.38995548205922</v>
      </c>
      <c r="L18" s="109" t="n">
        <f aca="false">'5新設投資額(季・進捗)'!L18/'5新設投資額(季・進捗)'!L17*100-100</f>
        <v>-7.05147378725256</v>
      </c>
      <c r="M18" s="109" t="n">
        <f aca="false">'5新設投資額(季・進捗)'!M18/'5新設投資額(季・進捗)'!M17*100-100</f>
        <v>3.45913065592629</v>
      </c>
      <c r="N18" s="109" t="n">
        <f aca="false">'5新設投資額(季・進捗)'!N18/'5新設投資額(季・進捗)'!N17*100-100</f>
        <v>13.8186165747819</v>
      </c>
      <c r="O18" s="109" t="n">
        <f aca="false">'5新設投資額(季・進捗)'!O18/'5新設投資額(季・進捗)'!O17*100-100</f>
        <v>-2.57956828936281</v>
      </c>
      <c r="P18" s="110" t="n">
        <f aca="false">'5新設投資額(季・進捗)'!P18/'5新設投資額(季・進捗)'!P17*100-100</f>
        <v>-1.90508465123159</v>
      </c>
      <c r="Q18" s="108" t="n">
        <f aca="false">'5新設投資額(季・進捗)'!Q18/'5新設投資額(季・進捗)'!Q17*100-100</f>
        <v>1.82888762989705</v>
      </c>
      <c r="R18" s="110" t="n">
        <f aca="false">'5新設投資額(季・進捗)'!R18/'5新設投資額(季・進捗)'!R17*100-100</f>
        <v>-0.604106146645975</v>
      </c>
      <c r="S18" s="111" t="n">
        <f aca="false">'5新設投資額(季・進捗)'!S18/'5新設投資額(季・進捗)'!S17*100-100</f>
        <v>2.74475083659165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6.2" hidden="false" customHeight="true" outlineLevel="0" collapsed="false">
      <c r="A19" s="50" t="s">
        <v>24</v>
      </c>
      <c r="B19" s="51" t="s">
        <v>35</v>
      </c>
      <c r="C19" s="52" t="s">
        <v>8</v>
      </c>
      <c r="D19" s="53" t="s">
        <v>36</v>
      </c>
      <c r="E19" s="54" t="s">
        <v>27</v>
      </c>
      <c r="F19" s="105" t="n">
        <f aca="false">'5新設投資額(季・進捗)'!F19/'5新設投資額(季・進捗)'!F18*100-100</f>
        <v>3.9038889606462</v>
      </c>
      <c r="G19" s="106" t="n">
        <f aca="false">'5新設投資額(季・進捗)'!G19/'5新設投資額(季・進捗)'!G18*100-100</f>
        <v>3.52214893541363</v>
      </c>
      <c r="H19" s="106" t="n">
        <f aca="false">'5新設投資額(季・進捗)'!H19/'5新設投資額(季・進捗)'!H18*100-100</f>
        <v>28.8248492497546</v>
      </c>
      <c r="I19" s="106" t="n">
        <f aca="false">'5新設投資額(季・進捗)'!I19/'5新設投資額(季・進捗)'!I18*100-100</f>
        <v>10.4871650423739</v>
      </c>
      <c r="J19" s="106" t="n">
        <f aca="false">'5新設投資額(季・進捗)'!J19/'5新設投資額(季・進捗)'!J18*100-100</f>
        <v>6.3772164781542</v>
      </c>
      <c r="K19" s="106" t="n">
        <f aca="false">'5新設投資額(季・進捗)'!K19/'5新設投資額(季・進捗)'!K18*100-100</f>
        <v>5.46012445697129</v>
      </c>
      <c r="L19" s="106" t="n">
        <f aca="false">'5新設投資額(季・進捗)'!L19/'5新設投資額(季・進捗)'!L18*100-100</f>
        <v>2.84152825621109</v>
      </c>
      <c r="M19" s="106" t="n">
        <f aca="false">'5新設投資額(季・進捗)'!M19/'5新設投資額(季・進捗)'!M18*100-100</f>
        <v>-22.4359423255841</v>
      </c>
      <c r="N19" s="106" t="n">
        <f aca="false">'5新設投資額(季・進捗)'!N19/'5新設投資額(季・進捗)'!N18*100-100</f>
        <v>4.73476217867787</v>
      </c>
      <c r="O19" s="106" t="n">
        <f aca="false">'5新設投資額(季・進捗)'!O19/'5新設投資額(季・進捗)'!O18*100-100</f>
        <v>1.23593973005613</v>
      </c>
      <c r="P19" s="107" t="n">
        <f aca="false">'5新設投資額(季・進捗)'!P19/'5新設投資額(季・進捗)'!P18*100-100</f>
        <v>8.39532960717084</v>
      </c>
      <c r="Q19" s="105" t="n">
        <f aca="false">'5新設投資額(季・進捗)'!Q19/'5新設投資額(季・進捗)'!Q18*100-100</f>
        <v>3.71773558688622</v>
      </c>
      <c r="R19" s="107" t="n">
        <f aca="false">'5新設投資額(季・進捗)'!R19/'5新設投資額(季・進捗)'!R18*100-100</f>
        <v>4.92299373184603</v>
      </c>
      <c r="S19" s="104" t="n">
        <f aca="false">'5新設投資額(季・進捗)'!S19/'5新設投資額(季・進捗)'!S18*100-100</f>
        <v>-1.33865612472654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6.2" hidden="false" customHeight="true" outlineLevel="0" collapsed="false">
      <c r="A20" s="50"/>
      <c r="B20" s="60"/>
      <c r="C20" s="52"/>
      <c r="D20" s="53"/>
      <c r="E20" s="54" t="s">
        <v>28</v>
      </c>
      <c r="F20" s="105" t="n">
        <f aca="false">'5新設投資額(季・進捗)'!F20/'5新設投資額(季・進捗)'!F19*100-100</f>
        <v>0.679896801193152</v>
      </c>
      <c r="G20" s="106" t="n">
        <f aca="false">'5新設投資額(季・進捗)'!G20/'5新設投資額(季・進捗)'!G19*100-100</f>
        <v>5.02488292378777</v>
      </c>
      <c r="H20" s="106" t="n">
        <f aca="false">'5新設投資額(季・進捗)'!H20/'5新設投資額(季・進捗)'!H19*100-100</f>
        <v>-19.8198443367986</v>
      </c>
      <c r="I20" s="106" t="n">
        <f aca="false">'5新設投資額(季・進捗)'!I20/'5新設投資額(季・進捗)'!I19*100-100</f>
        <v>2.86100116285046</v>
      </c>
      <c r="J20" s="106" t="n">
        <f aca="false">'5新設投資額(季・進捗)'!J20/'5新設投資額(季・進捗)'!J19*100-100</f>
        <v>-5.13206915473789</v>
      </c>
      <c r="K20" s="106" t="n">
        <f aca="false">'5新設投資額(季・進捗)'!K20/'5新設投資額(季・進捗)'!K19*100-100</f>
        <v>-8.33410398209628</v>
      </c>
      <c r="L20" s="106" t="n">
        <f aca="false">'5新設投資額(季・進捗)'!L20/'5新設投資額(季・進捗)'!L19*100-100</f>
        <v>-6.25834496368663</v>
      </c>
      <c r="M20" s="106" t="n">
        <f aca="false">'5新設投資額(季・進捗)'!M20/'5新設投資額(季・進捗)'!M19*100-100</f>
        <v>-5.13457839228201</v>
      </c>
      <c r="N20" s="106" t="n">
        <f aca="false">'5新設投資額(季・進捗)'!N20/'5新設投資額(季・進捗)'!N19*100-100</f>
        <v>5.24821464093499</v>
      </c>
      <c r="O20" s="106" t="n">
        <f aca="false">'5新設投資額(季・進捗)'!O20/'5新設投資額(季・進捗)'!O19*100-100</f>
        <v>3.73360149328286</v>
      </c>
      <c r="P20" s="107" t="n">
        <f aca="false">'5新設投資額(季・進捗)'!P20/'5新設投資額(季・進捗)'!P19*100-100</f>
        <v>7.91700008010474</v>
      </c>
      <c r="Q20" s="105" t="n">
        <f aca="false">'5新設投資額(季・進捗)'!Q20/'5新設投資額(季・進捗)'!Q19*100-100</f>
        <v>1.11574970740438</v>
      </c>
      <c r="R20" s="107" t="n">
        <f aca="false">'5新設投資額(季・進捗)'!R20/'5新設投資額(季・進捗)'!R19*100-100</f>
        <v>-2.37596809426094</v>
      </c>
      <c r="S20" s="104" t="n">
        <f aca="false">'5新設投資額(季・進捗)'!S20/'5新設投資額(季・進捗)'!S19*100-100</f>
        <v>-4.67576465291651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6.2" hidden="false" customHeight="true" outlineLevel="0" collapsed="false">
      <c r="A21" s="50"/>
      <c r="B21" s="60"/>
      <c r="C21" s="52"/>
      <c r="D21" s="53"/>
      <c r="E21" s="54" t="s">
        <v>29</v>
      </c>
      <c r="F21" s="105" t="n">
        <f aca="false">'5新設投資額(季・進捗)'!F21/'5新設投資額(季・進捗)'!F20*100-100</f>
        <v>-0.302323018822563</v>
      </c>
      <c r="G21" s="106" t="n">
        <f aca="false">'5新設投資額(季・進捗)'!G21/'5新設投資額(季・進捗)'!G20*100-100</f>
        <v>-14.9402412155727</v>
      </c>
      <c r="H21" s="106" t="n">
        <f aca="false">'5新設投資額(季・進捗)'!H21/'5新設投資額(季・進捗)'!H20*100-100</f>
        <v>-13.7596307232801</v>
      </c>
      <c r="I21" s="106" t="n">
        <f aca="false">'5新設投資額(季・進捗)'!I21/'5新設投資額(季・進捗)'!I20*100-100</f>
        <v>-8.28943671864026</v>
      </c>
      <c r="J21" s="106" t="n">
        <f aca="false">'5新設投資額(季・進捗)'!J21/'5新設投資額(季・進捗)'!J20*100-100</f>
        <v>7.93773661719457</v>
      </c>
      <c r="K21" s="106" t="n">
        <f aca="false">'5新設投資額(季・進捗)'!K21/'5新設投資額(季・進捗)'!K20*100-100</f>
        <v>3.66896349952583</v>
      </c>
      <c r="L21" s="106" t="n">
        <f aca="false">'5新設投資額(季・進捗)'!L21/'5新設投資額(季・進捗)'!L20*100-100</f>
        <v>9.2154973599563</v>
      </c>
      <c r="M21" s="106" t="n">
        <f aca="false">'5新設投資額(季・進捗)'!M21/'5新設投資額(季・進捗)'!M20*100-100</f>
        <v>-2.96776824992959</v>
      </c>
      <c r="N21" s="106" t="n">
        <f aca="false">'5新設投資額(季・進捗)'!N21/'5新設投資額(季・進捗)'!N20*100-100</f>
        <v>0.122551557308384</v>
      </c>
      <c r="O21" s="106" t="n">
        <f aca="false">'5新設投資額(季・進捗)'!O21/'5新設投資額(季・進捗)'!O20*100-100</f>
        <v>-5.18442158138639</v>
      </c>
      <c r="P21" s="107" t="n">
        <f aca="false">'5新設投資額(季・進捗)'!P21/'5新設投資額(季・進捗)'!P20*100-100</f>
        <v>-8.90404445444719</v>
      </c>
      <c r="Q21" s="105" t="n">
        <f aca="false">'5新設投資額(季・進捗)'!Q21/'5新設投資額(季・進捗)'!Q20*100-100</f>
        <v>0.331127438270329</v>
      </c>
      <c r="R21" s="107" t="n">
        <f aca="false">'5新設投資額(季・進捗)'!R21/'5新設投資額(季・進捗)'!R20*100-100</f>
        <v>-8.39728947446487</v>
      </c>
      <c r="S21" s="104" t="n">
        <f aca="false">'5新設投資額(季・進捗)'!S21/'5新設投資額(季・進捗)'!S20*100-100</f>
        <v>8.85124189427251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6.2" hidden="false" customHeight="true" outlineLevel="0" collapsed="false">
      <c r="A22" s="61"/>
      <c r="B22" s="62"/>
      <c r="C22" s="63"/>
      <c r="D22" s="64"/>
      <c r="E22" s="65" t="s">
        <v>30</v>
      </c>
      <c r="F22" s="108" t="n">
        <f aca="false">'5新設投資額(季・進捗)'!F22/'5新設投資額(季・進捗)'!F21*100-100</f>
        <v>1.10649363176361</v>
      </c>
      <c r="G22" s="109" t="n">
        <f aca="false">'5新設投資額(季・進捗)'!G22/'5新設投資額(季・進捗)'!G21*100-100</f>
        <v>11.0137142723978</v>
      </c>
      <c r="H22" s="109" t="n">
        <f aca="false">'5新設投資額(季・進捗)'!H22/'5新設投資額(季・進捗)'!H21*100-100</f>
        <v>15.215081270416</v>
      </c>
      <c r="I22" s="109" t="n">
        <f aca="false">'5新設投資額(季・進捗)'!I22/'5新設投資額(季・進捗)'!I21*100-100</f>
        <v>-3.56522725230963</v>
      </c>
      <c r="J22" s="109" t="n">
        <f aca="false">'5新設投資額(季・進捗)'!J22/'5新設投資額(季・進捗)'!J21*100-100</f>
        <v>2.085325272292</v>
      </c>
      <c r="K22" s="109" t="n">
        <f aca="false">'5新設投資額(季・進捗)'!K22/'5新設投資額(季・進捗)'!K21*100-100</f>
        <v>3.2264892284112</v>
      </c>
      <c r="L22" s="109" t="n">
        <f aca="false">'5新設投資額(季・進捗)'!L22/'5新設投資額(季・進捗)'!L21*100-100</f>
        <v>-0.642523973090405</v>
      </c>
      <c r="M22" s="109" t="n">
        <f aca="false">'5新設投資額(季・進捗)'!M22/'5新設投資額(季・進捗)'!M21*100-100</f>
        <v>50.4374630943683</v>
      </c>
      <c r="N22" s="109" t="n">
        <f aca="false">'5新設投資額(季・進捗)'!N22/'5新設投資額(季・進捗)'!N21*100-100</f>
        <v>-8.23365723052856</v>
      </c>
      <c r="O22" s="109" t="n">
        <f aca="false">'5新設投資額(季・進捗)'!O22/'5新設投資額(季・進捗)'!O21*100-100</f>
        <v>-2.16938496893671</v>
      </c>
      <c r="P22" s="110" t="n">
        <f aca="false">'5新設投資額(季・進捗)'!P22/'5新設投資額(季・進捗)'!P21*100-100</f>
        <v>0.259906035979142</v>
      </c>
      <c r="Q22" s="108" t="n">
        <f aca="false">'5新設投資額(季・進捗)'!Q22/'5新設投資額(季・進捗)'!Q21*100-100</f>
        <v>0.953111528641799</v>
      </c>
      <c r="R22" s="110" t="n">
        <f aca="false">'5新設投資額(季・進捗)'!R22/'5新設投資額(季・進捗)'!R21*100-100</f>
        <v>6.50197808705168</v>
      </c>
      <c r="S22" s="111" t="n">
        <f aca="false">'5新設投資額(季・進捗)'!S22/'5新設投資額(季・進捗)'!S21*100-100</f>
        <v>-0.609504759755993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6.2" hidden="false" customHeight="true" outlineLevel="0" collapsed="false">
      <c r="A23" s="50" t="s">
        <v>24</v>
      </c>
      <c r="B23" s="51" t="s">
        <v>37</v>
      </c>
      <c r="C23" s="52" t="s">
        <v>8</v>
      </c>
      <c r="D23" s="53" t="s">
        <v>38</v>
      </c>
      <c r="E23" s="71" t="s">
        <v>27</v>
      </c>
      <c r="F23" s="103" t="n">
        <f aca="false">'5新設投資額(季・進捗)'!F23/'5新設投資額(季・進捗)'!F22*100-100</f>
        <v>-3.62473322120906</v>
      </c>
      <c r="G23" s="112" t="n">
        <f aca="false">'5新設投資額(季・進捗)'!G23/'5新設投資額(季・進捗)'!G22*100-100</f>
        <v>-0.33670846483821</v>
      </c>
      <c r="H23" s="112" t="n">
        <f aca="false">'5新設投資額(季・進捗)'!H23/'5新設投資額(季・進捗)'!H22*100-100</f>
        <v>13.3766011955593</v>
      </c>
      <c r="I23" s="112" t="n">
        <f aca="false">'5新設投資額(季・進捗)'!I23/'5新設投資額(季・進捗)'!I22*100-100</f>
        <v>-11.1508181950076</v>
      </c>
      <c r="J23" s="112" t="n">
        <f aca="false">'5新設投資額(季・進捗)'!J23/'5新設投資額(季・進捗)'!J22*100-100</f>
        <v>0.93133937147114</v>
      </c>
      <c r="K23" s="112" t="n">
        <f aca="false">'5新設投資額(季・進捗)'!K23/'5新設投資額(季・進捗)'!K22*100-100</f>
        <v>-4.71438638500862</v>
      </c>
      <c r="L23" s="112" t="n">
        <f aca="false">'5新設投資額(季・進捗)'!L23/'5新設投資額(季・進捗)'!L22*100-100</f>
        <v>22.5079261877047</v>
      </c>
      <c r="M23" s="112" t="n">
        <f aca="false">'5新設投資額(季・進捗)'!M23/'5新設投資額(季・進捗)'!M22*100-100</f>
        <v>-31.1376424863917</v>
      </c>
      <c r="N23" s="112" t="n">
        <f aca="false">'5新設投資額(季・進捗)'!N23/'5新設投資額(季・進捗)'!N22*100-100</f>
        <v>-9.50718019410537</v>
      </c>
      <c r="O23" s="112" t="n">
        <f aca="false">'5新設投資額(季・進捗)'!O23/'5新設投資額(季・進捗)'!O22*100-100</f>
        <v>3.92070475554253</v>
      </c>
      <c r="P23" s="113" t="n">
        <f aca="false">'5新設投資額(季・進捗)'!P23/'5新設投資額(季・進捗)'!P22*100-100</f>
        <v>-4.32819274641311</v>
      </c>
      <c r="Q23" s="103" t="n">
        <f aca="false">'5新設投資額(季・進捗)'!Q23/'5新設投資額(季・進捗)'!Q22*100-100</f>
        <v>-4.01756919880036</v>
      </c>
      <c r="R23" s="113" t="n">
        <f aca="false">'5新設投資額(季・進捗)'!R23/'5新設投資額(季・進捗)'!R22*100-100</f>
        <v>-4.48053874193433</v>
      </c>
      <c r="S23" s="114" t="n">
        <f aca="false">'5新設投資額(季・進捗)'!S23/'5新設投資額(季・進捗)'!S22*100-100</f>
        <v>0.0323046415003319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6.2" hidden="false" customHeight="true" outlineLevel="0" collapsed="false">
      <c r="A24" s="50"/>
      <c r="B24" s="60"/>
      <c r="C24" s="52"/>
      <c r="D24" s="53"/>
      <c r="E24" s="54" t="s">
        <v>28</v>
      </c>
      <c r="F24" s="105" t="n">
        <f aca="false">'5新設投資額(季・進捗)'!F24/'5新設投資額(季・進捗)'!F23*100-100</f>
        <v>-2.62537544947139</v>
      </c>
      <c r="G24" s="106" t="n">
        <f aca="false">'5新設投資額(季・進捗)'!G24/'5新設投資額(季・進捗)'!G23*100-100</f>
        <v>-2.53194951266133</v>
      </c>
      <c r="H24" s="106" t="n">
        <f aca="false">'5新設投資額(季・進捗)'!H24/'5新設投資額(季・進捗)'!H23*100-100</f>
        <v>-17.4143593142719</v>
      </c>
      <c r="I24" s="106" t="n">
        <f aca="false">'5新設投資額(季・進捗)'!I24/'5新設投資額(季・進捗)'!I23*100-100</f>
        <v>3.67338169067347</v>
      </c>
      <c r="J24" s="106" t="n">
        <f aca="false">'5新設投資額(季・進捗)'!J24/'5新設投資額(季・進捗)'!J23*100-100</f>
        <v>0.118142442218797</v>
      </c>
      <c r="K24" s="106" t="n">
        <f aca="false">'5新設投資額(季・進捗)'!K24/'5新設投資額(季・進捗)'!K23*100-100</f>
        <v>-1.38426491612539</v>
      </c>
      <c r="L24" s="106" t="n">
        <f aca="false">'5新設投資額(季・進捗)'!L24/'5新設投資額(季・進捗)'!L23*100-100</f>
        <v>-24.5707869785172</v>
      </c>
      <c r="M24" s="106" t="n">
        <f aca="false">'5新設投資額(季・進捗)'!M24/'5新設投資額(季・進捗)'!M23*100-100</f>
        <v>7.52786236532546</v>
      </c>
      <c r="N24" s="106" t="n">
        <f aca="false">'5新設投資額(季・進捗)'!N24/'5新設投資額(季・進捗)'!N23*100-100</f>
        <v>-0.244213016422464</v>
      </c>
      <c r="O24" s="106" t="n">
        <f aca="false">'5新設投資額(季・進捗)'!O24/'5新設投資額(季・進捗)'!O23*100-100</f>
        <v>-8.38026391550918</v>
      </c>
      <c r="P24" s="107" t="n">
        <f aca="false">'5新設投資額(季・進捗)'!P24/'5新設投資額(季・進捗)'!P23*100-100</f>
        <v>-8.80527614606261</v>
      </c>
      <c r="Q24" s="105" t="n">
        <f aca="false">'5新設投資額(季・進捗)'!Q24/'5新設投資額(季・進捗)'!Q23*100-100</f>
        <v>-2.25605075826711</v>
      </c>
      <c r="R24" s="107" t="n">
        <f aca="false">'5新設投資額(季・進捗)'!R24/'5新設投資額(季・進捗)'!R23*100-100</f>
        <v>-1.86089903174</v>
      </c>
      <c r="S24" s="104" t="n">
        <f aca="false">'5新設投資額(季・進捗)'!S24/'5新設投資額(季・進捗)'!S23*100-100</f>
        <v>12.9025184027895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6.2" hidden="false" customHeight="true" outlineLevel="0" collapsed="false">
      <c r="A25" s="50"/>
      <c r="B25" s="60"/>
      <c r="C25" s="52"/>
      <c r="D25" s="53"/>
      <c r="E25" s="54" t="s">
        <v>29</v>
      </c>
      <c r="F25" s="105" t="n">
        <f aca="false">'5新設投資額(季・進捗)'!F25/'5新設投資額(季・進捗)'!F24*100-100</f>
        <v>-2.80485670738128</v>
      </c>
      <c r="G25" s="106" t="n">
        <f aca="false">'5新設投資額(季・進捗)'!G25/'5新設投資額(季・進捗)'!G24*100-100</f>
        <v>4.91105917538894</v>
      </c>
      <c r="H25" s="106" t="n">
        <f aca="false">'5新設投資額(季・進捗)'!H25/'5新設投資額(季・進捗)'!H24*100-100</f>
        <v>41.8043851008719</v>
      </c>
      <c r="I25" s="106" t="n">
        <f aca="false">'5新設投資額(季・進捗)'!I25/'5新設投資額(季・進捗)'!I24*100-100</f>
        <v>-6.64825226187141</v>
      </c>
      <c r="J25" s="106" t="n">
        <f aca="false">'5新設投資額(季・進捗)'!J25/'5新設投資額(季・進捗)'!J24*100-100</f>
        <v>-5.25692663754077</v>
      </c>
      <c r="K25" s="106" t="n">
        <f aca="false">'5新設投資額(季・進捗)'!K25/'5新設投資額(季・進捗)'!K24*100-100</f>
        <v>-2.31905141115757</v>
      </c>
      <c r="L25" s="106" t="n">
        <f aca="false">'5新設投資額(季・進捗)'!L25/'5新設投資額(季・進捗)'!L24*100-100</f>
        <v>-2.33814820629117</v>
      </c>
      <c r="M25" s="106" t="n">
        <f aca="false">'5新設投資額(季・進捗)'!M25/'5新設投資額(季・進捗)'!M24*100-100</f>
        <v>6.72483935425441</v>
      </c>
      <c r="N25" s="106" t="n">
        <f aca="false">'5新設投資額(季・進捗)'!N25/'5新設投資額(季・進捗)'!N24*100-100</f>
        <v>-4.59302972184709</v>
      </c>
      <c r="O25" s="106" t="n">
        <f aca="false">'5新設投資額(季・進捗)'!O25/'5新設投資額(季・進捗)'!O24*100-100</f>
        <v>-0.230504505706648</v>
      </c>
      <c r="P25" s="107" t="n">
        <f aca="false">'5新設投資額(季・進捗)'!P25/'5新設投資額(季・進捗)'!P24*100-100</f>
        <v>-0.79105563146878</v>
      </c>
      <c r="Q25" s="105" t="n">
        <f aca="false">'5新設投資額(季・進捗)'!Q25/'5新設投資額(季・進捗)'!Q24*100-100</f>
        <v>-3.12019149311091</v>
      </c>
      <c r="R25" s="107" t="n">
        <f aca="false">'5新設投資額(季・進捗)'!R25/'5新設投資額(季・進捗)'!R24*100-100</f>
        <v>-2.41392230433758</v>
      </c>
      <c r="S25" s="104" t="n">
        <f aca="false">'5新設投資額(季・進捗)'!S25/'5新設投資額(季・進捗)'!S24*100-100</f>
        <v>-10.790619558306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s="76" customFormat="true" ht="16.2" hidden="false" customHeight="true" outlineLevel="0" collapsed="false">
      <c r="A26" s="61"/>
      <c r="B26" s="62"/>
      <c r="C26" s="63"/>
      <c r="D26" s="64"/>
      <c r="E26" s="65" t="s">
        <v>30</v>
      </c>
      <c r="F26" s="108" t="n">
        <f aca="false">'5新設投資額(季・進捗)'!F26/'5新設投資額(季・進捗)'!F25*100-100</f>
        <v>-6.73371833567423</v>
      </c>
      <c r="G26" s="109" t="n">
        <f aca="false">'5新設投資額(季・進捗)'!G26/'5新設投資額(季・進捗)'!G25*100-100</f>
        <v>-7.74052350520879</v>
      </c>
      <c r="H26" s="109" t="n">
        <f aca="false">'5新設投資額(季・進捗)'!H26/'5新設投資額(季・進捗)'!H25*100-100</f>
        <v>-0.537689735014141</v>
      </c>
      <c r="I26" s="109" t="n">
        <f aca="false">'5新設投資額(季・進捗)'!I26/'5新設投資額(季・進捗)'!I25*100-100</f>
        <v>-7.57532163991958</v>
      </c>
      <c r="J26" s="109" t="n">
        <f aca="false">'5新設投資額(季・進捗)'!J26/'5新設投資額(季・進捗)'!J25*100-100</f>
        <v>-10.561407627625</v>
      </c>
      <c r="K26" s="109" t="n">
        <f aca="false">'5新設投資額(季・進捗)'!K26/'5新設投資額(季・進捗)'!K25*100-100</f>
        <v>-11.0115123449261</v>
      </c>
      <c r="L26" s="109" t="n">
        <f aca="false">'5新設投資額(季・進捗)'!L26/'5新設投資額(季・進捗)'!L25*100-100</f>
        <v>10.7400643365799</v>
      </c>
      <c r="M26" s="109" t="n">
        <f aca="false">'5新設投資額(季・進捗)'!M26/'5新設投資額(季・進捗)'!M25*100-100</f>
        <v>-9.62322032300212</v>
      </c>
      <c r="N26" s="109" t="n">
        <f aca="false">'5新設投資額(季・進捗)'!N26/'5新設投資額(季・進捗)'!N25*100-100</f>
        <v>-5.64607297558599</v>
      </c>
      <c r="O26" s="109" t="n">
        <f aca="false">'5新設投資額(季・進捗)'!O26/'5新設投資額(季・進捗)'!O25*100-100</f>
        <v>3.09149585168757</v>
      </c>
      <c r="P26" s="110" t="n">
        <f aca="false">'5新設投資額(季・進捗)'!P26/'5新設投資額(季・進捗)'!P25*100-100</f>
        <v>-6.67662632792235</v>
      </c>
      <c r="Q26" s="108" t="n">
        <f aca="false">'5新設投資額(季・進捗)'!Q26/'5新設投資額(季・進捗)'!Q25*100-100</f>
        <v>-6.64474997752986</v>
      </c>
      <c r="R26" s="110" t="n">
        <f aca="false">'5新設投資額(季・進捗)'!R26/'5新設投資額(季・進捗)'!R25*100-100</f>
        <v>-5.58404283968966</v>
      </c>
      <c r="S26" s="111" t="n">
        <f aca="false">'5新設投資額(季・進捗)'!S26/'5新設投資額(季・進捗)'!S25*100-100</f>
        <v>4.75676717914055</v>
      </c>
      <c r="T26" s="115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</row>
    <row r="27" s="76" customFormat="true" ht="16.2" hidden="false" customHeight="true" outlineLevel="0" collapsed="false">
      <c r="A27" s="50" t="s">
        <v>24</v>
      </c>
      <c r="B27" s="51" t="s">
        <v>39</v>
      </c>
      <c r="C27" s="52" t="s">
        <v>8</v>
      </c>
      <c r="D27" s="53" t="s">
        <v>40</v>
      </c>
      <c r="E27" s="71" t="s">
        <v>27</v>
      </c>
      <c r="F27" s="103" t="n">
        <f aca="false">'5新設投資額(季・進捗)'!F27/'5新設投資額(季・進捗)'!F26*100-100</f>
        <v>1.61195899725072</v>
      </c>
      <c r="G27" s="112" t="n">
        <f aca="false">'5新設投資額(季・進捗)'!G27/'5新設投資額(季・進捗)'!G26*100-100</f>
        <v>-8.29796449646014</v>
      </c>
      <c r="H27" s="112" t="n">
        <f aca="false">'5新設投資額(季・進捗)'!H27/'5新設投資額(季・進捗)'!H26*100-100</f>
        <v>-30.1647655259822</v>
      </c>
      <c r="I27" s="112" t="n">
        <f aca="false">'5新設投資額(季・進捗)'!I27/'5新設投資額(季・進捗)'!I26*100-100</f>
        <v>1.02325331140145</v>
      </c>
      <c r="J27" s="112" t="n">
        <f aca="false">'5新設投資額(季・進捗)'!J27/'5新設投資額(季・進捗)'!J26*100-100</f>
        <v>-2.25610004113589</v>
      </c>
      <c r="K27" s="112" t="n">
        <f aca="false">'5新設投資額(季・進捗)'!K27/'5新設投資額(季・進捗)'!K26*100-100</f>
        <v>-7.79127845409401</v>
      </c>
      <c r="L27" s="112" t="n">
        <f aca="false">'5新設投資額(季・進捗)'!L27/'5新設投資額(季・進捗)'!L26*100-100</f>
        <v>-2.00191324634534</v>
      </c>
      <c r="M27" s="112" t="n">
        <f aca="false">'5新設投資額(季・進捗)'!M27/'5新設投資額(季・進捗)'!M26*100-100</f>
        <v>24.5148321543744</v>
      </c>
      <c r="N27" s="112" t="n">
        <f aca="false">'5新設投資額(季・進捗)'!N27/'5新設投資額(季・進捗)'!N26*100-100</f>
        <v>26.0472860875871</v>
      </c>
      <c r="O27" s="112" t="n">
        <f aca="false">'5新設投資額(季・進捗)'!O27/'5新設投資額(季・進捗)'!O26*100-100</f>
        <v>-8.87548746964976</v>
      </c>
      <c r="P27" s="113" t="n">
        <f aca="false">'5新設投資額(季・進捗)'!P27/'5新設投資額(季・進捗)'!P26*100-100</f>
        <v>0.887277674839098</v>
      </c>
      <c r="Q27" s="103" t="n">
        <f aca="false">'5新設投資額(季・進捗)'!Q27/'5新設投資額(季・進捗)'!Q26*100-100</f>
        <v>1.70080678796964</v>
      </c>
      <c r="R27" s="113" t="n">
        <f aca="false">'5新設投資額(季・進捗)'!R27/'5新設投資額(季・進捗)'!R26*100-100</f>
        <v>-4.23413778981629</v>
      </c>
      <c r="S27" s="114" t="n">
        <f aca="false">'5新設投資額(季・進捗)'!S27/'5新設投資額(季・進捗)'!S26*100-100</f>
        <v>10.3744046523459</v>
      </c>
      <c r="T27" s="115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</row>
    <row r="28" s="76" customFormat="true" ht="16.2" hidden="false" customHeight="true" outlineLevel="0" collapsed="false">
      <c r="A28" s="50"/>
      <c r="B28" s="60"/>
      <c r="C28" s="52"/>
      <c r="D28" s="53"/>
      <c r="E28" s="54" t="s">
        <v>28</v>
      </c>
      <c r="F28" s="105" t="n">
        <f aca="false">'5新設投資額(季・進捗)'!F28/'5新設投資額(季・進捗)'!F27*100-100</f>
        <v>-1.39728747660644</v>
      </c>
      <c r="G28" s="106" t="n">
        <f aca="false">'5新設投資額(季・進捗)'!G28/'5新設投資額(季・進捗)'!G27*100-100</f>
        <v>-7.25143493636369</v>
      </c>
      <c r="H28" s="106" t="n">
        <f aca="false">'5新設投資額(季・進捗)'!H28/'5新設投資額(季・進捗)'!H27*100-100</f>
        <v>9.79665913552354</v>
      </c>
      <c r="I28" s="106" t="n">
        <f aca="false">'5新設投資額(季・進捗)'!I28/'5新設投資額(季・進捗)'!I27*100-100</f>
        <v>-13.4058935867489</v>
      </c>
      <c r="J28" s="106" t="n">
        <f aca="false">'5新設投資額(季・進捗)'!J28/'5新設投資額(季・進捗)'!J27*100-100</f>
        <v>1.79062332688109</v>
      </c>
      <c r="K28" s="106" t="n">
        <f aca="false">'5新設投資額(季・進捗)'!K28/'5新設投資額(季・進捗)'!K27*100-100</f>
        <v>15.1816531847981</v>
      </c>
      <c r="L28" s="106" t="n">
        <f aca="false">'5新設投資額(季・進捗)'!L28/'5新設投資額(季・進捗)'!L27*100-100</f>
        <v>-4.24230310731035</v>
      </c>
      <c r="M28" s="106" t="n">
        <f aca="false">'5新設投資額(季・進捗)'!M28/'5新設投資額(季・進捗)'!M27*100-100</f>
        <v>-38.4091255936154</v>
      </c>
      <c r="N28" s="106" t="n">
        <f aca="false">'5新設投資額(季・進捗)'!N28/'5新設投資額(季・進捗)'!N27*100-100</f>
        <v>1.88200907659417</v>
      </c>
      <c r="O28" s="106" t="n">
        <f aca="false">'5新設投資額(季・進捗)'!O28/'5新設投資額(季・進捗)'!O27*100-100</f>
        <v>-11.021231092601</v>
      </c>
      <c r="P28" s="107" t="n">
        <f aca="false">'5新設投資額(季・進捗)'!P28/'5新設投資額(季・進捗)'!P27*100-100</f>
        <v>2.11295997524228</v>
      </c>
      <c r="Q28" s="105" t="n">
        <f aca="false">'5新設投資額(季・進捗)'!Q28/'5新設投資額(季・進捗)'!Q27*100-100</f>
        <v>-0.60268781755309</v>
      </c>
      <c r="R28" s="107" t="n">
        <f aca="false">'5新設投資額(季・進捗)'!R28/'5新設投資額(季・進捗)'!R27*100-100</f>
        <v>-3.29154969097411</v>
      </c>
      <c r="S28" s="104" t="n">
        <f aca="false">'5新設投資額(季・進捗)'!S28/'5新設投資額(季・進捗)'!S27*100-100</f>
        <v>2.52854804756555</v>
      </c>
      <c r="T28" s="115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</row>
    <row r="29" s="76" customFormat="true" ht="16.2" hidden="false" customHeight="true" outlineLevel="0" collapsed="false">
      <c r="A29" s="50"/>
      <c r="B29" s="60"/>
      <c r="C29" s="52"/>
      <c r="D29" s="53"/>
      <c r="E29" s="54" t="s">
        <v>29</v>
      </c>
      <c r="F29" s="116" t="n">
        <f aca="false">'5新設投資額(季・進捗)'!F29/'5新設投資額(季・進捗)'!F28*100-100</f>
        <v>0.369694030536394</v>
      </c>
      <c r="G29" s="106" t="n">
        <f aca="false">'5新設投資額(季・進捗)'!G29/'5新設投資額(季・進捗)'!G28*100-100</f>
        <v>-4.47370182583735</v>
      </c>
      <c r="H29" s="116" t="n">
        <f aca="false">'5新設投資額(季・進捗)'!H29/'5新設投資額(季・進捗)'!H28*100-100</f>
        <v>2.20955336661719</v>
      </c>
      <c r="I29" s="106" t="n">
        <f aca="false">'5新設投資額(季・進捗)'!I29/'5新設投資額(季・進捗)'!I28*100-100</f>
        <v>-9.65214411548921</v>
      </c>
      <c r="J29" s="106" t="n">
        <f aca="false">'5新設投資額(季・進捗)'!J29/'5新設投資額(季・進捗)'!J28*100-100</f>
        <v>2.21935630701537</v>
      </c>
      <c r="K29" s="106" t="n">
        <f aca="false">'5新設投資額(季・進捗)'!K29/'5新設投資額(季・進捗)'!K28*100-100</f>
        <v>0.453365808135601</v>
      </c>
      <c r="L29" s="106" t="n">
        <f aca="false">'5新設投資額(季・進捗)'!L29/'5新設投資額(季・進捗)'!L28*100-100</f>
        <v>-13.0316968079555</v>
      </c>
      <c r="M29" s="106" t="n">
        <f aca="false">'5新設投資額(季・進捗)'!M29/'5新設投資額(季・進捗)'!M28*100-100</f>
        <v>5.70581804931373</v>
      </c>
      <c r="N29" s="106" t="n">
        <f aca="false">'5新設投資額(季・進捗)'!N29/'5新設投資額(季・進捗)'!N28*100-100</f>
        <v>-6.87881651999737</v>
      </c>
      <c r="O29" s="106" t="n">
        <f aca="false">'5新設投資額(季・進捗)'!O29/'5新設投資額(季・進捗)'!O28*100-100</f>
        <v>4.06409577030541</v>
      </c>
      <c r="P29" s="107" t="n">
        <f aca="false">'5新設投資額(季・進捗)'!P29/'5新設投資額(季・進捗)'!P28*100-100</f>
        <v>9.51125782563378</v>
      </c>
      <c r="Q29" s="105" t="n">
        <f aca="false">'5新設投資額(季・進捗)'!Q29/'5新設投資額(季・進捗)'!Q28*100-100</f>
        <v>0.713849232011896</v>
      </c>
      <c r="R29" s="107" t="n">
        <f aca="false">'5新設投資額(季・進捗)'!R29/'5新設投資額(季・進捗)'!R28*100-100</f>
        <v>-5.33147146098796</v>
      </c>
      <c r="S29" s="104" t="n">
        <f aca="false">'5新設投資額(季・進捗)'!S29/'5新設投資額(季・進捗)'!S28*100-100</f>
        <v>-0.691428461779552</v>
      </c>
      <c r="T29" s="115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</row>
    <row r="30" s="76" customFormat="true" ht="16.2" hidden="false" customHeight="true" outlineLevel="0" collapsed="false">
      <c r="A30" s="61"/>
      <c r="B30" s="62"/>
      <c r="C30" s="63"/>
      <c r="D30" s="64"/>
      <c r="E30" s="65" t="s">
        <v>30</v>
      </c>
      <c r="F30" s="108" t="n">
        <f aca="false">'5新設投資額(季・進捗)'!F30/'5新設投資額(季・進捗)'!F29*100-100</f>
        <v>2.87310367497275</v>
      </c>
      <c r="G30" s="109" t="n">
        <f aca="false">'5新設投資額(季・進捗)'!G30/'5新設投資額(季・進捗)'!G29*100-100</f>
        <v>20.7210103708101</v>
      </c>
      <c r="H30" s="109" t="n">
        <f aca="false">'5新設投資額(季・進捗)'!H30/'5新設投資額(季・進捗)'!H29*100-100</f>
        <v>8.6009439255421</v>
      </c>
      <c r="I30" s="109" t="n">
        <f aca="false">'5新設投資額(季・進捗)'!I30/'5新設投資額(季・進捗)'!I29*100-100</f>
        <v>6.01475790471791</v>
      </c>
      <c r="J30" s="109" t="n">
        <f aca="false">'5新設投資額(季・進捗)'!J30/'5新設投資額(季・進捗)'!J29*100-100</f>
        <v>10.3940052132166</v>
      </c>
      <c r="K30" s="109" t="n">
        <f aca="false">'5新設投資額(季・進捗)'!K30/'5新設投資額(季・進捗)'!K29*100-100</f>
        <v>-5.3318602619615</v>
      </c>
      <c r="L30" s="109" t="n">
        <f aca="false">'5新設投資額(季・進捗)'!L30/'5新設投資額(季・進捗)'!L29*100-100</f>
        <v>-16.881527799802</v>
      </c>
      <c r="M30" s="109" t="n">
        <f aca="false">'5新設投資額(季・進捗)'!M30/'5新設投資額(季・進捗)'!M29*100-100</f>
        <v>-14.8635605256264</v>
      </c>
      <c r="N30" s="109" t="n">
        <f aca="false">'5新設投資額(季・進捗)'!N30/'5新設投資額(季・進捗)'!N29*100-100</f>
        <v>2.59610142025292</v>
      </c>
      <c r="O30" s="109" t="n">
        <f aca="false">'5新設投資額(季・進捗)'!O30/'5新設投資額(季・進捗)'!O29*100-100</f>
        <v>-10.0883614079959</v>
      </c>
      <c r="P30" s="110" t="n">
        <f aca="false">'5新設投資額(季・進捗)'!P30/'5新設投資額(季・進捗)'!P29*100-100</f>
        <v>-3.2525893354449</v>
      </c>
      <c r="Q30" s="108" t="n">
        <f aca="false">'5新設投資額(季・進捗)'!Q30/'5新設投資額(季・進捗)'!Q29*100-100</f>
        <v>1.83837279719643</v>
      </c>
      <c r="R30" s="110" t="n">
        <f aca="false">'5新設投資額(季・進捗)'!R30/'5新設投資額(季・進捗)'!R29*100-100</f>
        <v>12.9793387041394</v>
      </c>
      <c r="S30" s="111" t="n">
        <f aca="false">'5新設投資額(季・進捗)'!S30/'5新設投資額(季・進捗)'!S29*100-100</f>
        <v>2.1547908880289</v>
      </c>
      <c r="T30" s="115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</row>
    <row r="31" s="76" customFormat="true" ht="16.2" hidden="false" customHeight="true" outlineLevel="0" collapsed="false">
      <c r="A31" s="50" t="s">
        <v>24</v>
      </c>
      <c r="B31" s="51" t="s">
        <v>41</v>
      </c>
      <c r="C31" s="52" t="s">
        <v>8</v>
      </c>
      <c r="D31" s="53" t="s">
        <v>42</v>
      </c>
      <c r="E31" s="71" t="s">
        <v>27</v>
      </c>
      <c r="F31" s="103" t="n">
        <f aca="false">'5新設投資額(季・進捗)'!F31/'5新設投資額(季・進捗)'!F30*100-100</f>
        <v>2.6600491077452</v>
      </c>
      <c r="G31" s="112" t="n">
        <f aca="false">'5新設投資額(季・進捗)'!G31/'5新設投資額(季・進捗)'!G30*100-100</f>
        <v>-24.1623815474686</v>
      </c>
      <c r="H31" s="112" t="n">
        <f aca="false">'5新設投資額(季・進捗)'!H31/'5新設投資額(季・進捗)'!H30*100-100</f>
        <v>14.6998936331864</v>
      </c>
      <c r="I31" s="112" t="n">
        <f aca="false">'5新設投資額(季・進捗)'!I31/'5新設投資額(季・進捗)'!I30*100-100</f>
        <v>4.87955343956115</v>
      </c>
      <c r="J31" s="112" t="n">
        <f aca="false">'5新設投資額(季・進捗)'!J31/'5新設投資額(季・進捗)'!J30*100-100</f>
        <v>0.311282956749253</v>
      </c>
      <c r="K31" s="112" t="n">
        <f aca="false">'5新設投資額(季・進捗)'!K31/'5新設投資額(季・進捗)'!K30*100-100</f>
        <v>19.9591754527054</v>
      </c>
      <c r="L31" s="112" t="n">
        <f aca="false">'5新設投資額(季・進捗)'!L31/'5新設投資額(季・進捗)'!L30*100-100</f>
        <v>29.8569914844578</v>
      </c>
      <c r="M31" s="112" t="n">
        <f aca="false">'5新設投資額(季・進捗)'!M31/'5新設投資額(季・進捗)'!M30*100-100</f>
        <v>-10.279084707972</v>
      </c>
      <c r="N31" s="112" t="n">
        <f aca="false">'5新設投資額(季・進捗)'!N31/'5新設投資額(季・進捗)'!N30*100-100</f>
        <v>-6.87447211210643</v>
      </c>
      <c r="O31" s="112" t="n">
        <f aca="false">'5新設投資額(季・進捗)'!O31/'5新設投資額(季・進捗)'!O30*100-100</f>
        <v>0.792440235994391</v>
      </c>
      <c r="P31" s="113" t="n">
        <f aca="false">'5新設投資額(季・進捗)'!P31/'5新設投資額(季・進捗)'!P30*100-100</f>
        <v>15.4255041711786</v>
      </c>
      <c r="Q31" s="103" t="n">
        <f aca="false">'5新設投資額(季・進捗)'!Q31/'5新設投資額(季・進捗)'!Q30*100-100</f>
        <v>3.76510902799645</v>
      </c>
      <c r="R31" s="113" t="n">
        <f aca="false">'5新設投資額(季・進捗)'!R31/'5新設投資額(季・進捗)'!R30*100-100</f>
        <v>-16.3535187076409</v>
      </c>
      <c r="S31" s="114" t="n">
        <f aca="false">'5新設投資額(季・進捗)'!S31/'5新設投資額(季・進捗)'!S30*100-100</f>
        <v>21.0824920085782</v>
      </c>
      <c r="T31" s="115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</row>
    <row r="32" s="76" customFormat="true" ht="16.2" hidden="false" customHeight="true" outlineLevel="0" collapsed="false">
      <c r="A32" s="50"/>
      <c r="B32" s="60"/>
      <c r="C32" s="52"/>
      <c r="D32" s="53"/>
      <c r="E32" s="54" t="s">
        <v>28</v>
      </c>
      <c r="F32" s="105" t="n">
        <f aca="false">'5新設投資額(季・進捗)'!F32/'5新設投資額(季・進捗)'!F31*100-100</f>
        <v>-2.59478201360942</v>
      </c>
      <c r="G32" s="106" t="n">
        <f aca="false">'5新設投資額(季・進捗)'!G32/'5新設投資額(季・進捗)'!G31*100-100</f>
        <v>-1.76775332194752</v>
      </c>
      <c r="H32" s="106" t="n">
        <f aca="false">'5新設投資額(季・進捗)'!H32/'5新設投資額(季・進捗)'!H31*100-100</f>
        <v>-11.5521170049282</v>
      </c>
      <c r="I32" s="106" t="n">
        <f aca="false">'5新設投資額(季・進捗)'!I32/'5新設投資額(季・進捗)'!I31*100-100</f>
        <v>34.9013056474555</v>
      </c>
      <c r="J32" s="106" t="n">
        <f aca="false">'5新設投資額(季・進捗)'!J32/'5新設投資額(季・進捗)'!J31*100-100</f>
        <v>-9.23809722384598</v>
      </c>
      <c r="K32" s="106" t="n">
        <f aca="false">'5新設投資額(季・進捗)'!K32/'5新設投資額(季・進捗)'!K31*100-100</f>
        <v>-8.84130331496779</v>
      </c>
      <c r="L32" s="106" t="n">
        <f aca="false">'5新設投資額(季・進捗)'!L32/'5新設投資額(季・進捗)'!L31*100-100</f>
        <v>10.8662505360461</v>
      </c>
      <c r="M32" s="106" t="n">
        <f aca="false">'5新設投資額(季・進捗)'!M32/'5新設投資額(季・進捗)'!M31*100-100</f>
        <v>91.6710040585954</v>
      </c>
      <c r="N32" s="106" t="n">
        <f aca="false">'5新設投資額(季・進捗)'!N32/'5新設投資額(季・進捗)'!N31*100-100</f>
        <v>-17.6314091445529</v>
      </c>
      <c r="O32" s="106" t="n">
        <f aca="false">'5新設投資額(季・進捗)'!O32/'5新設投資額(季・進捗)'!O31*100-100</f>
        <v>33.1546368054643</v>
      </c>
      <c r="P32" s="107" t="n">
        <f aca="false">'5新設投資額(季・進捗)'!P32/'5新設投資額(季・進捗)'!P31*100-100</f>
        <v>-7.77246292828534</v>
      </c>
      <c r="Q32" s="105" t="n">
        <f aca="false">'5新設投資額(季・進捗)'!Q32/'5新設投資額(季・進捗)'!Q31*100-100</f>
        <v>-1.5335162898747</v>
      </c>
      <c r="R32" s="107" t="n">
        <f aca="false">'5新設投資額(季・進捗)'!R32/'5新設投資額(季・進捗)'!R31*100-100</f>
        <v>1.33850839039076</v>
      </c>
      <c r="S32" s="104" t="n">
        <f aca="false">'5新設投資額(季・進捗)'!S32/'5新設投資額(季・進捗)'!S31*100-100</f>
        <v>1.5319990299943</v>
      </c>
      <c r="T32" s="115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</row>
    <row r="33" s="76" customFormat="true" ht="16.2" hidden="false" customHeight="true" outlineLevel="0" collapsed="false">
      <c r="A33" s="50"/>
      <c r="B33" s="60"/>
      <c r="C33" s="52"/>
      <c r="D33" s="53"/>
      <c r="E33" s="54" t="s">
        <v>29</v>
      </c>
      <c r="F33" s="116" t="n">
        <f aca="false">'5新設投資額(季・進捗)'!F33/'5新設投資額(季・進捗)'!F32*100-100</f>
        <v>3.39288245852778</v>
      </c>
      <c r="G33" s="106" t="n">
        <f aca="false">'5新設投資額(季・進捗)'!G33/'5新設投資額(季・進捗)'!G32*100-100</f>
        <v>10.9746129766082</v>
      </c>
      <c r="H33" s="116" t="n">
        <f aca="false">'5新設投資額(季・進捗)'!H33/'5新設投資額(季・進捗)'!H32*100-100</f>
        <v>22.3863159786711</v>
      </c>
      <c r="I33" s="106" t="n">
        <f aca="false">'5新設投資額(季・進捗)'!I33/'5新設投資額(季・進捗)'!I32*100-100</f>
        <v>17.1386797896689</v>
      </c>
      <c r="J33" s="106" t="n">
        <f aca="false">'5新設投資額(季・進捗)'!J33/'5新設投資額(季・進捗)'!J32*100-100</f>
        <v>12.4902315106341</v>
      </c>
      <c r="K33" s="106" t="n">
        <f aca="false">'5新設投資額(季・進捗)'!K33/'5新設投資額(季・進捗)'!K32*100-100</f>
        <v>3.31207187531024</v>
      </c>
      <c r="L33" s="106" t="n">
        <f aca="false">'5新設投資額(季・進捗)'!L33/'5新設投資額(季・進捗)'!L32*100-100</f>
        <v>-4.38666236882634</v>
      </c>
      <c r="M33" s="106" t="n">
        <f aca="false">'5新設投資額(季・進捗)'!M33/'5新設投資額(季・進捗)'!M32*100-100</f>
        <v>-29.2705131867683</v>
      </c>
      <c r="N33" s="106" t="n">
        <f aca="false">'5新設投資額(季・進捗)'!N33/'5新設投資額(季・進捗)'!N32*100-100</f>
        <v>19.7970739904067</v>
      </c>
      <c r="O33" s="106" t="n">
        <f aca="false">'5新設投資額(季・進捗)'!O33/'5新設投資額(季・進捗)'!O32*100-100</f>
        <v>-26.6193841767387</v>
      </c>
      <c r="P33" s="107" t="n">
        <f aca="false">'5新設投資額(季・進捗)'!P33/'5新設投資額(季・進捗)'!P32*100-100</f>
        <v>-0.422751741281729</v>
      </c>
      <c r="Q33" s="105" t="n">
        <f aca="false">'5新設投資額(季・進捗)'!Q33/'5新設投資額(季・進捗)'!Q32*100-100</f>
        <v>2.59320717143359</v>
      </c>
      <c r="R33" s="107" t="n">
        <f aca="false">'5新設投資額(季・進捗)'!R33/'5新設投資額(季・進捗)'!R32*100-100</f>
        <v>5.41645987712423</v>
      </c>
      <c r="S33" s="104" t="n">
        <f aca="false">'5新設投資額(季・進捗)'!S33/'5新設投資額(季・進捗)'!S32*100-100</f>
        <v>10.5316293957801</v>
      </c>
      <c r="T33" s="115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</row>
    <row r="34" customFormat="false" ht="16.2" hidden="false" customHeight="true" outlineLevel="0" collapsed="false">
      <c r="A34" s="61"/>
      <c r="B34" s="62"/>
      <c r="C34" s="63"/>
      <c r="D34" s="64"/>
      <c r="E34" s="65" t="s">
        <v>30</v>
      </c>
      <c r="F34" s="117" t="n">
        <f aca="false">'5新設投資額(季・進捗)'!F34/'5新設投資額(季・進捗)'!F33*100-100</f>
        <v>7.11018887999472</v>
      </c>
      <c r="G34" s="109" t="n">
        <f aca="false">'5新設投資額(季・進捗)'!G34/'5新設投資額(季・進捗)'!G33*100-100</f>
        <v>3.13540690078622</v>
      </c>
      <c r="H34" s="117" t="n">
        <f aca="false">'5新設投資額(季・進捗)'!H34/'5新設投資額(季・進捗)'!H33*100-100</f>
        <v>-12.3681311956921</v>
      </c>
      <c r="I34" s="109" t="n">
        <f aca="false">'5新設投資額(季・進捗)'!I34/'5新設投資額(季・進捗)'!I33*100-100</f>
        <v>12.4476590845564</v>
      </c>
      <c r="J34" s="109" t="n">
        <f aca="false">'5新設投資額(季・進捗)'!J34/'5新設投資額(季・進捗)'!J33*100-100</f>
        <v>-0.828398806414285</v>
      </c>
      <c r="K34" s="109" t="n">
        <f aca="false">'5新設投資額(季・進捗)'!K34/'5新設投資額(季・進捗)'!K33*100-100</f>
        <v>16.5428525730383</v>
      </c>
      <c r="L34" s="109" t="n">
        <f aca="false">'5新設投資額(季・進捗)'!L34/'5新設投資額(季・進捗)'!L33*100-100</f>
        <v>1.74987451397577</v>
      </c>
      <c r="M34" s="109" t="n">
        <f aca="false">'5新設投資額(季・進捗)'!M34/'5新設投資額(季・進捗)'!M33*100-100</f>
        <v>23.6337166723628</v>
      </c>
      <c r="N34" s="109" t="n">
        <f aca="false">'5新設投資額(季・進捗)'!N34/'5新設投資額(季・進捗)'!N33*100-100</f>
        <v>9.92866880642356</v>
      </c>
      <c r="O34" s="109" t="n">
        <f aca="false">'5新設投資額(季・進捗)'!O34/'5新設投資額(季・進捗)'!O33*100-100</f>
        <v>18.0801445903708</v>
      </c>
      <c r="P34" s="110" t="n">
        <f aca="false">'5新設投資額(季・進捗)'!P34/'5新設投資額(季・進捗)'!P33*100-100</f>
        <v>5.34571498597533</v>
      </c>
      <c r="Q34" s="108" t="n">
        <f aca="false">'5新設投資額(季・進捗)'!Q34/'5新設投資額(季・進捗)'!Q33*100-100</f>
        <v>7.77187198863925</v>
      </c>
      <c r="R34" s="110" t="n">
        <f aca="false">'5新設投資額(季・進捗)'!R34/'5新設投資額(季・進捗)'!R33*100-100</f>
        <v>0.236290139290233</v>
      </c>
      <c r="S34" s="111" t="n">
        <f aca="false">'5新設投資額(季・進捗)'!S34/'5新設投資額(季・進捗)'!S33*100-100</f>
        <v>0.532523787587039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s="76" customFormat="true" ht="16.2" hidden="false" customHeight="true" outlineLevel="0" collapsed="false">
      <c r="A35" s="50" t="s">
        <v>24</v>
      </c>
      <c r="B35" s="51" t="s">
        <v>43</v>
      </c>
      <c r="C35" s="52" t="s">
        <v>8</v>
      </c>
      <c r="D35" s="53" t="s">
        <v>44</v>
      </c>
      <c r="E35" s="71" t="s">
        <v>27</v>
      </c>
      <c r="F35" s="103" t="n">
        <f aca="false">'5新設投資額(季・進捗)'!F35/'5新設投資額(季・進捗)'!F34*100-100</f>
        <v>-3.14140774847482</v>
      </c>
      <c r="G35" s="112" t="n">
        <f aca="false">'5新設投資額(季・進捗)'!G35/'5新設投資額(季・進捗)'!G34*100-100</f>
        <v>-15.032383108458</v>
      </c>
      <c r="H35" s="112" t="n">
        <f aca="false">'5新設投資額(季・進捗)'!H35/'5新設投資額(季・進捗)'!H34*100-100</f>
        <v>-9.83464610915591</v>
      </c>
      <c r="I35" s="112" t="n">
        <f aca="false">'5新設投資額(季・進捗)'!I35/'5新設投資額(季・進捗)'!I34*100-100</f>
        <v>-20.9414967124896</v>
      </c>
      <c r="J35" s="112" t="n">
        <f aca="false">'5新設投資額(季・進捗)'!J35/'5新設投資額(季・進捗)'!J34*100-100</f>
        <v>6.86234655167246</v>
      </c>
      <c r="K35" s="112" t="n">
        <f aca="false">'5新設投資額(季・進捗)'!K35/'5新設投資額(季・進捗)'!K34*100-100</f>
        <v>-13.2013693644042</v>
      </c>
      <c r="L35" s="112" t="n">
        <f aca="false">'5新設投資額(季・進捗)'!L35/'5新設投資額(季・進捗)'!L34*100-100</f>
        <v>-5.481282684205</v>
      </c>
      <c r="M35" s="112" t="n">
        <f aca="false">'5新設投資額(季・進捗)'!M35/'5新設投資額(季・進捗)'!M34*100-100</f>
        <v>23.6885563708948</v>
      </c>
      <c r="N35" s="112" t="n">
        <f aca="false">'5新設投資額(季・進捗)'!N35/'5新設投資額(季・進捗)'!N34*100-100</f>
        <v>-21.8011595971926</v>
      </c>
      <c r="O35" s="112" t="n">
        <f aca="false">'5新設投資額(季・進捗)'!O35/'5新設投資額(季・進捗)'!O34*100-100</f>
        <v>2.10122767292415</v>
      </c>
      <c r="P35" s="113" t="n">
        <f aca="false">'5新設投資額(季・進捗)'!P35/'5新設投資額(季・進捗)'!P34*100-100</f>
        <v>-0.603784980400633</v>
      </c>
      <c r="Q35" s="103" t="n">
        <f aca="false">'5新設投資額(季・進捗)'!Q35/'5新設投資額(季・進捗)'!Q34*100-100</f>
        <v>-3.18671572221558</v>
      </c>
      <c r="R35" s="113" t="n">
        <f aca="false">'5新設投資額(季・進捗)'!R35/'5新設投資額(季・進捗)'!R34*100-100</f>
        <v>-9.65679815948387</v>
      </c>
      <c r="S35" s="114" t="n">
        <f aca="false">'5新設投資額(季・進捗)'!S35/'5新設投資額(季・進捗)'!S34*100-100</f>
        <v>4.47854188603012</v>
      </c>
      <c r="T35" s="115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</row>
    <row r="36" s="76" customFormat="true" ht="16.2" hidden="false" customHeight="true" outlineLevel="0" collapsed="false">
      <c r="A36" s="50"/>
      <c r="B36" s="60"/>
      <c r="C36" s="52"/>
      <c r="D36" s="53"/>
      <c r="E36" s="54" t="s">
        <v>28</v>
      </c>
      <c r="F36" s="105" t="n">
        <f aca="false">'5新設投資額(季・進捗)'!F36/'5新設投資額(季・進捗)'!F35*100-100</f>
        <v>-0.750623860546881</v>
      </c>
      <c r="G36" s="106" t="n">
        <f aca="false">'5新設投資額(季・進捗)'!G36/'5新設投資額(季・進捗)'!G35*100-100</f>
        <v>14.4389983347472</v>
      </c>
      <c r="H36" s="106" t="n">
        <f aca="false">'5新設投資額(季・進捗)'!H36/'5新設投資額(季・進捗)'!H35*100-100</f>
        <v>17.8835847712277</v>
      </c>
      <c r="I36" s="106" t="n">
        <f aca="false">'5新設投資額(季・進捗)'!I36/'5新設投資額(季・進捗)'!I35*100-100</f>
        <v>-16.0399473263123</v>
      </c>
      <c r="J36" s="106" t="n">
        <f aca="false">'5新設投資額(季・進捗)'!J36/'5新設投資額(季・進捗)'!J35*100-100</f>
        <v>-2.75854688428555</v>
      </c>
      <c r="K36" s="106" t="n">
        <f aca="false">'5新設投資額(季・進捗)'!K36/'5新設投資額(季・進捗)'!K35*100-100</f>
        <v>-3.89283790320464</v>
      </c>
      <c r="L36" s="106" t="n">
        <f aca="false">'5新設投資額(季・進捗)'!L36/'5新設投資額(季・進捗)'!L35*100-100</f>
        <v>21.5733930035502</v>
      </c>
      <c r="M36" s="106" t="n">
        <f aca="false">'5新設投資額(季・進捗)'!M36/'5新設投資額(季・進捗)'!M35*100-100</f>
        <v>-37.276218174219</v>
      </c>
      <c r="N36" s="106" t="n">
        <f aca="false">'5新設投資額(季・進捗)'!N36/'5新設投資額(季・進捗)'!N35*100-100</f>
        <v>-0.327014691466715</v>
      </c>
      <c r="O36" s="106" t="n">
        <f aca="false">'5新設投資額(季・進捗)'!O36/'5新設投資額(季・進捗)'!O35*100-100</f>
        <v>1.11993953890672</v>
      </c>
      <c r="P36" s="107" t="n">
        <f aca="false">'5新設投資額(季・進捗)'!P36/'5新設投資額(季・進捗)'!P35*100-100</f>
        <v>9.57800450284576</v>
      </c>
      <c r="Q36" s="105" t="n">
        <f aca="false">'5新設投資額(季・進捗)'!Q36/'5新設投資額(季・進捗)'!Q35*100-100</f>
        <v>0.385237906881159</v>
      </c>
      <c r="R36" s="107" t="n">
        <f aca="false">'5新設投資額(季・進捗)'!R36/'5新設投資額(季・進捗)'!R35*100-100</f>
        <v>-2.43666761680927</v>
      </c>
      <c r="S36" s="104" t="n">
        <f aca="false">'5新設投資額(季・進捗)'!S36/'5新設投資額(季・進捗)'!S35*100-100</f>
        <v>1.95276484972786</v>
      </c>
      <c r="T36" s="115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</row>
    <row r="37" s="76" customFormat="true" ht="16.2" hidden="false" customHeight="true" outlineLevel="0" collapsed="false">
      <c r="A37" s="50"/>
      <c r="B37" s="60"/>
      <c r="C37" s="52"/>
      <c r="D37" s="53"/>
      <c r="E37" s="54" t="s">
        <v>29</v>
      </c>
      <c r="F37" s="116" t="n">
        <f aca="false">'5新設投資額(季・進捗)'!F37/'5新設投資額(季・進捗)'!F36*100-100</f>
        <v>-1.27268040296687</v>
      </c>
      <c r="G37" s="106" t="n">
        <f aca="false">'5新設投資額(季・進捗)'!G37/'5新設投資額(季・進捗)'!G36*100-100</f>
        <v>-5.28821470245042</v>
      </c>
      <c r="H37" s="116" t="n">
        <f aca="false">'5新設投資額(季・進捗)'!H37/'5新設投資額(季・進捗)'!H36*100-100</f>
        <v>-35.9068691858937</v>
      </c>
      <c r="I37" s="106" t="n">
        <f aca="false">'5新設投資額(季・進捗)'!I37/'5新設投資額(季・進捗)'!I36*100-100</f>
        <v>-0.217279263178582</v>
      </c>
      <c r="J37" s="106" t="n">
        <f aca="false">'5新設投資額(季・進捗)'!J37/'5新設投資額(季・進捗)'!J36*100-100</f>
        <v>-4.44255870885462</v>
      </c>
      <c r="K37" s="106" t="n">
        <f aca="false">'5新設投資額(季・進捗)'!K37/'5新設投資額(季・進捗)'!K36*100-100</f>
        <v>-4.73804612739525</v>
      </c>
      <c r="L37" s="106" t="n">
        <f aca="false">'5新設投資額(季・進捗)'!L37/'5新設投資額(季・進捗)'!L36*100-100</f>
        <v>17.9870439844553</v>
      </c>
      <c r="M37" s="106" t="n">
        <f aca="false">'5新設投資額(季・進捗)'!M37/'5新設投資額(季・進捗)'!M36*100-100</f>
        <v>5.66001938885765</v>
      </c>
      <c r="N37" s="106" t="n">
        <f aca="false">'5新設投資額(季・進捗)'!N37/'5新設投資額(季・進捗)'!N36*100-100</f>
        <v>14.194890812347</v>
      </c>
      <c r="O37" s="106" t="n">
        <f aca="false">'5新設投資額(季・進捗)'!O37/'5新設投資額(季・進捗)'!O36*100-100</f>
        <v>12.2041057622799</v>
      </c>
      <c r="P37" s="107" t="n">
        <f aca="false">'5新設投資額(季・進捗)'!P37/'5新設投資額(季・進捗)'!P36*100-100</f>
        <v>-6.83737701009487</v>
      </c>
      <c r="Q37" s="105" t="n">
        <f aca="false">'5新設投資額(季・進捗)'!Q37/'5新設投資額(季・進捗)'!Q36*100-100</f>
        <v>-1.740182428296</v>
      </c>
      <c r="R37" s="107" t="n">
        <f aca="false">'5新設投資額(季・進捗)'!R37/'5新設投資額(季・進捗)'!R36*100-100</f>
        <v>-3.10288688928539</v>
      </c>
      <c r="S37" s="104" t="n">
        <f aca="false">'5新設投資額(季・進捗)'!S37/'5新設投資額(季・進捗)'!S36*100-100</f>
        <v>5.42025750679791</v>
      </c>
      <c r="T37" s="115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</row>
    <row r="38" customFormat="false" ht="16.2" hidden="false" customHeight="true" outlineLevel="0" collapsed="false">
      <c r="A38" s="61"/>
      <c r="B38" s="62"/>
      <c r="C38" s="63"/>
      <c r="D38" s="64"/>
      <c r="E38" s="65" t="s">
        <v>30</v>
      </c>
      <c r="F38" s="117" t="n">
        <f aca="false">'5新設投資額(季・進捗)'!F38/'5新設投資額(季・進捗)'!F37*100-100</f>
        <v>-6.79962338745256</v>
      </c>
      <c r="G38" s="109" t="n">
        <f aca="false">'5新設投資額(季・進捗)'!G38/'5新設投資額(季・進捗)'!G37*100-100</f>
        <v>-8.02808408993401</v>
      </c>
      <c r="H38" s="117" t="n">
        <f aca="false">'5新設投資額(季・進捗)'!H38/'5新設投資額(季・進捗)'!H37*100-100</f>
        <v>12.80032800328</v>
      </c>
      <c r="I38" s="109" t="n">
        <f aca="false">'5新設投資額(季・進捗)'!I38/'5新設投資額(季・進捗)'!I37*100-100</f>
        <v>-10.6338229665605</v>
      </c>
      <c r="J38" s="109" t="n">
        <f aca="false">'5新設投資額(季・進捗)'!J38/'5新設投資額(季・進捗)'!J37*100-100</f>
        <v>-8.86256680610528</v>
      </c>
      <c r="K38" s="109" t="n">
        <f aca="false">'5新設投資額(季・進捗)'!K38/'5新設投資額(季・進捗)'!K37*100-100</f>
        <v>-1.08125450096077</v>
      </c>
      <c r="L38" s="109" t="n">
        <f aca="false">'5新設投資額(季・進捗)'!L38/'5新設投資額(季・進捗)'!L37*100-100</f>
        <v>-7.88985992861342</v>
      </c>
      <c r="M38" s="109" t="n">
        <f aca="false">'5新設投資額(季・進捗)'!M38/'5新設投資額(季・進捗)'!M37*100-100</f>
        <v>-11.1502835745725</v>
      </c>
      <c r="N38" s="109" t="n">
        <f aca="false">'5新設投資額(季・進捗)'!N38/'5新設投資額(季・進捗)'!N37*100-100</f>
        <v>-27.3936251669089</v>
      </c>
      <c r="O38" s="109" t="n">
        <f aca="false">'5新設投資額(季・進捗)'!O38/'5新設投資額(季・進捗)'!O37*100-100</f>
        <v>-23.395657509135</v>
      </c>
      <c r="P38" s="110" t="n">
        <f aca="false">'5新設投資額(季・進捗)'!P38/'5新設投資額(季・進捗)'!P37*100-100</f>
        <v>8.15743214371325</v>
      </c>
      <c r="Q38" s="108" t="n">
        <f aca="false">'5新設投資額(季・進捗)'!Q38/'5新設投資額(季・進捗)'!Q37*100-100</f>
        <v>-7.06782724522829</v>
      </c>
      <c r="R38" s="110" t="n">
        <f aca="false">'5新設投資額(季・進捗)'!R38/'5新設投資額(季・進捗)'!R37*100-100</f>
        <v>-1.60543869380324</v>
      </c>
      <c r="S38" s="111" t="n">
        <f aca="false">'5新設投資額(季・進捗)'!S38/'5新設投資額(季・進捗)'!S37*100-100</f>
        <v>-0.162112619243189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s="76" customFormat="true" ht="16.2" hidden="false" customHeight="true" outlineLevel="0" collapsed="false">
      <c r="A39" s="50" t="s">
        <v>24</v>
      </c>
      <c r="B39" s="51" t="s">
        <v>45</v>
      </c>
      <c r="C39" s="52" t="s">
        <v>8</v>
      </c>
      <c r="D39" s="53" t="s">
        <v>46</v>
      </c>
      <c r="E39" s="71" t="s">
        <v>27</v>
      </c>
      <c r="F39" s="103" t="n">
        <f aca="false">'5新設投資額(季・進捗)'!F39/'5新設投資額(季・進捗)'!F38*100-100</f>
        <v>-0.338025419063584</v>
      </c>
      <c r="G39" s="112" t="n">
        <f aca="false">'5新設投資額(季・進捗)'!G39/'5新設投資額(季・進捗)'!G38*100-100</f>
        <v>4.96469883695276</v>
      </c>
      <c r="H39" s="112" t="n">
        <f aca="false">'5新設投資額(季・進捗)'!H39/'5新設投資額(季・進捗)'!H38*100-100</f>
        <v>67.2906368130271</v>
      </c>
      <c r="I39" s="112" t="n">
        <f aca="false">'5新設投資額(季・進捗)'!I39/'5新設投資額(季・進捗)'!I38*100-100</f>
        <v>30.4483234648393</v>
      </c>
      <c r="J39" s="112" t="n">
        <f aca="false">'5新設投資額(季・進捗)'!J39/'5新設投資額(季・進捗)'!J38*100-100</f>
        <v>-5.4052944872912</v>
      </c>
      <c r="K39" s="112" t="n">
        <f aca="false">'5新設投資額(季・進捗)'!K39/'5新設投資額(季・進捗)'!K38*100-100</f>
        <v>10.4527214698525</v>
      </c>
      <c r="L39" s="112" t="n">
        <f aca="false">'5新設投資額(季・進捗)'!L39/'5新設投資額(季・進捗)'!L38*100-100</f>
        <v>-3.9001238134544</v>
      </c>
      <c r="M39" s="112" t="n">
        <f aca="false">'5新設投資額(季・進捗)'!M39/'5新設投資額(季・進捗)'!M38*100-100</f>
        <v>20.7309919901417</v>
      </c>
      <c r="N39" s="112" t="n">
        <f aca="false">'5新設投資額(季・進捗)'!N39/'5新設投資額(季・進捗)'!N38*100-100</f>
        <v>10.0305606692875</v>
      </c>
      <c r="O39" s="112" t="n">
        <f aca="false">'5新設投資額(季・進捗)'!O39/'5新設投資額(季・進捗)'!O38*100-100</f>
        <v>12.7971319599551</v>
      </c>
      <c r="P39" s="113" t="n">
        <f aca="false">'5新設投資額(季・進捗)'!P39/'5新設投資額(季・進捗)'!P38*100-100</f>
        <v>-10.0806828289285</v>
      </c>
      <c r="Q39" s="103" t="n">
        <f aca="false">'5新設投資額(季・進捗)'!Q39/'5新設投資額(季・進捗)'!Q38*100-100</f>
        <v>-0.734567839259228</v>
      </c>
      <c r="R39" s="113" t="n">
        <f aca="false">'5新設投資額(季・進捗)'!R39/'5新設投資額(季・進捗)'!R38*100-100</f>
        <v>4.37328291574038</v>
      </c>
      <c r="S39" s="114" t="n">
        <f aca="false">'5新設投資額(季・進捗)'!S39/'5新設投資額(季・進捗)'!S38*100-100</f>
        <v>-1.03406540671006</v>
      </c>
      <c r="T39" s="115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</row>
    <row r="40" s="76" customFormat="true" ht="16.2" hidden="false" customHeight="true" outlineLevel="0" collapsed="false">
      <c r="A40" s="50"/>
      <c r="B40" s="60"/>
      <c r="C40" s="52"/>
      <c r="D40" s="53"/>
      <c r="E40" s="54" t="s">
        <v>28</v>
      </c>
      <c r="F40" s="105" t="n">
        <f aca="false">'5新設投資額(季・進捗)'!F40/'5新設投資額(季・進捗)'!F39*100-100</f>
        <v>-1.94417580070083</v>
      </c>
      <c r="G40" s="106" t="n">
        <f aca="false">'5新設投資額(季・進捗)'!G40/'5新設投資額(季・進捗)'!G39*100-100</f>
        <v>-5.34379912408058</v>
      </c>
      <c r="H40" s="106" t="n">
        <f aca="false">'5新設投資額(季・進捗)'!H40/'5新設投資額(季・進捗)'!H39*100-100</f>
        <v>23.7023356871266</v>
      </c>
      <c r="I40" s="106" t="n">
        <f aca="false">'5新設投資額(季・進捗)'!I40/'5新設投資額(季・進捗)'!I39*100-100</f>
        <v>-26.7654905760814</v>
      </c>
      <c r="J40" s="106" t="n">
        <f aca="false">'5新設投資額(季・進捗)'!J40/'5新設投資額(季・進捗)'!J39*100-100</f>
        <v>-1.37772440829714</v>
      </c>
      <c r="K40" s="106" t="n">
        <f aca="false">'5新設投資額(季・進捗)'!K40/'5新設投資額(季・進捗)'!K39*100-100</f>
        <v>-8.51156880116056</v>
      </c>
      <c r="L40" s="106" t="n">
        <f aca="false">'5新設投資額(季・進捗)'!L40/'5新設投資額(季・進捗)'!L39*100-100</f>
        <v>5.48835853860548</v>
      </c>
      <c r="M40" s="106" t="n">
        <f aca="false">'5新設投資額(季・進捗)'!M40/'5新設投資額(季・進捗)'!M39*100-100</f>
        <v>-15.5728301208902</v>
      </c>
      <c r="N40" s="106" t="n">
        <f aca="false">'5新設投資額(季・進捗)'!N40/'5新設投資額(季・進捗)'!N39*100-100</f>
        <v>15.2491970568191</v>
      </c>
      <c r="O40" s="106" t="n">
        <f aca="false">'5新設投資額(季・進捗)'!O40/'5新設投資額(季・進捗)'!O39*100-100</f>
        <v>-12.322927716201</v>
      </c>
      <c r="P40" s="107" t="n">
        <f aca="false">'5新設投資額(季・進捗)'!P40/'5新設投資額(季・進捗)'!P39*100-100</f>
        <v>3.82437323144134</v>
      </c>
      <c r="Q40" s="105" t="n">
        <f aca="false">'5新設投資額(季・進捗)'!Q40/'5新設投資額(季・進捗)'!Q39*100-100</f>
        <v>-2.52814108739435</v>
      </c>
      <c r="R40" s="107" t="n">
        <f aca="false">'5新設投資額(季・進捗)'!R40/'5新設投資額(季・進捗)'!R39*100-100</f>
        <v>7.86499322325587</v>
      </c>
      <c r="S40" s="104" t="n">
        <f aca="false">'5新設投資額(季・進捗)'!S40/'5新設投資額(季・進捗)'!S39*100-100</f>
        <v>1.21565754076704</v>
      </c>
      <c r="T40" s="115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</row>
    <row r="41" s="76" customFormat="true" ht="16.2" hidden="false" customHeight="true" outlineLevel="0" collapsed="false">
      <c r="A41" s="50"/>
      <c r="B41" s="60"/>
      <c r="C41" s="52"/>
      <c r="D41" s="53"/>
      <c r="E41" s="54" t="s">
        <v>29</v>
      </c>
      <c r="F41" s="116" t="n">
        <f aca="false">'5新設投資額(季・進捗)'!F41/'5新設投資額(季・進捗)'!F40*100-100</f>
        <v>1.74270890235701</v>
      </c>
      <c r="G41" s="106" t="n">
        <f aca="false">'5新設投資額(季・進捗)'!G41/'5新設投資額(季・進捗)'!G40*100-100</f>
        <v>-13.0501815367094</v>
      </c>
      <c r="H41" s="116" t="n">
        <f aca="false">'5新設投資額(季・進捗)'!H41/'5新設投資額(季・進捗)'!H40*100-100</f>
        <v>-24.4458495802157</v>
      </c>
      <c r="I41" s="106" t="n">
        <f aca="false">'5新設投資額(季・進捗)'!I41/'5新設投資額(季・進捗)'!I40*100-100</f>
        <v>1.85611971090755</v>
      </c>
      <c r="J41" s="106" t="n">
        <f aca="false">'5新設投資額(季・進捗)'!J41/'5新設投資額(季・進捗)'!J40*100-100</f>
        <v>-1.07827670854364</v>
      </c>
      <c r="K41" s="106" t="n">
        <f aca="false">'5新設投資額(季・進捗)'!K41/'5新設投資額(季・進捗)'!K40*100-100</f>
        <v>8.39321151463915</v>
      </c>
      <c r="L41" s="106" t="n">
        <f aca="false">'5新設投資額(季・進捗)'!L41/'5新設投資額(季・進捗)'!L40*100-100</f>
        <v>-5.6474395976521</v>
      </c>
      <c r="M41" s="106" t="n">
        <f aca="false">'5新設投資額(季・進捗)'!M41/'5新設投資額(季・進捗)'!M40*100-100</f>
        <v>6.30567242129696</v>
      </c>
      <c r="N41" s="106" t="n">
        <f aca="false">'5新設投資額(季・進捗)'!N41/'5新設投資額(季・進捗)'!N40*100-100</f>
        <v>-11.7566714809796</v>
      </c>
      <c r="O41" s="106" t="n">
        <f aca="false">'5新設投資額(季・進捗)'!O41/'5新設投資額(季・進捗)'!O40*100-100</f>
        <v>-2.37968904411559</v>
      </c>
      <c r="P41" s="107" t="n">
        <f aca="false">'5新設投資額(季・進捗)'!P41/'5新設投資額(季・進捗)'!P40*100-100</f>
        <v>17.2828582888766</v>
      </c>
      <c r="Q41" s="105" t="n">
        <f aca="false">'5新設投資額(季・進捗)'!Q41/'5新設投資額(季・進捗)'!Q40*100-100</f>
        <v>2.03457378980994</v>
      </c>
      <c r="R41" s="107" t="n">
        <f aca="false">'5新設投資額(季・進捗)'!R41/'5新設投資額(季・進捗)'!R40*100-100</f>
        <v>-3.76203775904025</v>
      </c>
      <c r="S41" s="104" t="n">
        <f aca="false">'5新設投資額(季・進捗)'!S41/'5新設投資額(季・進捗)'!S40*100-100</f>
        <v>-2.50720681050932</v>
      </c>
      <c r="T41" s="115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</row>
    <row r="42" customFormat="false" ht="16.2" hidden="false" customHeight="true" outlineLevel="0" collapsed="false">
      <c r="A42" s="61"/>
      <c r="B42" s="62"/>
      <c r="C42" s="63"/>
      <c r="D42" s="64"/>
      <c r="E42" s="65" t="s">
        <v>30</v>
      </c>
      <c r="F42" s="117" t="n">
        <f aca="false">'5新設投資額(季・進捗)'!F42/'5新設投資額(季・進捗)'!F41*100-100</f>
        <v>2.7311384097233</v>
      </c>
      <c r="G42" s="109" t="n">
        <f aca="false">'5新設投資額(季・進捗)'!G42/'5新設投資額(季・進捗)'!G41*100-100</f>
        <v>8.15011966959516</v>
      </c>
      <c r="H42" s="117" t="n">
        <f aca="false">'5新設投資額(季・進捗)'!H42/'5新設投資額(季・進捗)'!H41*100-100</f>
        <v>-22.3010042774781</v>
      </c>
      <c r="I42" s="109" t="n">
        <f aca="false">'5新設投資額(季・進捗)'!I42/'5新設投資額(季・進捗)'!I41*100-100</f>
        <v>-14.6636156193113</v>
      </c>
      <c r="J42" s="109" t="n">
        <f aca="false">'5新設投資額(季・進捗)'!J42/'5新設投資額(季・進捗)'!J41*100-100</f>
        <v>1.83215696012924</v>
      </c>
      <c r="K42" s="109" t="n">
        <f aca="false">'5新設投資額(季・進捗)'!K42/'5新設投資額(季・進捗)'!K41*100-100</f>
        <v>-9.29647085654669</v>
      </c>
      <c r="L42" s="109" t="n">
        <f aca="false">'5新設投資額(季・進捗)'!L42/'5新設投資額(季・進捗)'!L41*100-100</f>
        <v>-6.11737620237871</v>
      </c>
      <c r="M42" s="109" t="n">
        <f aca="false">'5新設投資額(季・進捗)'!M42/'5新設投資額(季・進捗)'!M41*100-100</f>
        <v>53.233073814024</v>
      </c>
      <c r="N42" s="109" t="n">
        <f aca="false">'5新設投資額(季・進捗)'!N42/'5新設投資額(季・進捗)'!N41*100-100</f>
        <v>-10.1203035100808</v>
      </c>
      <c r="O42" s="109" t="n">
        <f aca="false">'5新設投資額(季・進捗)'!O42/'5新設投資額(季・進捗)'!O41*100-100</f>
        <v>-6.99149629260505</v>
      </c>
      <c r="P42" s="110" t="n">
        <f aca="false">'5新設投資額(季・進捗)'!P42/'5新設投資額(季・進捗)'!P41*100-100</f>
        <v>6.03901728063201</v>
      </c>
      <c r="Q42" s="108" t="n">
        <f aca="false">'5新設投資額(季・進捗)'!Q42/'5新設投資額(季・進捗)'!Q41*100-100</f>
        <v>3.30054933001904</v>
      </c>
      <c r="R42" s="110" t="n">
        <f aca="false">'5新設投資額(季・進捗)'!R42/'5新設投資額(季・進捗)'!R41*100-100</f>
        <v>-6.08768969832374</v>
      </c>
      <c r="S42" s="111" t="n">
        <f aca="false">'5新設投資額(季・進捗)'!S42/'5新設投資額(季・進捗)'!S41*100-100</f>
        <v>-0.69983005589728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s="76" customFormat="true" ht="16.2" hidden="false" customHeight="true" outlineLevel="0" collapsed="false">
      <c r="A43" s="50" t="s">
        <v>24</v>
      </c>
      <c r="B43" s="51" t="s">
        <v>47</v>
      </c>
      <c r="C43" s="52" t="s">
        <v>8</v>
      </c>
      <c r="D43" s="53" t="s">
        <v>48</v>
      </c>
      <c r="E43" s="71" t="s">
        <v>27</v>
      </c>
      <c r="F43" s="103" t="n">
        <f aca="false">'5新設投資額(季・進捗)'!F43/'5新設投資額(季・進捗)'!F42*100-100</f>
        <v>-1.15998685422612</v>
      </c>
      <c r="G43" s="112" t="n">
        <f aca="false">'5新設投資額(季・進捗)'!G43/'5新設投資額(季・進捗)'!G42*100-100</f>
        <v>-10.8343889632</v>
      </c>
      <c r="H43" s="112" t="n">
        <f aca="false">'5新設投資額(季・進捗)'!H43/'5新設投資額(季・進捗)'!H42*100-100</f>
        <v>-14.439158663196</v>
      </c>
      <c r="I43" s="112" t="n">
        <f aca="false">'5新設投資額(季・進捗)'!I43/'5新設投資額(季・進捗)'!I42*100-100</f>
        <v>14.2269125323919</v>
      </c>
      <c r="J43" s="112" t="n">
        <f aca="false">'5新設投資額(季・進捗)'!J43/'5新設投資額(季・進捗)'!J42*100-100</f>
        <v>-0.500435189232732</v>
      </c>
      <c r="K43" s="112" t="n">
        <f aca="false">'5新設投資額(季・進捗)'!K43/'5新設投資額(季・進捗)'!K42*100-100</f>
        <v>-0.648394918695374</v>
      </c>
      <c r="L43" s="112" t="n">
        <f aca="false">'5新設投資額(季・進捗)'!L43/'5新設投資額(季・進捗)'!L42*100-100</f>
        <v>27.6165620255242</v>
      </c>
      <c r="M43" s="112" t="n">
        <f aca="false">'5新設投資額(季・進捗)'!M43/'5新設投資額(季・進捗)'!M42*100-100</f>
        <v>-29.1002118144049</v>
      </c>
      <c r="N43" s="112" t="n">
        <f aca="false">'5新設投資額(季・進捗)'!N43/'5新設投資額(季・進捗)'!N42*100-100</f>
        <v>17.2375499697646</v>
      </c>
      <c r="O43" s="112" t="n">
        <f aca="false">'5新設投資額(季・進捗)'!O43/'5新設投資額(季・進捗)'!O42*100-100</f>
        <v>-13.7966547671255</v>
      </c>
      <c r="P43" s="113" t="n">
        <f aca="false">'5新設投資額(季・進捗)'!P43/'5新設投資額(季・進捗)'!P42*100-100</f>
        <v>-2.73346329515935</v>
      </c>
      <c r="Q43" s="103" t="n">
        <f aca="false">'5新設投資額(季・進捗)'!Q43/'5新設投資額(季・進捗)'!Q42*100-100</f>
        <v>-0.873212554332696</v>
      </c>
      <c r="R43" s="113" t="n">
        <f aca="false">'5新設投資額(季・進捗)'!R43/'5新設投資額(季・進捗)'!R42*100-100</f>
        <v>-0.648922629329945</v>
      </c>
      <c r="S43" s="114" t="n">
        <f aca="false">'5新設投資額(季・進捗)'!S43/'5新設投資額(季・進捗)'!S42*100-100</f>
        <v>0.268477947753837</v>
      </c>
      <c r="T43" s="115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</row>
    <row r="44" s="76" customFormat="true" ht="16.2" hidden="false" customHeight="true" outlineLevel="0" collapsed="false">
      <c r="A44" s="50"/>
      <c r="B44" s="60"/>
      <c r="C44" s="52"/>
      <c r="D44" s="53"/>
      <c r="E44" s="54" t="s">
        <v>28</v>
      </c>
      <c r="F44" s="105" t="n">
        <f aca="false">'5新設投資額(季・進捗)'!F44/'5新設投資額(季・進捗)'!F43*100-100</f>
        <v>3.80890830799827</v>
      </c>
      <c r="G44" s="106" t="n">
        <f aca="false">'5新設投資額(季・進捗)'!G44/'5新設投資額(季・進捗)'!G43*100-100</f>
        <v>19.268814519287</v>
      </c>
      <c r="H44" s="106" t="n">
        <f aca="false">'5新設投資額(季・進捗)'!H44/'5新設投資額(季・進捗)'!H43*100-100</f>
        <v>13.7566877644508</v>
      </c>
      <c r="I44" s="106" t="n">
        <f aca="false">'5新設投資額(季・進捗)'!I44/'5新設投資額(季・進捗)'!I43*100-100</f>
        <v>-24.1732204073402</v>
      </c>
      <c r="J44" s="106" t="n">
        <f aca="false">'5新設投資額(季・進捗)'!J44/'5新設投資額(季・進捗)'!J43*100-100</f>
        <v>12.0478851805548</v>
      </c>
      <c r="K44" s="106" t="n">
        <f aca="false">'5新設投資額(季・進捗)'!K44/'5新設投資額(季・進捗)'!K43*100-100</f>
        <v>3.56018775509061</v>
      </c>
      <c r="L44" s="106" t="n">
        <f aca="false">'5新設投資額(季・進捗)'!L44/'5新設投資額(季・進捗)'!L43*100-100</f>
        <v>-6.88655025518604</v>
      </c>
      <c r="M44" s="106" t="n">
        <f aca="false">'5新設投資額(季・進捗)'!M44/'5新設投資額(季・進捗)'!M43*100-100</f>
        <v>25.2450518576208</v>
      </c>
      <c r="N44" s="106" t="n">
        <f aca="false">'5新設投資額(季・進捗)'!N44/'5新設投資額(季・進捗)'!N43*100-100</f>
        <v>10.8024220030649</v>
      </c>
      <c r="O44" s="106" t="n">
        <f aca="false">'5新設投資額(季・進捗)'!O44/'5新設投資額(季・進捗)'!O43*100-100</f>
        <v>9.1570483455874</v>
      </c>
      <c r="P44" s="107" t="n">
        <f aca="false">'5新設投資額(季・進捗)'!P44/'5新設投資額(季・進捗)'!P43*100-100</f>
        <v>-3.72653980751888</v>
      </c>
      <c r="Q44" s="105" t="n">
        <f aca="false">'5新設投資額(季・進捗)'!Q44/'5新設投資額(季・進捗)'!Q43*100-100</f>
        <v>3.75040023320885</v>
      </c>
      <c r="R44" s="107" t="n">
        <f aca="false">'5新設投資額(季・進捗)'!R44/'5新設投資額(季・進捗)'!R43*100-100</f>
        <v>1.62441899924886</v>
      </c>
      <c r="S44" s="104" t="n">
        <f aca="false">'5新設投資額(季・進捗)'!S44/'5新設投資額(季・進捗)'!S43*100-100</f>
        <v>2.02890854458096</v>
      </c>
      <c r="T44" s="115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</row>
    <row r="45" s="76" customFormat="true" ht="16.2" hidden="false" customHeight="true" outlineLevel="0" collapsed="false">
      <c r="A45" s="50"/>
      <c r="B45" s="60"/>
      <c r="C45" s="52"/>
      <c r="D45" s="53"/>
      <c r="E45" s="54" t="s">
        <v>29</v>
      </c>
      <c r="F45" s="105" t="n">
        <f aca="false">'5新設投資額(季・進捗)'!F45/'5新設投資額(季・進捗)'!F44*100-100</f>
        <v>-0.195304618762847</v>
      </c>
      <c r="G45" s="106" t="n">
        <f aca="false">'5新設投資額(季・進捗)'!G45/'5新設投資額(季・進捗)'!G44*100-100</f>
        <v>-3.38313665778455</v>
      </c>
      <c r="H45" s="106" t="n">
        <f aca="false">'5新設投資額(季・進捗)'!H45/'5新設投資額(季・進捗)'!H44*100-100</f>
        <v>-1.51240355353355</v>
      </c>
      <c r="I45" s="106" t="n">
        <f aca="false">'5新設投資額(季・進捗)'!I45/'5新設投資額(季・進捗)'!I44*100-100</f>
        <v>-9.43450221568293</v>
      </c>
      <c r="J45" s="106" t="n">
        <f aca="false">'5新設投資額(季・進捗)'!J45/'5新設投資額(季・進捗)'!J44*100-100</f>
        <v>-1.6729556260412</v>
      </c>
      <c r="K45" s="106" t="n">
        <f aca="false">'5新設投資額(季・進捗)'!K45/'5新設投資額(季・進捗)'!K44*100-100</f>
        <v>1.83480974118643</v>
      </c>
      <c r="L45" s="106" t="n">
        <f aca="false">'5新設投資額(季・進捗)'!L45/'5新設投資額(季・進捗)'!L44*100-100</f>
        <v>17.402210984196</v>
      </c>
      <c r="M45" s="106" t="n">
        <f aca="false">'5新設投資額(季・進捗)'!M45/'5新設投資額(季・進捗)'!M44*100-100</f>
        <v>-42.3196119270257</v>
      </c>
      <c r="N45" s="106" t="n">
        <f aca="false">'5新設投資額(季・進捗)'!N45/'5新設投資額(季・進捗)'!N44*100-100</f>
        <v>0.786018877753364</v>
      </c>
      <c r="O45" s="106" t="n">
        <f aca="false">'5新設投資額(季・進捗)'!O45/'5新設投資額(季・進捗)'!O44*100-100</f>
        <v>-6.8608068225313</v>
      </c>
      <c r="P45" s="107" t="n">
        <f aca="false">'5新設投資額(季・進捗)'!P45/'5新設投資額(季・進捗)'!P44*100-100</f>
        <v>4.80055087683363</v>
      </c>
      <c r="Q45" s="105" t="n">
        <f aca="false">'5新設投資額(季・進捗)'!Q45/'5新設投資額(季・進捗)'!Q44*100-100</f>
        <v>0.244948427421804</v>
      </c>
      <c r="R45" s="107" t="n">
        <f aca="false">'5新設投資額(季・進捗)'!R45/'5新設投資額(季・進捗)'!R44*100-100</f>
        <v>-4.08923048927251</v>
      </c>
      <c r="S45" s="104" t="n">
        <f aca="false">'5新設投資額(季・進捗)'!S45/'5新設投資額(季・進捗)'!S44*100-100</f>
        <v>2.3169760809344</v>
      </c>
      <c r="T45" s="115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</row>
    <row r="46" customFormat="false" ht="16.2" hidden="false" customHeight="true" outlineLevel="0" collapsed="false">
      <c r="A46" s="61"/>
      <c r="B46" s="62"/>
      <c r="C46" s="63"/>
      <c r="D46" s="64"/>
      <c r="E46" s="65" t="s">
        <v>30</v>
      </c>
      <c r="F46" s="117" t="n">
        <f aca="false">'5新設投資額(季・進捗)'!F46/'5新設投資額(季・進捗)'!F45*100-100</f>
        <v>8.92524660800828</v>
      </c>
      <c r="G46" s="109" t="n">
        <f aca="false">'5新設投資額(季・進捗)'!G46/'5新設投資額(季・進捗)'!G45*100-100</f>
        <v>-2.45703028810638</v>
      </c>
      <c r="H46" s="117" t="n">
        <f aca="false">'5新設投資額(季・進捗)'!H46/'5新設投資額(季・進捗)'!H45*100-100</f>
        <v>52.3955179624832</v>
      </c>
      <c r="I46" s="109" t="n">
        <f aca="false">'5新設投資額(季・進捗)'!I46/'5新設投資額(季・進捗)'!I45*100-100</f>
        <v>25.1537639041828</v>
      </c>
      <c r="J46" s="109" t="n">
        <f aca="false">'5新設投資額(季・進捗)'!J46/'5新設投資額(季・進捗)'!J45*100-100</f>
        <v>9.43309415285778</v>
      </c>
      <c r="K46" s="109" t="n">
        <f aca="false">'5新設投資額(季・進捗)'!K46/'5新設投資額(季・進捗)'!K45*100-100</f>
        <v>-1.41951120235841</v>
      </c>
      <c r="L46" s="109" t="n">
        <f aca="false">'5新設投資額(季・進捗)'!L46/'5新設投資額(季・進捗)'!L45*100-100</f>
        <v>5.38068103601437</v>
      </c>
      <c r="M46" s="109" t="n">
        <f aca="false">'5新設投資額(季・進捗)'!M46/'5新設投資額(季・進捗)'!M45*100-100</f>
        <v>24.1052436345511</v>
      </c>
      <c r="N46" s="109" t="n">
        <f aca="false">'5新設投資額(季・進捗)'!N46/'5新設投資額(季・進捗)'!N45*100-100</f>
        <v>10.6908501844651</v>
      </c>
      <c r="O46" s="109" t="n">
        <f aca="false">'5新設投資額(季・進捗)'!O46/'5新設投資額(季・進捗)'!O45*100-100</f>
        <v>5.4181949916225</v>
      </c>
      <c r="P46" s="110" t="n">
        <f aca="false">'5新設投資額(季・進捗)'!P46/'5新設投資額(季・進捗)'!P45*100-100</f>
        <v>6.1006403514686</v>
      </c>
      <c r="Q46" s="108" t="n">
        <f aca="false">'5新設投資額(季・進捗)'!Q46/'5新設投資額(季・進捗)'!Q45*100-100</f>
        <v>9.70481851996831</v>
      </c>
      <c r="R46" s="110" t="n">
        <f aca="false">'5新設投資額(季・進捗)'!R46/'5新設投資額(季・進捗)'!R45*100-100</f>
        <v>-2.32293852897512</v>
      </c>
      <c r="S46" s="111" t="n">
        <f aca="false">'5新設投資額(季・進捗)'!S46/'5新設投資額(季・進捗)'!S45*100-100</f>
        <v>0.620458382532377</v>
      </c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</row>
    <row r="47" s="76" customFormat="true" ht="16.2" hidden="false" customHeight="true" outlineLevel="0" collapsed="false">
      <c r="A47" s="50" t="s">
        <v>24</v>
      </c>
      <c r="B47" s="51" t="s">
        <v>49</v>
      </c>
      <c r="C47" s="52" t="s">
        <v>8</v>
      </c>
      <c r="D47" s="53" t="s">
        <v>50</v>
      </c>
      <c r="E47" s="71" t="s">
        <v>27</v>
      </c>
      <c r="F47" s="103" t="n">
        <f aca="false">'5新設投資額(季・進捗)'!F47/'5新設投資額(季・進捗)'!F46*100-100</f>
        <v>-3.88586959663925</v>
      </c>
      <c r="G47" s="112" t="n">
        <f aca="false">'5新設投資額(季・進捗)'!G47/'5新設投資額(季・進捗)'!G46*100-100</f>
        <v>55.7111193016293</v>
      </c>
      <c r="H47" s="112" t="n">
        <f aca="false">'5新設投資額(季・進捗)'!H47/'5新設投資額(季・進捗)'!H46*100-100</f>
        <v>-20.7860566091836</v>
      </c>
      <c r="I47" s="112" t="n">
        <f aca="false">'5新設投資額(季・進捗)'!I47/'5新設投資額(季・進捗)'!I46*100-100</f>
        <v>-9.28023299406038</v>
      </c>
      <c r="J47" s="112" t="n">
        <f aca="false">'5新設投資額(季・進捗)'!J47/'5新設投資額(季・進捗)'!J46*100-100</f>
        <v>-3.58816334643907</v>
      </c>
      <c r="K47" s="112" t="n">
        <f aca="false">'5新設投資額(季・進捗)'!K47/'5新設投資額(季・進捗)'!K46*100-100</f>
        <v>1.15791922876218</v>
      </c>
      <c r="L47" s="112" t="n">
        <f aca="false">'5新設投資額(季・進捗)'!L47/'5新設投資額(季・進捗)'!L46*100-100</f>
        <v>0.0031262491039854</v>
      </c>
      <c r="M47" s="112" t="n">
        <f aca="false">'5新設投資額(季・進捗)'!M47/'5新設投資額(季・進捗)'!M46*100-100</f>
        <v>-0.805613609032207</v>
      </c>
      <c r="N47" s="112" t="n">
        <f aca="false">'5新設投資額(季・進捗)'!N47/'5新設投資額(季・進捗)'!N46*100-100</f>
        <v>-14.5349163688324</v>
      </c>
      <c r="O47" s="112" t="n">
        <f aca="false">'5新設投資額(季・進捗)'!O47/'5新設投資額(季・進捗)'!O46*100-100</f>
        <v>-7.38718615090531</v>
      </c>
      <c r="P47" s="113" t="n">
        <f aca="false">'5新設投資額(季・進捗)'!P47/'5新設投資額(季・進捗)'!P46*100-100</f>
        <v>-4.90158699794402</v>
      </c>
      <c r="Q47" s="103" t="n">
        <f aca="false">'5新設投資額(季・進捗)'!Q47/'5新設投資額(季・進捗)'!Q46*100-100</f>
        <v>-5.70171620887366</v>
      </c>
      <c r="R47" s="113" t="n">
        <f aca="false">'5新設投資額(季・進捗)'!R47/'5新設投資額(季・進捗)'!R46*100-100</f>
        <v>30.787908036678</v>
      </c>
      <c r="S47" s="114" t="n">
        <f aca="false">'5新設投資額(季・進捗)'!S47/'5新設投資額(季・進捗)'!S46*100-100</f>
        <v>0.000921292273645236</v>
      </c>
      <c r="T47" s="115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</row>
    <row r="48" s="76" customFormat="true" ht="16.2" hidden="false" customHeight="true" outlineLevel="0" collapsed="false">
      <c r="A48" s="50"/>
      <c r="B48" s="60"/>
      <c r="C48" s="52"/>
      <c r="D48" s="53"/>
      <c r="E48" s="54" t="s">
        <v>28</v>
      </c>
      <c r="F48" s="105" t="n">
        <f aca="false">'5新設投資額(季・進捗)'!F48/'5新設投資額(季・進捗)'!F47*100-100</f>
        <v>3.18696868090029</v>
      </c>
      <c r="G48" s="106" t="n">
        <f aca="false">'5新設投資額(季・進捗)'!G48/'5新設投資額(季・進捗)'!G47*100-100</f>
        <v>-22.1290540839962</v>
      </c>
      <c r="H48" s="106" t="n">
        <f aca="false">'5新設投資額(季・進捗)'!H48/'5新設投資額(季・進捗)'!H47*100-100</f>
        <v>-17.811619308633</v>
      </c>
      <c r="I48" s="106" t="n">
        <f aca="false">'5新設投資額(季・進捗)'!I48/'5新設投資額(季・進捗)'!I47*100-100</f>
        <v>31.0887092240051</v>
      </c>
      <c r="J48" s="106" t="n">
        <f aca="false">'5新設投資額(季・進捗)'!J48/'5新設投資額(季・進捗)'!J47*100-100</f>
        <v>-0.263296560415299</v>
      </c>
      <c r="K48" s="106" t="n">
        <f aca="false">'5新設投資額(季・進捗)'!K48/'5新設投資額(季・進捗)'!K47*100-100</f>
        <v>-6.83229153025063</v>
      </c>
      <c r="L48" s="106" t="n">
        <f aca="false">'5新設投資額(季・進捗)'!L48/'5新設投資額(季・進捗)'!L47*100-100</f>
        <v>-5.53395781928612</v>
      </c>
      <c r="M48" s="106" t="n">
        <f aca="false">'5新設投資額(季・進捗)'!M48/'5新設投資額(季・進捗)'!M47*100-100</f>
        <v>-3.78841558869573</v>
      </c>
      <c r="N48" s="106" t="n">
        <f aca="false">'5新設投資額(季・進捗)'!N48/'5新設投資額(季・進捗)'!N47*100-100</f>
        <v>-16.4116658815823</v>
      </c>
      <c r="O48" s="106" t="n">
        <f aca="false">'5新設投資額(季・進捗)'!O48/'5新設投資額(季・進捗)'!O47*100-100</f>
        <v>-13.3360467165744</v>
      </c>
      <c r="P48" s="107" t="n">
        <f aca="false">'5新設投資額(季・進捗)'!P48/'5新設投資額(季・進捗)'!P47*100-100</f>
        <v>31.7079275115396</v>
      </c>
      <c r="Q48" s="105" t="n">
        <f aca="false">'5新設投資額(季・進捗)'!Q48/'5新設投資額(季・進捗)'!Q47*100-100</f>
        <v>3.46833209011619</v>
      </c>
      <c r="R48" s="107" t="n">
        <f aca="false">'5新設投資額(季・進捗)'!R48/'5新設投資額(季・進捗)'!R47*100-100</f>
        <v>-7.22379288935639</v>
      </c>
      <c r="S48" s="104" t="n">
        <f aca="false">'5新設投資額(季・進捗)'!S48/'5新設投資額(季・進捗)'!S47*100-100</f>
        <v>-0.263429582537526</v>
      </c>
      <c r="T48" s="115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</row>
    <row r="49" s="76" customFormat="true" ht="16.2" hidden="false" customHeight="true" outlineLevel="0" collapsed="false">
      <c r="A49" s="50"/>
      <c r="B49" s="60"/>
      <c r="C49" s="52"/>
      <c r="D49" s="53"/>
      <c r="E49" s="54" t="s">
        <v>29</v>
      </c>
      <c r="F49" s="105" t="n">
        <f aca="false">'5新設投資額(季・進捗)'!F49/'5新設投資額(季・進捗)'!F48*100-100</f>
        <v>0.96720409036395</v>
      </c>
      <c r="G49" s="106" t="n">
        <f aca="false">'5新設投資額(季・進捗)'!G49/'5新設投資額(季・進捗)'!G48*100-100</f>
        <v>16.5192395509037</v>
      </c>
      <c r="H49" s="106" t="n">
        <f aca="false">'5新設投資額(季・進捗)'!H49/'5新設投資額(季・進捗)'!H48*100-100</f>
        <v>31.2948282370706</v>
      </c>
      <c r="I49" s="106" t="n">
        <f aca="false">'5新設投資額(季・進捗)'!I49/'5新設投資額(季・進捗)'!I48*100-100</f>
        <v>15.9298241099345</v>
      </c>
      <c r="J49" s="106" t="n">
        <f aca="false">'5新設投資額(季・進捗)'!J49/'5新設投資額(季・進捗)'!J48*100-100</f>
        <v>6.19971794162986</v>
      </c>
      <c r="K49" s="106" t="n">
        <f aca="false">'5新設投資額(季・進捗)'!K49/'5新設投資額(季・進捗)'!K48*100-100</f>
        <v>6.22409037135768</v>
      </c>
      <c r="L49" s="106" t="n">
        <f aca="false">'5新設投資額(季・進捗)'!L49/'5新設投資額(季・進捗)'!L48*100-100</f>
        <v>13.3450497811144</v>
      </c>
      <c r="M49" s="106" t="n">
        <f aca="false">'5新設投資額(季・進捗)'!M49/'5新設投資額(季・進捗)'!M48*100-100</f>
        <v>8.7437790859844</v>
      </c>
      <c r="N49" s="106" t="n">
        <f aca="false">'5新設投資額(季・進捗)'!N49/'5新設投資額(季・進捗)'!N48*100-100</f>
        <v>4.99092416325139</v>
      </c>
      <c r="O49" s="106" t="n">
        <f aca="false">'5新設投資額(季・進捗)'!O49/'5新設投資額(季・進捗)'!O48*100-100</f>
        <v>-11.4756423413431</v>
      </c>
      <c r="P49" s="107" t="n">
        <f aca="false">'5新設投資額(季・進捗)'!P49/'5新設投資額(季・進捗)'!P48*100-100</f>
        <v>-13.4589722563337</v>
      </c>
      <c r="Q49" s="105" t="n">
        <f aca="false">'5新設投資額(季・進捗)'!Q49/'5新設投資額(季・進捗)'!Q48*100-100</f>
        <v>1.338742635637</v>
      </c>
      <c r="R49" s="107" t="n">
        <f aca="false">'5新設投資額(季・進捗)'!R49/'5新設投資額(季・進捗)'!R48*100-100</f>
        <v>-0.865597968113974</v>
      </c>
      <c r="S49" s="104" t="n">
        <f aca="false">'5新設投資額(季・進捗)'!S49/'5新設投資額(季・進捗)'!S48*100-100</f>
        <v>-1.65339593056419</v>
      </c>
      <c r="T49" s="115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</row>
    <row r="50" customFormat="false" ht="16.2" hidden="false" customHeight="true" outlineLevel="0" collapsed="false">
      <c r="A50" s="61"/>
      <c r="B50" s="62"/>
      <c r="C50" s="63"/>
      <c r="D50" s="64"/>
      <c r="E50" s="65" t="s">
        <v>30</v>
      </c>
      <c r="F50" s="117" t="n">
        <f aca="false">'5新設投資額(季・進捗)'!F50/'5新設投資額(季・進捗)'!F49*100-100</f>
        <v>2.16183337095887</v>
      </c>
      <c r="G50" s="109" t="n">
        <f aca="false">'5新設投資額(季・進捗)'!G50/'5新設投資額(季・進捗)'!G49*100-100</f>
        <v>-2.79028213726272</v>
      </c>
      <c r="H50" s="117" t="n">
        <f aca="false">'5新設投資額(季・進捗)'!H50/'5新設投資額(季・進捗)'!H49*100-100</f>
        <v>-17.9149894575426</v>
      </c>
      <c r="I50" s="109" t="n">
        <f aca="false">'5新設投資額(季・進捗)'!I50/'5新設投資額(季・進捗)'!I49*100-100</f>
        <v>-11.4255166047906</v>
      </c>
      <c r="J50" s="109" t="n">
        <f aca="false">'5新設投資額(季・進捗)'!J50/'5新設投資額(季・進捗)'!J49*100-100</f>
        <v>2.95610507787944</v>
      </c>
      <c r="K50" s="109" t="n">
        <f aca="false">'5新設投資額(季・進捗)'!K50/'5新設投資額(季・進捗)'!K49*100-100</f>
        <v>4.16608171893356</v>
      </c>
      <c r="L50" s="109" t="n">
        <f aca="false">'5新設投資額(季・進捗)'!L50/'5新設投資額(季・進捗)'!L49*100-100</f>
        <v>15.2947236597474</v>
      </c>
      <c r="M50" s="109" t="n">
        <f aca="false">'5新設投資額(季・進捗)'!M50/'5新設投資額(季・進捗)'!M49*100-100</f>
        <v>-30.152012204177</v>
      </c>
      <c r="N50" s="109" t="n">
        <f aca="false">'5新設投資額(季・進捗)'!N50/'5新設投資額(季・進捗)'!N49*100-100</f>
        <v>11.3873428918949</v>
      </c>
      <c r="O50" s="109" t="n">
        <f aca="false">'5新設投資額(季・進捗)'!O50/'5新設投資額(季・進捗)'!O49*100-100</f>
        <v>10.2192208169089</v>
      </c>
      <c r="P50" s="110" t="n">
        <f aca="false">'5新設投資額(季・進捗)'!P50/'5新設投資額(季・進捗)'!P49*100-100</f>
        <v>-2.77713889800116</v>
      </c>
      <c r="Q50" s="108" t="n">
        <f aca="false">'5新設投資額(季・進捗)'!Q50/'5新設投資額(季・進捗)'!Q49*100-100</f>
        <v>2.0619012402455</v>
      </c>
      <c r="R50" s="110" t="n">
        <f aca="false">'5新設投資額(季・進捗)'!R50/'5新設投資額(季・進捗)'!R49*100-100</f>
        <v>0.706099356661326</v>
      </c>
      <c r="S50" s="111" t="n">
        <f aca="false">'5新設投資額(季・進捗)'!S50/'5新設投資額(季・進捗)'!S49*100-100</f>
        <v>2.26023822815826</v>
      </c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</row>
    <row r="51" customFormat="false" ht="16.2" hidden="false" customHeight="true" outlineLevel="0" collapsed="false">
      <c r="A51" s="50" t="s">
        <v>24</v>
      </c>
      <c r="B51" s="51" t="s">
        <v>51</v>
      </c>
      <c r="C51" s="52" t="s">
        <v>8</v>
      </c>
      <c r="D51" s="53" t="s">
        <v>52</v>
      </c>
      <c r="E51" s="71" t="s">
        <v>27</v>
      </c>
      <c r="F51" s="125" t="n">
        <f aca="false">'5新設投資額(季・進捗)'!F51/'5新設投資額(季・進捗)'!F50*100-100</f>
        <v>6.3895233555148</v>
      </c>
      <c r="G51" s="112" t="n">
        <f aca="false">'5新設投資額(季・進捗)'!G51/'5新設投資額(季・進捗)'!G50*100-100</f>
        <v>22.4943968649402</v>
      </c>
      <c r="H51" s="123" t="n">
        <f aca="false">'5新設投資額(季・進捗)'!H51/'5新設投資額(季・進捗)'!H50*100-100</f>
        <v>-6.61140138357804</v>
      </c>
      <c r="I51" s="112" t="n">
        <f aca="false">'5新設投資額(季・進捗)'!I51/'5新設投資額(季・進捗)'!I50*100-100</f>
        <v>3.7827542494116</v>
      </c>
      <c r="J51" s="112" t="n">
        <f aca="false">'5新設投資額(季・進捗)'!J51/'5新設投資額(季・進捗)'!J50*100-100</f>
        <v>7.82605610337039</v>
      </c>
      <c r="K51" s="112" t="n">
        <f aca="false">'5新設投資額(季・進捗)'!K51/'5新設投資額(季・進捗)'!K50*100-100</f>
        <v>0.670510375886906</v>
      </c>
      <c r="L51" s="112" t="n">
        <f aca="false">'5新設投資額(季・進捗)'!L51/'5新設投資額(季・進捗)'!L50*100-100</f>
        <v>-9.01531704917083</v>
      </c>
      <c r="M51" s="112" t="n">
        <f aca="false">'5新設投資額(季・進捗)'!M51/'5新設投資額(季・進捗)'!M50*100-100</f>
        <v>44.8482915688188</v>
      </c>
      <c r="N51" s="112" t="n">
        <f aca="false">'5新設投資額(季・進捗)'!N51/'5新設投資額(季・進捗)'!N50*100-100</f>
        <v>7.19942795453417</v>
      </c>
      <c r="O51" s="112" t="n">
        <f aca="false">'5新設投資額(季・進捗)'!O51/'5新設投資額(季・進捗)'!O50*100-100</f>
        <v>5.35552666655697</v>
      </c>
      <c r="P51" s="113" t="n">
        <f aca="false">'5新設投資額(季・進捗)'!P51/'5新設投資額(季・進捗)'!P50*100-100</f>
        <v>7.95458007240279</v>
      </c>
      <c r="Q51" s="103" t="n">
        <f aca="false">'5新設投資額(季・進捗)'!Q51/'5新設投資額(季・進捗)'!Q50*100-100</f>
        <v>6.48307385787264</v>
      </c>
      <c r="R51" s="113" t="n">
        <f aca="false">'5新設投資額(季・進捗)'!R51/'5新設投資額(季・進捗)'!R50*100-100</f>
        <v>12.4148670272558</v>
      </c>
      <c r="S51" s="114" t="n">
        <f aca="false">'5新設投資額(季・進捗)'!S51/'5新設投資額(季・進捗)'!S50*100-100</f>
        <v>0.427555516775001</v>
      </c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6.2" hidden="false" customHeight="true" outlineLevel="0" collapsed="false">
      <c r="A52" s="50"/>
      <c r="B52" s="60"/>
      <c r="C52" s="52"/>
      <c r="D52" s="53"/>
      <c r="E52" s="54" t="s">
        <v>28</v>
      </c>
      <c r="F52" s="126" t="n">
        <f aca="false">'5新設投資額(季・進捗)'!F52/'5新設投資額(季・進捗)'!F51*100-100</f>
        <v>2.01001965971361</v>
      </c>
      <c r="G52" s="106" t="n">
        <f aca="false">'5新設投資額(季・進捗)'!G52/'5新設投資額(季・進捗)'!G51*100-100</f>
        <v>-23.7413080252774</v>
      </c>
      <c r="H52" s="116" t="n">
        <f aca="false">'5新設投資額(季・進捗)'!H52/'5新設投資額(季・進捗)'!H51*100-100</f>
        <v>6.54810276926925</v>
      </c>
      <c r="I52" s="106" t="n">
        <f aca="false">'5新設投資額(季・進捗)'!I52/'5新設投資額(季・進捗)'!I51*100-100</f>
        <v>-5.59459415950289</v>
      </c>
      <c r="J52" s="106" t="n">
        <f aca="false">'5新設投資額(季・進捗)'!J52/'5新設投資額(季・進捗)'!J51*100-100</f>
        <v>4.00145167436139</v>
      </c>
      <c r="K52" s="106" t="n">
        <f aca="false">'5新設投資額(季・進捗)'!K52/'5新設投資額(季・進捗)'!K51*100-100</f>
        <v>7.40156179039006</v>
      </c>
      <c r="L52" s="106" t="n">
        <f aca="false">'5新設投資額(季・進捗)'!L52/'5新設投資額(季・進捗)'!L51*100-100</f>
        <v>4.90917621424751</v>
      </c>
      <c r="M52" s="106" t="n">
        <f aca="false">'5新設投資額(季・進捗)'!M52/'5新設投資額(季・進捗)'!M51*100-100</f>
        <v>51.7529033434596</v>
      </c>
      <c r="N52" s="106" t="n">
        <f aca="false">'5新設投資額(季・進捗)'!N52/'5新設投資額(季・進捗)'!N51*100-100</f>
        <v>-12.5484419711608</v>
      </c>
      <c r="O52" s="106" t="n">
        <f aca="false">'5新設投資額(季・進捗)'!O52/'5新設投資額(季・進捗)'!O51*100-100</f>
        <v>0.433955240393487</v>
      </c>
      <c r="P52" s="107" t="n">
        <f aca="false">'5新設投資額(季・進捗)'!P52/'5新設投資額(季・進捗)'!P51*100-100</f>
        <v>8.59955861575048</v>
      </c>
      <c r="Q52" s="105" t="n">
        <f aca="false">'5新設投資額(季・進捗)'!Q52/'5新設投資額(季・進捗)'!Q51*100-100</f>
        <v>2.49466785175963</v>
      </c>
      <c r="R52" s="107" t="n">
        <f aca="false">'5新設投資額(季・進捗)'!R52/'5新設投資額(季・進捗)'!R51*100-100</f>
        <v>-12.6423082239522</v>
      </c>
      <c r="S52" s="104" t="n">
        <f aca="false">'5新設投資額(季・進捗)'!S52/'5新設投資額(季・進捗)'!S51*100-100</f>
        <v>-1.91929550188516</v>
      </c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16.2" hidden="false" customHeight="true" outlineLevel="0" collapsed="false">
      <c r="A53" s="50"/>
      <c r="B53" s="60"/>
      <c r="C53" s="52"/>
      <c r="D53" s="53"/>
      <c r="E53" s="54" t="s">
        <v>29</v>
      </c>
      <c r="F53" s="116" t="n">
        <f aca="false">'5新設投資額(季・進捗)'!F53/'5新設投資額(季・進捗)'!F52*100-100</f>
        <v>0.391143692763691</v>
      </c>
      <c r="G53" s="106" t="n">
        <f aca="false">'5新設投資額(季・進捗)'!G53/'5新設投資額(季・進捗)'!G52*100-100</f>
        <v>0.0518165981026044</v>
      </c>
      <c r="H53" s="116" t="n">
        <f aca="false">'5新設投資額(季・進捗)'!H53/'5新設投資額(季・進捗)'!H52*100-100</f>
        <v>31.4822963419285</v>
      </c>
      <c r="I53" s="106" t="n">
        <f aca="false">'5新設投資額(季・進捗)'!I53/'5新設投資額(季・進捗)'!I52*100-100</f>
        <v>-2.06312800815105</v>
      </c>
      <c r="J53" s="106" t="n">
        <f aca="false">'5新設投資額(季・進捗)'!J53/'5新設投資額(季・進捗)'!J52*100-100</f>
        <v>3.70629365284985</v>
      </c>
      <c r="K53" s="106" t="n">
        <f aca="false">'5新設投資額(季・進捗)'!K53/'5新設投資額(季・進捗)'!K52*100-100</f>
        <v>-4.11717730050629</v>
      </c>
      <c r="L53" s="106" t="n">
        <f aca="false">'5新設投資額(季・進捗)'!L53/'5新設投資額(季・進捗)'!L52*100-100</f>
        <v>-13.9776255660171</v>
      </c>
      <c r="M53" s="106" t="n">
        <f aca="false">'5新設投資額(季・進捗)'!M53/'5新設投資額(季・進捗)'!M52*100-100</f>
        <v>10.1948669549785</v>
      </c>
      <c r="N53" s="106" t="n">
        <f aca="false">'5新設投資額(季・進捗)'!N53/'5新設投資額(季・進捗)'!N52*100-100</f>
        <v>-0.226673203973348</v>
      </c>
      <c r="O53" s="106" t="n">
        <f aca="false">'5新設投資額(季・進捗)'!O53/'5新設投資額(季・進捗)'!O52*100-100</f>
        <v>6.99635570024468</v>
      </c>
      <c r="P53" s="107" t="n">
        <f aca="false">'5新設投資額(季・進捗)'!P53/'5新設投資額(季・進捗)'!P52*100-100</f>
        <v>-6.19881733066822</v>
      </c>
      <c r="Q53" s="104" t="n">
        <f aca="false">'5新設投資額(季・進捗)'!Q53/'5新設投資額(季・進捗)'!Q52*100-100</f>
        <v>0.843738159047121</v>
      </c>
      <c r="R53" s="171" t="n">
        <f aca="false">'5新設投資額(季・進捗)'!R53/'5新設投資額(季・進捗)'!R52*100-100</f>
        <v>-0.857565369475253</v>
      </c>
      <c r="S53" s="104" t="n">
        <f aca="false">'5新設投資額(季・進捗)'!S53/'5新設投資額(季・進捗)'!S52*100-100</f>
        <v>6.60872899822655</v>
      </c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</row>
    <row r="54" customFormat="false" ht="16.2" hidden="false" customHeight="true" outlineLevel="0" collapsed="false">
      <c r="A54" s="61"/>
      <c r="B54" s="62"/>
      <c r="C54" s="63"/>
      <c r="D54" s="64"/>
      <c r="E54" s="65" t="s">
        <v>30</v>
      </c>
      <c r="F54" s="127" t="n">
        <f aca="false">'5新設投資額(季・進捗)'!F54/'5新設投資額(季・進捗)'!F53*100-100</f>
        <v>-0.468729453890731</v>
      </c>
      <c r="G54" s="109" t="n">
        <f aca="false">'5新設投資額(季・進捗)'!G54/'5新設投資額(季・進捗)'!G53*100-100</f>
        <v>5.56261382275314</v>
      </c>
      <c r="H54" s="117" t="n">
        <f aca="false">'5新設投資額(季・進捗)'!H54/'5新設投資額(季・進捗)'!H53*100-100</f>
        <v>-1.52160817473953</v>
      </c>
      <c r="I54" s="109" t="n">
        <f aca="false">'5新設投資額(季・進捗)'!I54/'5新設投資額(季・進捗)'!I53*100-100</f>
        <v>-6.55156127914543</v>
      </c>
      <c r="J54" s="109" t="n">
        <f aca="false">'5新設投資額(季・進捗)'!J54/'5新設投資額(季・進捗)'!J53*100-100</f>
        <v>-0.110392763894339</v>
      </c>
      <c r="K54" s="109" t="n">
        <f aca="false">'5新設投資額(季・進捗)'!K54/'5新設投資額(季・進捗)'!K53*100-100</f>
        <v>0.659275450122337</v>
      </c>
      <c r="L54" s="109" t="n">
        <f aca="false">'5新設投資額(季・進捗)'!L54/'5新設投資額(季・進捗)'!L53*100-100</f>
        <v>6.01840990173824</v>
      </c>
      <c r="M54" s="109" t="n">
        <f aca="false">'5新設投資額(季・進捗)'!M54/'5新設投資額(季・進捗)'!M53*100-100</f>
        <v>-37.8741875895198</v>
      </c>
      <c r="N54" s="109" t="n">
        <f aca="false">'5新設投資額(季・進捗)'!N54/'5新設投資額(季・進捗)'!N53*100-100</f>
        <v>5.24953940498808</v>
      </c>
      <c r="O54" s="109" t="n">
        <f aca="false">'5新設投資額(季・進捗)'!O54/'5新設投資額(季・進捗)'!O53*100-100</f>
        <v>-7.07944878942733</v>
      </c>
      <c r="P54" s="110" t="n">
        <f aca="false">'5新設投資額(季・進捗)'!P54/'5新設投資額(季・進捗)'!P53*100-100</f>
        <v>1.66519306702573</v>
      </c>
      <c r="Q54" s="111" t="n">
        <f aca="false">'5新設投資額(季・進捗)'!Q54/'5新設投資額(季・進捗)'!Q53*100-100</f>
        <v>-0.372522593947608</v>
      </c>
      <c r="R54" s="172" t="n">
        <f aca="false">'5新設投資額(季・進捗)'!R54/'5新設投資額(季・進捗)'!R53*100-100</f>
        <v>-2.8059955413764</v>
      </c>
      <c r="S54" s="111" t="n">
        <f aca="false">'5新設投資額(季・進捗)'!S54/'5新設投資額(季・進捗)'!S53*100-100</f>
        <v>-2.65948490759125</v>
      </c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</row>
    <row r="55" customFormat="false" ht="16.2" hidden="false" customHeight="true" outlineLevel="0" collapsed="false">
      <c r="A55" s="50" t="s">
        <v>24</v>
      </c>
      <c r="B55" s="51" t="s">
        <v>53</v>
      </c>
      <c r="C55" s="52" t="s">
        <v>8</v>
      </c>
      <c r="D55" s="53" t="s">
        <v>54</v>
      </c>
      <c r="E55" s="71" t="s">
        <v>27</v>
      </c>
      <c r="F55" s="125" t="n">
        <f aca="false">'5新設投資額(季・進捗)'!F55/'5新設投資額(季・進捗)'!F54*100-100</f>
        <v>-2.67673591752144</v>
      </c>
      <c r="G55" s="125" t="n">
        <f aca="false">'5新設投資額(季・進捗)'!G55/'5新設投資額(季・進捗)'!G54*100-100</f>
        <v>-15.9601304145319</v>
      </c>
      <c r="H55" s="125" t="n">
        <f aca="false">'5新設投資額(季・進捗)'!H55/'5新設投資額(季・進捗)'!H54*100-100</f>
        <v>-42.3185844717823</v>
      </c>
      <c r="I55" s="125" t="n">
        <f aca="false">'5新設投資額(季・進捗)'!I55/'5新設投資額(季・進捗)'!I54*100-100</f>
        <v>-2.89686301270959</v>
      </c>
      <c r="J55" s="125" t="n">
        <f aca="false">'5新設投資額(季・進捗)'!J55/'5新設投資額(季・進捗)'!J54*100-100</f>
        <v>-2.53162913369852</v>
      </c>
      <c r="K55" s="125" t="n">
        <f aca="false">'5新設投資額(季・進捗)'!K55/'5新設投資額(季・進捗)'!K54*100-100</f>
        <v>4.01743092790896</v>
      </c>
      <c r="L55" s="112" t="n">
        <f aca="false">'5新設投資額(季・進捗)'!L55/'5新設投資額(季・進捗)'!L54*100-100</f>
        <v>-3.08865988378435</v>
      </c>
      <c r="M55" s="125" t="n">
        <f aca="false">'5新設投資額(季・進捗)'!M55/'5新設投資額(季・進捗)'!M54*100-100</f>
        <v>-9.99867278043935</v>
      </c>
      <c r="N55" s="125" t="n">
        <f aca="false">'5新設投資額(季・進捗)'!N55/'5新設投資額(季・進捗)'!N54*100-100</f>
        <v>-8.32734169064638</v>
      </c>
      <c r="O55" s="125" t="n">
        <f aca="false">'5新設投資額(季・進捗)'!O55/'5新設投資額(季・進捗)'!O54*100-100</f>
        <v>3.52198322889959</v>
      </c>
      <c r="P55" s="113" t="n">
        <f aca="false">'5新設投資額(季・進捗)'!P55/'5新設投資額(季・進捗)'!P54*100-100</f>
        <v>1.66086317605341</v>
      </c>
      <c r="Q55" s="123" t="n">
        <f aca="false">'5新設投資額(季・進捗)'!Q55/'5新設投資額(季・進捗)'!Q54*100-100</f>
        <v>-2.24738751622866</v>
      </c>
      <c r="R55" s="113" t="n">
        <f aca="false">'5新設投資額(季・進捗)'!R55/'5新設投資額(季・進捗)'!R54*100-100</f>
        <v>-9.94637908129084</v>
      </c>
      <c r="S55" s="114" t="n">
        <f aca="false">'5新設投資額(季・進捗)'!S55/'5新設投資額(季・進捗)'!S54*100-100</f>
        <v>2.92578687700598</v>
      </c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6.2" hidden="false" customHeight="true" outlineLevel="0" collapsed="false">
      <c r="A56" s="50"/>
      <c r="B56" s="60"/>
      <c r="C56" s="52"/>
      <c r="D56" s="53"/>
      <c r="E56" s="54" t="s">
        <v>28</v>
      </c>
      <c r="F56" s="126" t="n">
        <f aca="false">'5新設投資額(季・進捗)'!F56/'5新設投資額(季・進捗)'!F55*100-100</f>
        <v>3.1709655488245</v>
      </c>
      <c r="G56" s="126" t="n">
        <f aca="false">'5新設投資額(季・進捗)'!G56/'5新設投資額(季・進捗)'!G55*100-100</f>
        <v>-7.17161326936889</v>
      </c>
      <c r="H56" s="126" t="n">
        <f aca="false">'5新設投資額(季・進捗)'!H56/'5新設投資額(季・進捗)'!H55*100-100</f>
        <v>79.2380204241948</v>
      </c>
      <c r="I56" s="126" t="n">
        <f aca="false">'5新設投資額(季・進捗)'!I56/'5新設投資額(季・進捗)'!I55*100-100</f>
        <v>22.9478824627089</v>
      </c>
      <c r="J56" s="126" t="n">
        <f aca="false">'5新設投資額(季・進捗)'!J56/'5新設投資額(季・進捗)'!J55*100-100</f>
        <v>3.21717424861829</v>
      </c>
      <c r="K56" s="126" t="n">
        <f aca="false">'5新設投資額(季・進捗)'!K56/'5新設投資額(季・進捗)'!K55*100-100</f>
        <v>-3.03751115377898</v>
      </c>
      <c r="L56" s="106" t="n">
        <f aca="false">'5新設投資額(季・進捗)'!L56/'5新設投資額(季・進捗)'!L55*100-100</f>
        <v>6.23257918163964</v>
      </c>
      <c r="M56" s="126" t="n">
        <f aca="false">'5新設投資額(季・進捗)'!M56/'5新設投資額(季・進捗)'!M55*100-100</f>
        <v>117.774252320221</v>
      </c>
      <c r="N56" s="126" t="n">
        <f aca="false">'5新設投資額(季・進捗)'!N56/'5新設投資額(季・進捗)'!N55*100-100</f>
        <v>10.7894940374738</v>
      </c>
      <c r="O56" s="126" t="n">
        <f aca="false">'5新設投資額(季・進捗)'!O56/'5新設投資額(季・進捗)'!O55*100-100</f>
        <v>1.39680069304886</v>
      </c>
      <c r="P56" s="107" t="n">
        <f aca="false">'5新設投資額(季・進捗)'!P56/'5新設投資額(季・進捗)'!P55*100-100</f>
        <v>-5.08137591630741</v>
      </c>
      <c r="Q56" s="116" t="n">
        <f aca="false">'5新設投資額(季・進捗)'!Q56/'5新設投資額(季・進捗)'!Q55*100-100</f>
        <v>3.46159314902386</v>
      </c>
      <c r="R56" s="107" t="n">
        <f aca="false">'5新設投資額(季・進捗)'!R56/'5新設投資額(季・進捗)'!R55*100-100</f>
        <v>-7.03094235383807</v>
      </c>
      <c r="S56" s="104" t="n">
        <f aca="false">'5新設投資額(季・進捗)'!S56/'5新設投資額(季・進捗)'!S55*100-100</f>
        <v>0.481908777811242</v>
      </c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6.2" hidden="false" customHeight="true" outlineLevel="0" collapsed="false">
      <c r="A57" s="50"/>
      <c r="B57" s="60"/>
      <c r="C57" s="52"/>
      <c r="D57" s="53"/>
      <c r="E57" s="54" t="s">
        <v>29</v>
      </c>
      <c r="F57" s="126" t="n">
        <f aca="false">'5新設投資額(季・進捗)'!F57/'5新設投資額(季・進捗)'!F56*100-100</f>
        <v>1.58114087127956</v>
      </c>
      <c r="G57" s="126" t="n">
        <f aca="false">'5新設投資額(季・進捗)'!G57/'5新設投資額(季・進捗)'!G56*100-100</f>
        <v>-3.90000971181387</v>
      </c>
      <c r="H57" s="126" t="n">
        <f aca="false">'5新設投資額(季・進捗)'!H57/'5新設投資額(季・進捗)'!H56*100-100</f>
        <v>-25.7943638515142</v>
      </c>
      <c r="I57" s="126" t="n">
        <f aca="false">'5新設投資額(季・進捗)'!I57/'5新設投資額(季・進捗)'!I56*100-100</f>
        <v>-13.6444153118038</v>
      </c>
      <c r="J57" s="126" t="n">
        <f aca="false">'5新設投資額(季・進捗)'!J57/'5新設投資額(季・進捗)'!J56*100-100</f>
        <v>3.60649116196856</v>
      </c>
      <c r="K57" s="126" t="n">
        <f aca="false">'5新設投資額(季・進捗)'!K57/'5新設投資額(季・進捗)'!K56*100-100</f>
        <v>-3.87119858640963</v>
      </c>
      <c r="L57" s="106" t="n">
        <f aca="false">'5新設投資額(季・進捗)'!L57/'5新設投資額(季・進捗)'!L56*100-100</f>
        <v>6.48492475242928</v>
      </c>
      <c r="M57" s="126" t="n">
        <f aca="false">'5新設投資額(季・進捗)'!M57/'5新設投資額(季・進捗)'!M56*100-100</f>
        <v>-55.8804801675846</v>
      </c>
      <c r="N57" s="126" t="n">
        <f aca="false">'5新設投資額(季・進捗)'!N57/'5新設投資額(季・進捗)'!N56*100-100</f>
        <v>3.59967401208183</v>
      </c>
      <c r="O57" s="126" t="n">
        <f aca="false">'5新設投資額(季・進捗)'!O57/'5新設投資額(季・進捗)'!O56*100-100</f>
        <v>-1.62381327885851</v>
      </c>
      <c r="P57" s="107" t="n">
        <f aca="false">'5新設投資額(季・進捗)'!P57/'5新設投資額(季・進捗)'!P56*100-100</f>
        <v>7.85988927742105</v>
      </c>
      <c r="Q57" s="116" t="n">
        <f aca="false">'5新設投資額(季・進捗)'!Q57/'5新設投資額(季・進捗)'!Q56*100-100</f>
        <v>2.20958602127391</v>
      </c>
      <c r="R57" s="107" t="n">
        <f aca="false">'5新設投資額(季・進捗)'!R57/'5新設投資額(季・進捗)'!R56*100-100</f>
        <v>-1.20977669834036</v>
      </c>
      <c r="S57" s="104" t="n">
        <f aca="false">'5新設投資額(季・進捗)'!S57/'5新設投資額(季・進捗)'!S56*100-100</f>
        <v>-0.600854500354046</v>
      </c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</row>
    <row r="58" customFormat="false" ht="16.2" hidden="false" customHeight="true" outlineLevel="0" collapsed="false">
      <c r="A58" s="61"/>
      <c r="B58" s="62"/>
      <c r="C58" s="63"/>
      <c r="D58" s="64"/>
      <c r="E58" s="65" t="s">
        <v>30</v>
      </c>
      <c r="F58" s="127" t="n">
        <f aca="false">'5新設投資額(季・進捗)'!F58/'5新設投資額(季・進捗)'!F57*100-100</f>
        <v>1.80199904982337</v>
      </c>
      <c r="G58" s="127" t="n">
        <f aca="false">'5新設投資額(季・進捗)'!G58/'5新設投資額(季・進捗)'!G57*100-100</f>
        <v>6.92572129124179</v>
      </c>
      <c r="H58" s="127" t="n">
        <f aca="false">'5新設投資額(季・進捗)'!H58/'5新設投資額(季・進捗)'!H57*100-100</f>
        <v>14.862829637067</v>
      </c>
      <c r="I58" s="127" t="n">
        <f aca="false">'5新設投資額(季・進捗)'!I58/'5新設投資額(季・進捗)'!I57*100-100</f>
        <v>-16.2403395857289</v>
      </c>
      <c r="J58" s="127" t="n">
        <f aca="false">'5新設投資額(季・進捗)'!J58/'5新設投資額(季・進捗)'!J57*100-100</f>
        <v>4.2801617560271</v>
      </c>
      <c r="K58" s="127" t="n">
        <f aca="false">'5新設投資額(季・進捗)'!K58/'5新設投資額(季・進捗)'!K57*100-100</f>
        <v>2.42630206275192</v>
      </c>
      <c r="L58" s="109" t="n">
        <f aca="false">'5新設投資額(季・進捗)'!L58/'5新設投資額(季・進捗)'!L57*100-100</f>
        <v>0.34837327874601</v>
      </c>
      <c r="M58" s="127" t="n">
        <f aca="false">'5新設投資額(季・進捗)'!M58/'5新設投資額(季・進捗)'!M57*100-100</f>
        <v>83.0085875476845</v>
      </c>
      <c r="N58" s="127" t="n">
        <f aca="false">'5新設投資額(季・進捗)'!N58/'5新設投資額(季・進捗)'!N57*100-100</f>
        <v>-3.40207394836342</v>
      </c>
      <c r="O58" s="127" t="n">
        <f aca="false">'5新設投資額(季・進捗)'!O58/'5新設投資額(季・進捗)'!O57*100-100</f>
        <v>-1.176865621714</v>
      </c>
      <c r="P58" s="110" t="n">
        <f aca="false">'5新設投資額(季・進捗)'!P58/'5新設投資額(季・進捗)'!P57*100-100</f>
        <v>-2.72081343285065</v>
      </c>
      <c r="Q58" s="117" t="n">
        <f aca="false">'5新設投資額(季・進捗)'!Q58/'5新設投資額(季・進捗)'!Q57*100-100</f>
        <v>1.61012342164517</v>
      </c>
      <c r="R58" s="110" t="n">
        <f aca="false">'5新設投資額(季・進捗)'!R58/'5新設投資額(季・進捗)'!R57*100-100</f>
        <v>5.34053275433823</v>
      </c>
      <c r="S58" s="111" t="n">
        <f aca="false">'5新設投資額(季・進捗)'!S58/'5新設投資額(季・進捗)'!S57*100-100</f>
        <v>1.54915735170957</v>
      </c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</row>
    <row r="59" customFormat="false" ht="16.2" hidden="false" customHeight="true" outlineLevel="0" collapsed="false">
      <c r="A59" s="50" t="s">
        <v>24</v>
      </c>
      <c r="B59" s="51" t="s">
        <v>64</v>
      </c>
      <c r="C59" s="52" t="s">
        <v>8</v>
      </c>
      <c r="D59" s="53" t="s">
        <v>65</v>
      </c>
      <c r="E59" s="71" t="s">
        <v>27</v>
      </c>
      <c r="F59" s="125" t="n">
        <f aca="false">'5新設投資額(季・進捗)'!F59/'5新設投資額(季・進捗)'!F58*100-100</f>
        <v>6.71930095154185</v>
      </c>
      <c r="G59" s="125" t="n">
        <f aca="false">'5新設投資額(季・進捗)'!G59/'5新設投資額(季・進捗)'!G58*100-100</f>
        <v>-0.494879990827528</v>
      </c>
      <c r="H59" s="125" t="n">
        <f aca="false">'5新設投資額(季・進捗)'!H59/'5新設投資額(季・進捗)'!H58*100-100</f>
        <v>18.791135335253</v>
      </c>
      <c r="I59" s="125" t="n">
        <f aca="false">'5新設投資額(季・進捗)'!I59/'5新設投資額(季・進捗)'!I58*100-100</f>
        <v>127.003948560825</v>
      </c>
      <c r="J59" s="125" t="n">
        <f aca="false">'5新設投資額(季・進捗)'!J59/'5新設投資額(季・進捗)'!J58*100-100</f>
        <v>7.77869890487837</v>
      </c>
      <c r="K59" s="125" t="n">
        <f aca="false">'5新設投資額(季・進捗)'!K59/'5新設投資額(季・進捗)'!K58*100-100</f>
        <v>-0.842045001991238</v>
      </c>
      <c r="L59" s="112" t="n">
        <f aca="false">'5新設投資額(季・進捗)'!L59/'5新設投資額(季・進捗)'!L58*100-100</f>
        <v>6.01983631545447</v>
      </c>
      <c r="M59" s="125" t="n">
        <f aca="false">'5新設投資額(季・進捗)'!M59/'5新設投資額(季・進捗)'!M58*100-100</f>
        <v>-13.812026901996</v>
      </c>
      <c r="N59" s="125" t="n">
        <f aca="false">'5新設投資額(季・進捗)'!N59/'5新設投資額(季・進捗)'!N58*100-100</f>
        <v>16.8384000760619</v>
      </c>
      <c r="O59" s="125" t="n">
        <f aca="false">'5新設投資額(季・進捗)'!O59/'5新設投資額(季・進捗)'!O58*100-100</f>
        <v>8.79626909330588</v>
      </c>
      <c r="P59" s="113" t="n">
        <f aca="false">'5新設投資額(季・進捗)'!P59/'5新設投資額(季・進捗)'!P58*100-100</f>
        <v>-1.11789255417595</v>
      </c>
      <c r="Q59" s="123" t="n">
        <f aca="false">'5新設投資額(季・進捗)'!Q59/'5新設投資額(季・進捗)'!Q58*100-100</f>
        <v>6.57392276443348</v>
      </c>
      <c r="R59" s="113" t="n">
        <f aca="false">'5新設投資額(季・進捗)'!R59/'5新設投資額(季・進捗)'!R58*100-100</f>
        <v>5.1629124440225</v>
      </c>
      <c r="S59" s="114" t="n">
        <f aca="false">'5新設投資額(季・進捗)'!S59/'5新設投資額(季・進捗)'!S58*100-100</f>
        <v>-1.64807438633639</v>
      </c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16.2" hidden="false" customHeight="true" outlineLevel="0" collapsed="false">
      <c r="A60" s="50"/>
      <c r="B60" s="60"/>
      <c r="C60" s="52"/>
      <c r="D60" s="53"/>
      <c r="E60" s="54" t="s">
        <v>28</v>
      </c>
      <c r="F60" s="126" t="n">
        <f aca="false">'5新設投資額(季・進捗)'!F60/'5新設投資額(季・進捗)'!F59*100-100</f>
        <v>-4.74026416546271</v>
      </c>
      <c r="G60" s="126" t="n">
        <f aca="false">'5新設投資額(季・進捗)'!G60/'5新設投資額(季・進捗)'!G59*100-100</f>
        <v>-3.4191041940783</v>
      </c>
      <c r="H60" s="126" t="n">
        <f aca="false">'5新設投資額(季・進捗)'!H60/'5新設投資額(季・進捗)'!H59*100-100</f>
        <v>20.1082133968185</v>
      </c>
      <c r="I60" s="126" t="n">
        <f aca="false">'5新設投資額(季・進捗)'!I60/'5新設投資額(季・進捗)'!I59*100-100</f>
        <v>-43.3256738485228</v>
      </c>
      <c r="J60" s="126" t="n">
        <f aca="false">'5新設投資額(季・進捗)'!J60/'5新設投資額(季・進捗)'!J59*100-100</f>
        <v>-0.0821703553691435</v>
      </c>
      <c r="K60" s="126" t="n">
        <f aca="false">'5新設投資額(季・進捗)'!K60/'5新設投資額(季・進捗)'!K59*100-100</f>
        <v>18.0024825730401</v>
      </c>
      <c r="L60" s="106" t="n">
        <f aca="false">'5新設投資額(季・進捗)'!L60/'5新設投資額(季・進捗)'!L59*100-100</f>
        <v>-10.2925509171501</v>
      </c>
      <c r="M60" s="126" t="n">
        <f aca="false">'5新設投資額(季・進捗)'!M60/'5新設投資額(季・進捗)'!M59*100-100</f>
        <v>-36.0026492269688</v>
      </c>
      <c r="N60" s="126" t="n">
        <f aca="false">'5新設投資額(季・進捗)'!N60/'5新設投資額(季・進捗)'!N59*100-100</f>
        <v>-2.50254849887335</v>
      </c>
      <c r="O60" s="126" t="n">
        <f aca="false">'5新設投資額(季・進捗)'!O60/'5新設投資額(季・進捗)'!O59*100-100</f>
        <v>5.94790126906564</v>
      </c>
      <c r="P60" s="107" t="n">
        <f aca="false">'5新設投資額(季・進捗)'!P60/'5新設投資額(季・進捗)'!P59*100-100</f>
        <v>-9.91706513629303</v>
      </c>
      <c r="Q60" s="116" t="n">
        <f aca="false">'5新設投資額(季・進捗)'!Q60/'5新設投資額(季・進捗)'!Q59*100-100</f>
        <v>-5.29676977951756</v>
      </c>
      <c r="R60" s="107" t="n">
        <f aca="false">'5新設投資額(季・進捗)'!R60/'5新設投資額(季・進捗)'!R59*100-100</f>
        <v>-2.06349100428123</v>
      </c>
      <c r="S60" s="104" t="n">
        <f aca="false">'5新設投資額(季・進捗)'!S60/'5新設投資額(季・進捗)'!S59*100-100</f>
        <v>-0.73870433283868</v>
      </c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16.2" hidden="false" customHeight="true" outlineLevel="0" collapsed="false">
      <c r="A61" s="50"/>
      <c r="B61" s="60"/>
      <c r="C61" s="52"/>
      <c r="D61" s="53"/>
      <c r="E61" s="54" t="s">
        <v>29</v>
      </c>
      <c r="F61" s="126" t="n">
        <f aca="false">'5新設投資額(季・進捗)'!F61/'5新設投資額(季・進捗)'!F60*100-100</f>
        <v>1.08288444782541</v>
      </c>
      <c r="G61" s="126" t="n">
        <f aca="false">'5新設投資額(季・進捗)'!G61/'5新設投資額(季・進捗)'!G60*100-100</f>
        <v>4.4249399845548</v>
      </c>
      <c r="H61" s="126" t="n">
        <f aca="false">'5新設投資額(季・進捗)'!H61/'5新設投資額(季・進捗)'!H60*100-100</f>
        <v>-0.183797030416613</v>
      </c>
      <c r="I61" s="126" t="n">
        <f aca="false">'5新設投資額(季・進捗)'!I61/'5新設投資額(季・進捗)'!I60*100-100</f>
        <v>-4.71421623298757</v>
      </c>
      <c r="J61" s="126" t="n">
        <f aca="false">'5新設投資額(季・進捗)'!J61/'5新設投資額(季・進捗)'!J60*100-100</f>
        <v>-5.25045823948054</v>
      </c>
      <c r="K61" s="126" t="n">
        <f aca="false">'5新設投資額(季・進捗)'!K61/'5新設投資額(季・進捗)'!K60*100-100</f>
        <v>0.20697955039914</v>
      </c>
      <c r="L61" s="106" t="n">
        <f aca="false">'5新設投資額(季・進捗)'!L61/'5新設投資額(季・進捗)'!L60*100-100</f>
        <v>3.40544732553971</v>
      </c>
      <c r="M61" s="126" t="n">
        <f aca="false">'5新設投資額(季・進捗)'!M61/'5新設投資額(季・進捗)'!M60*100-100</f>
        <v>8.48394928513623</v>
      </c>
      <c r="N61" s="126" t="n">
        <f aca="false">'5新設投資額(季・進捗)'!N61/'5新設投資額(季・進捗)'!N60*100-100</f>
        <v>28.2986225300504</v>
      </c>
      <c r="O61" s="126" t="n">
        <f aca="false">'5新設投資額(季・進捗)'!O61/'5新設投資額(季・進捗)'!O60*100-100</f>
        <v>2.34787879728144</v>
      </c>
      <c r="P61" s="107" t="n">
        <f aca="false">'5新設投資額(季・進捗)'!P61/'5新設投資額(季・進捗)'!P60*100-100</f>
        <v>-2.73998890677566</v>
      </c>
      <c r="Q61" s="116" t="n">
        <f aca="false">'5新設投資額(季・進捗)'!Q61/'5新設投資額(季・進捗)'!Q60*100-100</f>
        <v>2.47470333680384</v>
      </c>
      <c r="R61" s="107" t="n">
        <f aca="false">'5新設投資額(季・進捗)'!R61/'5新設投資額(季・進捗)'!R60*100-100</f>
        <v>-8.7693324495086</v>
      </c>
      <c r="S61" s="104" t="n">
        <f aca="false">'5新設投資額(季・進捗)'!S61/'5新設投資額(季・進捗)'!S60*100-100</f>
        <v>0.332066638158679</v>
      </c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</row>
    <row r="62" customFormat="false" ht="16.2" hidden="false" customHeight="true" outlineLevel="0" collapsed="false">
      <c r="A62" s="61"/>
      <c r="B62" s="62"/>
      <c r="C62" s="63"/>
      <c r="D62" s="64"/>
      <c r="E62" s="65" t="s">
        <v>30</v>
      </c>
      <c r="F62" s="127" t="n">
        <f aca="false">'5新設投資額(季・進捗)'!F62/'5新設投資額(季・進捗)'!F61*100-100</f>
        <v>1.66137034089478</v>
      </c>
      <c r="G62" s="127" t="n">
        <f aca="false">'5新設投資額(季・進捗)'!G62/'5新設投資額(季・進捗)'!G61*100-100</f>
        <v>-9.19788853841962</v>
      </c>
      <c r="H62" s="127" t="n">
        <f aca="false">'5新設投資額(季・進捗)'!H62/'5新設投資額(季・進捗)'!H61*100-100</f>
        <v>-3.78380329999639</v>
      </c>
      <c r="I62" s="127" t="n">
        <f aca="false">'5新設投資額(季・進捗)'!I62/'5新設投資額(季・進捗)'!I61*100-100</f>
        <v>11.8536820404957</v>
      </c>
      <c r="J62" s="127" t="n">
        <f aca="false">'5新設投資額(季・進捗)'!J62/'5新設投資額(季・進捗)'!J61*100-100</f>
        <v>7.0631682914356</v>
      </c>
      <c r="K62" s="127" t="n">
        <f aca="false">'5新設投資額(季・進捗)'!K62/'5新設投資額(季・進捗)'!K61*100-100</f>
        <v>14.1004133694145</v>
      </c>
      <c r="L62" s="109" t="n">
        <f aca="false">'5新設投資額(季・進捗)'!L62/'5新設投資額(季・進捗)'!L61*100-100</f>
        <v>2.18810437908961</v>
      </c>
      <c r="M62" s="127" t="n">
        <f aca="false">'5新設投資額(季・進捗)'!M62/'5新設投資額(季・進捗)'!M61*100-100</f>
        <v>8.30422840866704</v>
      </c>
      <c r="N62" s="127" t="n">
        <f aca="false">'5新設投資額(季・進捗)'!N62/'5新設投資額(季・進捗)'!N61*100-100</f>
        <v>-21.3669819679353</v>
      </c>
      <c r="O62" s="127" t="n">
        <f aca="false">'5新設投資額(季・進捗)'!O62/'5新設投資額(季・進捗)'!O61*100-100</f>
        <v>10.4758027493135</v>
      </c>
      <c r="P62" s="110" t="n">
        <f aca="false">'5新設投資額(季・進捗)'!P62/'5新設投資額(季・進捗)'!P61*100-100</f>
        <v>-1.94985887431513</v>
      </c>
      <c r="Q62" s="117" t="n">
        <f aca="false">'5新設投資額(季・進捗)'!Q62/'5新設投資額(季・進捗)'!Q61*100-100</f>
        <v>2.39342628141191</v>
      </c>
      <c r="R62" s="110" t="n">
        <f aca="false">'5新設投資額(季・進捗)'!R62/'5新設投資額(季・進捗)'!R61*100-100</f>
        <v>-15.7679664469129</v>
      </c>
      <c r="S62" s="111" t="n">
        <f aca="false">'5新設投資額(季・進捗)'!S62/'5新設投資額(季・進捗)'!S61*100-100</f>
        <v>0.887285373604541</v>
      </c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</row>
    <row r="63" customFormat="false" ht="16.2" hidden="false" customHeight="true" outlineLevel="0" collapsed="false">
      <c r="A63" s="50" t="s">
        <v>24</v>
      </c>
      <c r="B63" s="51" t="s">
        <v>57</v>
      </c>
      <c r="C63" s="52" t="s">
        <v>8</v>
      </c>
      <c r="D63" s="53" t="s">
        <v>58</v>
      </c>
      <c r="E63" s="71" t="s">
        <v>27</v>
      </c>
      <c r="F63" s="125" t="n">
        <f aca="false">'5新設投資額(季・進捗)'!F63/'5新設投資額(季・進捗)'!F62*100-100</f>
        <v>2.33471653096532</v>
      </c>
      <c r="G63" s="125" t="n">
        <f aca="false">'5新設投資額(季・進捗)'!G63/'5新設投資額(季・進捗)'!G62*100-100</f>
        <v>10.0551240546276</v>
      </c>
      <c r="H63" s="125" t="n">
        <f aca="false">'5新設投資額(季・進捗)'!H63/'5新設投資額(季・進捗)'!H62*100-100</f>
        <v>72.9239371083343</v>
      </c>
      <c r="I63" s="125" t="n">
        <f aca="false">'5新設投資額(季・進捗)'!I63/'5新設投資額(季・進捗)'!I62*100-100</f>
        <v>-16.3617194538094</v>
      </c>
      <c r="J63" s="125" t="n">
        <f aca="false">'5新設投資額(季・進捗)'!J63/'5新設投資額(季・進捗)'!J62*100-100</f>
        <v>3.72738588546477</v>
      </c>
      <c r="K63" s="125" t="n">
        <f aca="false">'5新設投資額(季・進捗)'!K63/'5新設投資額(季・進捗)'!K62*100-100</f>
        <v>10.9336867040844</v>
      </c>
      <c r="L63" s="112" t="n">
        <f aca="false">'5新設投資額(季・進捗)'!L63/'5新設投資額(季・進捗)'!L62*100-100</f>
        <v>2.67087912914042</v>
      </c>
      <c r="M63" s="125" t="n">
        <f aca="false">'5新設投資額(季・進捗)'!M63/'5新設投資額(季・進捗)'!M62*100-100</f>
        <v>26.4097265706533</v>
      </c>
      <c r="N63" s="125" t="n">
        <f aca="false">'5新設投資額(季・進捗)'!N63/'5新設投資額(季・進捗)'!N62*100-100</f>
        <v>0.124367092449361</v>
      </c>
      <c r="O63" s="125" t="n">
        <f aca="false">'5新設投資額(季・進捗)'!O63/'5新設投資額(季・進捗)'!O62*100-100</f>
        <v>-1.39719776385633</v>
      </c>
      <c r="P63" s="113" t="n">
        <f aca="false">'5新設投資額(季・進捗)'!P63/'5新設投資額(季・進捗)'!P62*100-100</f>
        <v>1.62342365608876</v>
      </c>
      <c r="Q63" s="123" t="n">
        <f aca="false">'5新設投資額(季・進捗)'!Q63/'5新設投資額(季・進捗)'!Q62*100-100</f>
        <v>1.32480281697084</v>
      </c>
      <c r="R63" s="113" t="n">
        <f aca="false">'5新設投資額(季・進捗)'!R63/'5新設投資額(季・進捗)'!R62*100-100</f>
        <v>19.4224255643631</v>
      </c>
      <c r="S63" s="114" t="n">
        <f aca="false">'5新設投資額(季・進捗)'!S63/'5新設投資額(季・進捗)'!S62*100-100</f>
        <v>0.462633045108632</v>
      </c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16.2" hidden="false" customHeight="true" outlineLevel="0" collapsed="false">
      <c r="A64" s="50"/>
      <c r="B64" s="60"/>
      <c r="C64" s="52"/>
      <c r="D64" s="53"/>
      <c r="E64" s="54" t="s">
        <v>28</v>
      </c>
      <c r="F64" s="126" t="n">
        <f aca="false">'5新設投資額(季・進捗)'!F64/'5新設投資額(季・進捗)'!F63*100-100</f>
        <v>-3.92695976157791</v>
      </c>
      <c r="G64" s="126" t="n">
        <f aca="false">'5新設投資額(季・進捗)'!G64/'5新設投資額(季・進捗)'!G63*100-100</f>
        <v>12.6958819030845</v>
      </c>
      <c r="H64" s="126" t="n">
        <f aca="false">'5新設投資額(季・進捗)'!H64/'5新設投資額(季・進捗)'!H63*100-100</f>
        <v>-49.1520642326263</v>
      </c>
      <c r="I64" s="126" t="n">
        <f aca="false">'5新設投資額(季・進捗)'!I64/'5新設投資額(季・進捗)'!I63*100-100</f>
        <v>38.9539806026171</v>
      </c>
      <c r="J64" s="126" t="n">
        <f aca="false">'5新設投資額(季・進捗)'!J64/'5新設投資額(季・進捗)'!J63*100-100</f>
        <v>-0.727613779725786</v>
      </c>
      <c r="K64" s="126" t="n">
        <f aca="false">'5新設投資額(季・進捗)'!K64/'5新設投資額(季・進捗)'!K63*100-100</f>
        <v>-38.1009303443016</v>
      </c>
      <c r="L64" s="106" t="n">
        <f aca="false">'5新設投資額(季・進捗)'!L64/'5新設投資額(季・進捗)'!L63*100-100</f>
        <v>-5.01873571024542</v>
      </c>
      <c r="M64" s="126" t="n">
        <f aca="false">'5新設投資額(季・進捗)'!M64/'5新設投資額(季・進捗)'!M63*100-100</f>
        <v>-34.1321171872549</v>
      </c>
      <c r="N64" s="126" t="n">
        <f aca="false">'5新設投資額(季・進捗)'!N64/'5新設投資額(季・進捗)'!N63*100-100</f>
        <v>15.0621489680159</v>
      </c>
      <c r="O64" s="126" t="n">
        <f aca="false">'5新設投資額(季・進捗)'!O64/'5新設投資額(季・進捗)'!O63*100-100</f>
        <v>5.51560922081123</v>
      </c>
      <c r="P64" s="107" t="n">
        <f aca="false">'5新設投資額(季・進捗)'!P64/'5新設投資額(季・進捗)'!P63*100-100</f>
        <v>-8.08499476469058</v>
      </c>
      <c r="Q64" s="116" t="n">
        <f aca="false">'5新設投資額(季・進捗)'!Q64/'5新設投資額(季・進捗)'!Q63*100-100</f>
        <v>-3.83205997762448</v>
      </c>
      <c r="R64" s="107" t="n">
        <f aca="false">'5新設投資額(季・進捗)'!R64/'5新設投資額(季・進捗)'!R63*100-100</f>
        <v>-16.3130602274692</v>
      </c>
      <c r="S64" s="104" t="n">
        <f aca="false">'5新設投資額(季・進捗)'!S64/'5新設投資額(季・進捗)'!S63*100-100</f>
        <v>4.76255503623926</v>
      </c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16.2" hidden="false" customHeight="true" outlineLevel="0" collapsed="false">
      <c r="A65" s="50"/>
      <c r="B65" s="60"/>
      <c r="C65" s="52"/>
      <c r="D65" s="53"/>
      <c r="E65" s="54" t="s">
        <v>29</v>
      </c>
      <c r="F65" s="126" t="n">
        <f aca="false">'5新設投資額(季・進捗)'!F65/'5新設投資額(季・進捗)'!F64*100-100</f>
        <v>-3.98260403498975</v>
      </c>
      <c r="G65" s="126" t="n">
        <f aca="false">'5新設投資額(季・進捗)'!G65/'5新設投資額(季・進捗)'!G64*100-100</f>
        <v>-2.68602943898135</v>
      </c>
      <c r="H65" s="126" t="n">
        <f aca="false">'5新設投資額(季・進捗)'!H65/'5新設投資額(季・進捗)'!H64*100-100</f>
        <v>4.69230112666439</v>
      </c>
      <c r="I65" s="126" t="n">
        <f aca="false">'5新設投資額(季・進捗)'!I65/'5新設投資額(季・進捗)'!I64*100-100</f>
        <v>-2.85673666198977</v>
      </c>
      <c r="J65" s="126" t="n">
        <f aca="false">'5新設投資額(季・進捗)'!J65/'5新設投資額(季・進捗)'!J64*100-100</f>
        <v>-4.19194114510916</v>
      </c>
      <c r="K65" s="126" t="n">
        <f aca="false">'5新設投資額(季・進捗)'!K65/'5新設投資額(季・進捗)'!K64*100-100</f>
        <v>25.6211424143406</v>
      </c>
      <c r="L65" s="106" t="n">
        <f aca="false">'5新設投資額(季・進捗)'!L65/'5新設投資額(季・進捗)'!L64*100-100</f>
        <v>-0.363388270393244</v>
      </c>
      <c r="M65" s="126" t="n">
        <f aca="false">'5新設投資額(季・進捗)'!M65/'5新設投資額(季・進捗)'!M64*100-100</f>
        <v>15.7727836757204</v>
      </c>
      <c r="N65" s="126" t="n">
        <f aca="false">'5新設投資額(季・進捗)'!N65/'5新設投資額(季・進捗)'!N64*100-100</f>
        <v>-23.3331446959393</v>
      </c>
      <c r="O65" s="126" t="n">
        <f aca="false">'5新設投資額(季・進捗)'!O65/'5新設投資額(季・進捗)'!O64*100-100</f>
        <v>4.289995035622</v>
      </c>
      <c r="P65" s="107" t="n">
        <f aca="false">'5新設投資額(季・進捗)'!P65/'5新設投資額(季・進捗)'!P64*100-100</f>
        <v>-7.68972563711267</v>
      </c>
      <c r="Q65" s="116" t="n">
        <f aca="false">'5新設投資額(季・進捗)'!Q65/'5新設投資額(季・進捗)'!Q64*100-100</f>
        <v>-3.02666325390973</v>
      </c>
      <c r="R65" s="107" t="n">
        <f aca="false">'5新設投資額(季・進捗)'!R65/'5新設投資額(季・進捗)'!R64*100-100</f>
        <v>-3.35319793969136</v>
      </c>
      <c r="S65" s="104" t="n">
        <f aca="false">'5新設投資額(季・進捗)'!S65/'5新設投資額(季・進捗)'!S64*100-100</f>
        <v>-4.47088909832191</v>
      </c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</row>
    <row r="66" customFormat="false" ht="16.2" hidden="false" customHeight="true" outlineLevel="0" collapsed="false">
      <c r="A66" s="61"/>
      <c r="B66" s="62"/>
      <c r="C66" s="63"/>
      <c r="D66" s="64"/>
      <c r="E66" s="65" t="s">
        <v>30</v>
      </c>
      <c r="F66" s="127" t="n">
        <f aca="false">'5新設投資額(季・進捗)'!F66/'5新設投資額(季・進捗)'!F65*100-100</f>
        <v>-6.55862103643759</v>
      </c>
      <c r="G66" s="127" t="n">
        <f aca="false">'5新設投資額(季・進捗)'!G66/'5新設投資額(季・進捗)'!G65*100-100</f>
        <v>-13.9374908431101</v>
      </c>
      <c r="H66" s="127" t="n">
        <f aca="false">'5新設投資額(季・進捗)'!H66/'5新設投資額(季・進捗)'!H65*100-100</f>
        <v>10.7820557242729</v>
      </c>
      <c r="I66" s="127" t="n">
        <f aca="false">'5新設投資額(季・進捗)'!I66/'5新設投資額(季・進捗)'!I65*100-100</f>
        <v>-11.4981619248393</v>
      </c>
      <c r="J66" s="127" t="n">
        <f aca="false">'5新設投資額(季・進捗)'!J66/'5新設投資額(季・進捗)'!J65*100-100</f>
        <v>-8.96882387682663</v>
      </c>
      <c r="K66" s="127" t="n">
        <f aca="false">'5新設投資額(季・進捗)'!K66/'5新設投資額(季・進捗)'!K65*100-100</f>
        <v>-17.1106893279269</v>
      </c>
      <c r="L66" s="109" t="n">
        <f aca="false">'5新設投資額(季・進捗)'!L66/'5新設投資額(季・進捗)'!L65*100-100</f>
        <v>-0.940460094278123</v>
      </c>
      <c r="M66" s="127" t="n">
        <f aca="false">'5新設投資額(季・進捗)'!M66/'5新設投資額(季・進捗)'!M65*100-100</f>
        <v>-4.28421405913367</v>
      </c>
      <c r="N66" s="127" t="n">
        <f aca="false">'5新設投資額(季・進捗)'!N66/'5新設投資額(季・進捗)'!N65*100-100</f>
        <v>9.08966419515522</v>
      </c>
      <c r="O66" s="127" t="n">
        <f aca="false">'5新設投資額(季・進捗)'!O66/'5新設投資額(季・進捗)'!O65*100-100</f>
        <v>2.7472577102061</v>
      </c>
      <c r="P66" s="110" t="n">
        <f aca="false">'5新設投資額(季・進捗)'!P66/'5新設投資額(季・進捗)'!P65*100-100</f>
        <v>-9.32776224575409</v>
      </c>
      <c r="Q66" s="117" t="n">
        <f aca="false">'5新設投資額(季・進捗)'!Q66/'5新設投資額(季・進捗)'!Q65*100-100</f>
        <v>-6.64608264119228</v>
      </c>
      <c r="R66" s="110" t="n">
        <f aca="false">'5新設投資額(季・進捗)'!R66/'5新設投資額(季・進捗)'!R65*100-100</f>
        <v>-7.38704689915822</v>
      </c>
      <c r="S66" s="111" t="n">
        <f aca="false">'5新設投資額(季・進捗)'!S66/'5新設投資額(季・進捗)'!S65*100-100</f>
        <v>-1.89340859029645</v>
      </c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</row>
    <row r="67" customFormat="false" ht="16.2" hidden="false" customHeight="true" outlineLevel="0" collapsed="false">
      <c r="A67" s="50" t="s">
        <v>24</v>
      </c>
      <c r="B67" s="51" t="s">
        <v>59</v>
      </c>
      <c r="C67" s="52" t="s">
        <v>8</v>
      </c>
      <c r="D67" s="53" t="s">
        <v>60</v>
      </c>
      <c r="E67" s="71" t="s">
        <v>27</v>
      </c>
      <c r="F67" s="125" t="n">
        <f aca="false">'5新設投資額(季・進捗)'!F67/'5新設投資額(季・進捗)'!F66*100-100</f>
        <v>-9.77193055269153</v>
      </c>
      <c r="G67" s="125" t="n">
        <f aca="false">'5新設投資額(季・進捗)'!G67/'5新設投資額(季・進捗)'!G66*100-100</f>
        <v>29.1020161626942</v>
      </c>
      <c r="H67" s="125" t="n">
        <f aca="false">'5新設投資額(季・進捗)'!H67/'5新設投資額(季・進捗)'!H66*100-100</f>
        <v>-6.93246002980517</v>
      </c>
      <c r="I67" s="125" t="n">
        <f aca="false">'5新設投資額(季・進捗)'!I67/'5新設投資額(季・進捗)'!I66*100-100</f>
        <v>-0.011024186277254</v>
      </c>
      <c r="J67" s="125" t="n">
        <f aca="false">'5新設投資額(季・進捗)'!J67/'5新設投資額(季・進捗)'!J66*100-100</f>
        <v>-13.0007540904217</v>
      </c>
      <c r="K67" s="125" t="n">
        <f aca="false">'5新設投資額(季・進捗)'!K67/'5新設投資額(季・進捗)'!K66*100-100</f>
        <v>-6.00540451929182</v>
      </c>
      <c r="L67" s="112" t="n">
        <f aca="false">'5新設投資額(季・進捗)'!L67/'5新設投資額(季・進捗)'!L66*100-100</f>
        <v>0.700032609608314</v>
      </c>
      <c r="M67" s="125" t="n">
        <f aca="false">'5新設投資額(季・進捗)'!M67/'5新設投資額(季・進捗)'!M66*100-100</f>
        <v>-12.5323210775276</v>
      </c>
      <c r="N67" s="125" t="n">
        <f aca="false">'5新設投資額(季・進捗)'!N67/'5新設投資額(季・進捗)'!N66*100-100</f>
        <v>-8.22145826693316</v>
      </c>
      <c r="O67" s="125" t="n">
        <f aca="false">'5新設投資額(季・進捗)'!O67/'5新設投資額(季・進捗)'!O66*100-100</f>
        <v>-12.9466848465828</v>
      </c>
      <c r="P67" s="113" t="n">
        <f aca="false">'5新設投資額(季・進捗)'!P67/'5新設投資額(季・進捗)'!P66*100-100</f>
        <v>-8.36800836616388</v>
      </c>
      <c r="Q67" s="123" t="n">
        <f aca="false">'5新設投資額(季・進捗)'!Q67/'5新設投資額(季・進捗)'!Q66*100-100</f>
        <v>-10.1902932323191</v>
      </c>
      <c r="R67" s="113" t="n">
        <f aca="false">'5新設投資額(季・進捗)'!R67/'5新設投資額(季・進捗)'!R66*100-100</f>
        <v>-9.3986160139673</v>
      </c>
      <c r="S67" s="114" t="n">
        <f aca="false">'5新設投資額(季・進捗)'!S67/'5新設投資額(季・進捗)'!S66*100-100</f>
        <v>-4.60885498879604</v>
      </c>
    </row>
    <row r="68" customFormat="false" ht="16.2" hidden="false" customHeight="true" outlineLevel="0" collapsed="false">
      <c r="A68" s="50"/>
      <c r="B68" s="60"/>
      <c r="C68" s="52"/>
      <c r="D68" s="53"/>
      <c r="E68" s="54" t="s">
        <v>28</v>
      </c>
      <c r="F68" s="126"/>
      <c r="G68" s="126"/>
      <c r="H68" s="126"/>
      <c r="I68" s="126"/>
      <c r="J68" s="126"/>
      <c r="K68" s="126"/>
      <c r="L68" s="106"/>
      <c r="M68" s="126"/>
      <c r="N68" s="126"/>
      <c r="O68" s="126"/>
      <c r="P68" s="107"/>
      <c r="Q68" s="116"/>
      <c r="R68" s="107"/>
      <c r="S68" s="104"/>
    </row>
    <row r="69" customFormat="false" ht="16.2" hidden="false" customHeight="true" outlineLevel="0" collapsed="false">
      <c r="A69" s="50"/>
      <c r="B69" s="60"/>
      <c r="C69" s="52"/>
      <c r="D69" s="53"/>
      <c r="E69" s="54" t="s">
        <v>29</v>
      </c>
      <c r="F69" s="126"/>
      <c r="G69" s="126"/>
      <c r="H69" s="126"/>
      <c r="I69" s="126"/>
      <c r="J69" s="126"/>
      <c r="K69" s="126"/>
      <c r="L69" s="106"/>
      <c r="M69" s="126"/>
      <c r="N69" s="126"/>
      <c r="O69" s="126"/>
      <c r="P69" s="107"/>
      <c r="Q69" s="116"/>
      <c r="R69" s="107"/>
      <c r="S69" s="104"/>
    </row>
    <row r="70" customFormat="false" ht="16.2" hidden="false" customHeight="true" outlineLevel="0" collapsed="false">
      <c r="A70" s="61"/>
      <c r="B70" s="62"/>
      <c r="C70" s="63"/>
      <c r="D70" s="64"/>
      <c r="E70" s="65" t="s">
        <v>30</v>
      </c>
      <c r="F70" s="127"/>
      <c r="G70" s="127"/>
      <c r="H70" s="127"/>
      <c r="I70" s="127"/>
      <c r="J70" s="127"/>
      <c r="K70" s="127"/>
      <c r="L70" s="109"/>
      <c r="M70" s="127"/>
      <c r="N70" s="127"/>
      <c r="O70" s="127"/>
      <c r="P70" s="110"/>
      <c r="Q70" s="117"/>
      <c r="R70" s="110"/>
      <c r="S70" s="111"/>
    </row>
  </sheetData>
  <printOptions headings="false" gridLines="false" gridLinesSet="true" horizontalCentered="false" verticalCentered="false"/>
  <pageMargins left="1.18125" right="0.196527777777778" top="0.984027777777778" bottom="0.393055555555556" header="0.7875" footer="0.196527777777778"/>
  <pageSetup paperSize="9" scale="6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R&amp;A</oddHeader>
    <oddFooter>&amp;C&amp;"ＭＳ ゴシック,Regular"－ &amp;P －</oddFooter>
  </headerFooter>
  <colBreaks count="2" manualBreakCount="2">
    <brk id="12" man="true" max="65535" min="0"/>
    <brk id="1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W27" activeCellId="0" sqref="W27"/>
    </sheetView>
  </sheetViews>
  <sheetFormatPr defaultColWidth="8.66015625" defaultRowHeight="16.2" zeroHeight="false" outlineLevelRow="0" outlineLevelCol="0"/>
  <cols>
    <col collapsed="false" customWidth="true" hidden="false" outlineLevel="0" max="1" min="1" style="129" width="4.66"/>
    <col collapsed="false" customWidth="true" hidden="false" outlineLevel="0" max="3" min="2" style="129" width="3.1"/>
    <col collapsed="false" customWidth="true" hidden="false" outlineLevel="0" max="4" min="4" style="130" width="4.99"/>
    <col collapsed="false" customWidth="true" hidden="false" outlineLevel="0" max="5" min="5" style="131" width="6.66"/>
    <col collapsed="false" customWidth="true" hidden="false" outlineLevel="0" max="19" min="6" style="132" width="13.77"/>
    <col collapsed="false" customWidth="true" hidden="false" outlineLevel="0" max="20" min="20" style="132" width="8.99"/>
    <col collapsed="false" customWidth="true" hidden="false" outlineLevel="0" max="23" min="21" style="133" width="9.77"/>
    <col collapsed="false" customWidth="false" hidden="false" outlineLevel="0" max="41" min="24" style="133" width="8.66"/>
    <col collapsed="false" customWidth="false" hidden="false" outlineLevel="0" max="52" min="42" style="134" width="8.66"/>
    <col collapsed="false" customWidth="false" hidden="false" outlineLevel="0" max="257" min="53" style="135" width="8.66"/>
  </cols>
  <sheetData>
    <row r="1" customFormat="false" ht="19.95" hidden="false" customHeight="true" outlineLevel="0" collapsed="false">
      <c r="A1" s="6" t="s">
        <v>0</v>
      </c>
      <c r="B1" s="136"/>
      <c r="C1" s="136"/>
      <c r="D1" s="137"/>
      <c r="E1" s="138"/>
      <c r="F1" s="139"/>
      <c r="G1" s="11"/>
      <c r="H1" s="134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4"/>
      <c r="U1" s="11"/>
      <c r="V1" s="11"/>
      <c r="W1" s="11"/>
      <c r="X1" s="11"/>
      <c r="Y1" s="11"/>
      <c r="Z1" s="13"/>
      <c r="AA1" s="11"/>
      <c r="AB1" s="11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s="147" customFormat="true" ht="19.95" hidden="false" customHeight="true" outlineLevel="0" collapsed="false">
      <c r="A2" s="140"/>
      <c r="B2" s="141"/>
      <c r="C2" s="141"/>
      <c r="D2" s="142"/>
      <c r="E2" s="143"/>
      <c r="F2" s="140"/>
      <c r="G2" s="18" t="s">
        <v>67</v>
      </c>
      <c r="H2" s="18"/>
      <c r="I2" s="140"/>
      <c r="J2" s="144" t="s">
        <v>68</v>
      </c>
      <c r="K2" s="140"/>
      <c r="L2" s="140"/>
      <c r="M2" s="140"/>
      <c r="N2" s="18" t="s">
        <v>67</v>
      </c>
      <c r="O2" s="18"/>
      <c r="P2" s="140"/>
      <c r="Q2" s="144" t="s">
        <v>68</v>
      </c>
      <c r="R2" s="140"/>
      <c r="S2" s="140"/>
      <c r="T2" s="140"/>
      <c r="U2" s="82"/>
      <c r="V2" s="82"/>
      <c r="W2" s="82"/>
      <c r="X2" s="82"/>
      <c r="Y2" s="82"/>
      <c r="Z2" s="145"/>
      <c r="AA2" s="82"/>
      <c r="AB2" s="82"/>
      <c r="AC2" s="82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6"/>
      <c r="AQ2" s="146"/>
      <c r="AR2" s="146"/>
      <c r="AS2" s="146"/>
      <c r="AT2" s="146"/>
      <c r="AU2" s="146"/>
      <c r="AV2" s="146"/>
      <c r="AW2" s="146"/>
      <c r="AX2" s="146"/>
      <c r="AY2" s="146"/>
      <c r="AZ2" s="146"/>
    </row>
    <row r="3" s="154" customFormat="true" ht="19.95" hidden="false" customHeight="true" outlineLevel="0" collapsed="false">
      <c r="A3" s="21" t="s">
        <v>66</v>
      </c>
      <c r="B3" s="148"/>
      <c r="C3" s="148"/>
      <c r="D3" s="149"/>
      <c r="E3" s="150"/>
      <c r="F3" s="151"/>
      <c r="G3" s="26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85"/>
      <c r="V3" s="85"/>
      <c r="W3" s="85"/>
      <c r="X3" s="85"/>
      <c r="Y3" s="85"/>
      <c r="Z3" s="152"/>
      <c r="AA3" s="85"/>
      <c r="AB3" s="85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</row>
    <row r="4" customFormat="false" ht="19.95" hidden="false" customHeight="true" outlineLevel="0" collapsed="false">
      <c r="A4" s="155" t="s">
        <v>4</v>
      </c>
      <c r="B4" s="156"/>
      <c r="C4" s="156"/>
      <c r="D4" s="157"/>
      <c r="E4" s="155"/>
      <c r="F4" s="158" t="s">
        <v>5</v>
      </c>
      <c r="G4" s="32"/>
      <c r="H4" s="32"/>
      <c r="I4" s="32"/>
      <c r="J4" s="32"/>
      <c r="K4" s="32"/>
      <c r="L4" s="32"/>
      <c r="M4" s="158" t="s">
        <v>5</v>
      </c>
      <c r="N4" s="32"/>
      <c r="O4" s="32"/>
      <c r="P4" s="32"/>
      <c r="Q4" s="32"/>
      <c r="R4" s="32"/>
      <c r="S4" s="32"/>
      <c r="T4" s="155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65" customFormat="true" ht="16.2" hidden="false" customHeight="true" outlineLevel="0" collapsed="false">
      <c r="A5" s="159"/>
      <c r="B5" s="160"/>
      <c r="C5" s="160"/>
      <c r="D5" s="160"/>
      <c r="E5" s="161"/>
      <c r="F5" s="36" t="s">
        <v>6</v>
      </c>
      <c r="G5" s="37"/>
      <c r="H5" s="37"/>
      <c r="I5" s="37"/>
      <c r="J5" s="38"/>
      <c r="K5" s="38"/>
      <c r="L5" s="37"/>
      <c r="M5" s="37"/>
      <c r="N5" s="37"/>
      <c r="O5" s="38"/>
      <c r="P5" s="39"/>
      <c r="Q5" s="88" t="s">
        <v>6</v>
      </c>
      <c r="R5" s="39"/>
      <c r="S5" s="40" t="s">
        <v>7</v>
      </c>
      <c r="T5" s="162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163"/>
      <c r="AO5" s="163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</row>
    <row r="6" s="165" customFormat="true" ht="24" hidden="false" customHeight="true" outlineLevel="0" collapsed="false">
      <c r="A6" s="166"/>
      <c r="B6" s="167" t="s">
        <v>8</v>
      </c>
      <c r="C6" s="167"/>
      <c r="D6" s="167"/>
      <c r="E6" s="168" t="s">
        <v>9</v>
      </c>
      <c r="F6" s="46" t="s">
        <v>10</v>
      </c>
      <c r="G6" s="46" t="s">
        <v>11</v>
      </c>
      <c r="H6" s="46" t="s">
        <v>12</v>
      </c>
      <c r="I6" s="46" t="s">
        <v>13</v>
      </c>
      <c r="J6" s="46" t="s">
        <v>14</v>
      </c>
      <c r="K6" s="46" t="s">
        <v>15</v>
      </c>
      <c r="L6" s="46" t="s">
        <v>16</v>
      </c>
      <c r="M6" s="46" t="s">
        <v>17</v>
      </c>
      <c r="N6" s="46" t="s">
        <v>18</v>
      </c>
      <c r="O6" s="46" t="s">
        <v>19</v>
      </c>
      <c r="P6" s="47" t="s">
        <v>20</v>
      </c>
      <c r="Q6" s="93" t="s">
        <v>21</v>
      </c>
      <c r="R6" s="47" t="s">
        <v>22</v>
      </c>
      <c r="S6" s="48" t="s">
        <v>23</v>
      </c>
      <c r="T6" s="162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163"/>
      <c r="AO6" s="163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</row>
    <row r="7" customFormat="false" ht="16.2" hidden="false" customHeight="true" outlineLevel="0" collapsed="false">
      <c r="A7" s="50" t="s">
        <v>24</v>
      </c>
      <c r="B7" s="51" t="s">
        <v>25</v>
      </c>
      <c r="C7" s="52" t="s">
        <v>8</v>
      </c>
      <c r="D7" s="53" t="s">
        <v>26</v>
      </c>
      <c r="E7" s="54" t="s">
        <v>27</v>
      </c>
      <c r="F7" s="55" t="n">
        <v>15914729</v>
      </c>
      <c r="G7" s="56" t="n">
        <v>1367564</v>
      </c>
      <c r="H7" s="56" t="n">
        <v>31620</v>
      </c>
      <c r="I7" s="56" t="n">
        <v>911092</v>
      </c>
      <c r="J7" s="56" t="n">
        <v>4236856</v>
      </c>
      <c r="K7" s="56" t="n">
        <v>1617806</v>
      </c>
      <c r="L7" s="56" t="n">
        <v>557875</v>
      </c>
      <c r="M7" s="56" t="n">
        <v>861052</v>
      </c>
      <c r="N7" s="56" t="n">
        <v>2009229</v>
      </c>
      <c r="O7" s="56" t="n">
        <v>1968394</v>
      </c>
      <c r="P7" s="57" t="n">
        <v>2638707</v>
      </c>
      <c r="Q7" s="55" t="n">
        <v>13872262</v>
      </c>
      <c r="R7" s="57" t="n">
        <v>2211397</v>
      </c>
      <c r="S7" s="59" t="n">
        <v>742875</v>
      </c>
      <c r="U7" s="11"/>
      <c r="V7" s="11"/>
      <c r="W7" s="11"/>
      <c r="X7" s="11"/>
      <c r="Y7" s="11"/>
      <c r="Z7" s="13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6.2" hidden="false" customHeight="true" outlineLevel="0" collapsed="false">
      <c r="A8" s="50"/>
      <c r="B8" s="60"/>
      <c r="C8" s="52"/>
      <c r="D8" s="53"/>
      <c r="E8" s="54" t="s">
        <v>28</v>
      </c>
      <c r="F8" s="55" t="n">
        <v>15651316</v>
      </c>
      <c r="G8" s="56" t="n">
        <v>1035879</v>
      </c>
      <c r="H8" s="56" t="n">
        <v>47234</v>
      </c>
      <c r="I8" s="56" t="n">
        <v>1071051</v>
      </c>
      <c r="J8" s="56" t="n">
        <v>4341850</v>
      </c>
      <c r="K8" s="56" t="n">
        <v>1784956</v>
      </c>
      <c r="L8" s="56" t="n">
        <v>584633</v>
      </c>
      <c r="M8" s="56" t="n">
        <v>526197</v>
      </c>
      <c r="N8" s="56" t="n">
        <v>2091533</v>
      </c>
      <c r="O8" s="56" t="n">
        <v>1533991</v>
      </c>
      <c r="P8" s="57" t="n">
        <v>2622679</v>
      </c>
      <c r="Q8" s="55" t="n">
        <v>13751072</v>
      </c>
      <c r="R8" s="57" t="n">
        <v>1867354</v>
      </c>
      <c r="S8" s="59" t="n">
        <v>721528</v>
      </c>
      <c r="U8" s="11"/>
      <c r="V8" s="11"/>
      <c r="W8" s="11"/>
      <c r="X8" s="11"/>
      <c r="Y8" s="11"/>
      <c r="Z8" s="13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6.2" hidden="false" customHeight="true" outlineLevel="0" collapsed="false">
      <c r="A9" s="50"/>
      <c r="B9" s="60"/>
      <c r="C9" s="52"/>
      <c r="D9" s="53"/>
      <c r="E9" s="54" t="s">
        <v>29</v>
      </c>
      <c r="F9" s="55" t="n">
        <v>15774480</v>
      </c>
      <c r="G9" s="56" t="n">
        <v>950318</v>
      </c>
      <c r="H9" s="56" t="n">
        <v>42401</v>
      </c>
      <c r="I9" s="56" t="n">
        <v>891648</v>
      </c>
      <c r="J9" s="56" t="n">
        <v>4424146</v>
      </c>
      <c r="K9" s="56" t="n">
        <v>1702244</v>
      </c>
      <c r="L9" s="56" t="n">
        <v>560659</v>
      </c>
      <c r="M9" s="56" t="n">
        <v>546750</v>
      </c>
      <c r="N9" s="56" t="n">
        <v>2109717</v>
      </c>
      <c r="O9" s="56" t="n">
        <v>1690205</v>
      </c>
      <c r="P9" s="57" t="n">
        <v>2750462</v>
      </c>
      <c r="Q9" s="55" t="n">
        <v>13966233</v>
      </c>
      <c r="R9" s="57" t="n">
        <v>1806854</v>
      </c>
      <c r="S9" s="59" t="n">
        <v>759832</v>
      </c>
      <c r="U9" s="11"/>
      <c r="V9" s="11"/>
      <c r="W9" s="11"/>
      <c r="X9" s="11"/>
      <c r="Y9" s="11"/>
      <c r="Z9" s="13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6.2" hidden="false" customHeight="true" outlineLevel="0" collapsed="false">
      <c r="A10" s="61"/>
      <c r="B10" s="62"/>
      <c r="C10" s="63"/>
      <c r="D10" s="64"/>
      <c r="E10" s="65" t="s">
        <v>30</v>
      </c>
      <c r="F10" s="66" t="n">
        <v>15780255</v>
      </c>
      <c r="G10" s="67" t="n">
        <v>798217</v>
      </c>
      <c r="H10" s="67" t="n">
        <v>46006</v>
      </c>
      <c r="I10" s="67" t="n">
        <v>892104</v>
      </c>
      <c r="J10" s="67" t="n">
        <v>4623432</v>
      </c>
      <c r="K10" s="67" t="n">
        <v>1661160</v>
      </c>
      <c r="L10" s="67" t="n">
        <v>590922</v>
      </c>
      <c r="M10" s="67" t="n">
        <v>538428</v>
      </c>
      <c r="N10" s="67" t="n">
        <v>2086300</v>
      </c>
      <c r="O10" s="67" t="n">
        <v>1876268</v>
      </c>
      <c r="P10" s="68" t="n">
        <v>2727564</v>
      </c>
      <c r="Q10" s="66" t="n">
        <v>14144925</v>
      </c>
      <c r="R10" s="68" t="n">
        <v>1615305</v>
      </c>
      <c r="S10" s="70" t="n">
        <v>743141</v>
      </c>
      <c r="U10" s="11"/>
      <c r="V10" s="11"/>
      <c r="W10" s="11"/>
      <c r="X10" s="11"/>
      <c r="Y10" s="11"/>
      <c r="Z10" s="13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6.2" hidden="false" customHeight="true" outlineLevel="0" collapsed="false">
      <c r="A11" s="50" t="s">
        <v>24</v>
      </c>
      <c r="B11" s="51" t="s">
        <v>31</v>
      </c>
      <c r="C11" s="52" t="s">
        <v>8</v>
      </c>
      <c r="D11" s="53" t="s">
        <v>32</v>
      </c>
      <c r="E11" s="71" t="s">
        <v>27</v>
      </c>
      <c r="F11" s="72" t="n">
        <v>15690339</v>
      </c>
      <c r="G11" s="73" t="n">
        <v>1057839</v>
      </c>
      <c r="H11" s="73" t="n">
        <v>50214</v>
      </c>
      <c r="I11" s="73" t="n">
        <v>878135</v>
      </c>
      <c r="J11" s="73" t="n">
        <v>4554296</v>
      </c>
      <c r="K11" s="73" t="n">
        <v>1658655</v>
      </c>
      <c r="L11" s="73" t="n">
        <v>440816</v>
      </c>
      <c r="M11" s="73" t="n">
        <v>640030</v>
      </c>
      <c r="N11" s="73" t="n">
        <v>2133104</v>
      </c>
      <c r="O11" s="73" t="n">
        <v>2102652</v>
      </c>
      <c r="P11" s="74" t="n">
        <v>2382926</v>
      </c>
      <c r="Q11" s="72" t="n">
        <v>13918613</v>
      </c>
      <c r="R11" s="74" t="n">
        <v>1878519</v>
      </c>
      <c r="S11" s="75" t="n">
        <v>782711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6.2" hidden="false" customHeight="true" outlineLevel="0" collapsed="false">
      <c r="A12" s="50"/>
      <c r="B12" s="60"/>
      <c r="C12" s="52"/>
      <c r="D12" s="53"/>
      <c r="E12" s="54" t="s">
        <v>28</v>
      </c>
      <c r="F12" s="55" t="n">
        <v>16623514</v>
      </c>
      <c r="G12" s="56" t="n">
        <v>1228724</v>
      </c>
      <c r="H12" s="56" t="n">
        <v>33346</v>
      </c>
      <c r="I12" s="56" t="n">
        <v>922636</v>
      </c>
      <c r="J12" s="56" t="n">
        <v>4881452</v>
      </c>
      <c r="K12" s="56" t="n">
        <v>1704632</v>
      </c>
      <c r="L12" s="56" t="n">
        <v>529051</v>
      </c>
      <c r="M12" s="56" t="n">
        <v>624646</v>
      </c>
      <c r="N12" s="56" t="n">
        <v>2050564</v>
      </c>
      <c r="O12" s="56" t="n">
        <v>1958575</v>
      </c>
      <c r="P12" s="57" t="n">
        <v>2618574</v>
      </c>
      <c r="Q12" s="55" t="n">
        <v>14631658</v>
      </c>
      <c r="R12" s="57" t="n">
        <v>1954932</v>
      </c>
      <c r="S12" s="58" t="n">
        <v>803651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6.2" hidden="false" customHeight="true" outlineLevel="0" collapsed="false">
      <c r="A13" s="50"/>
      <c r="B13" s="60"/>
      <c r="C13" s="52"/>
      <c r="D13" s="53"/>
      <c r="E13" s="54" t="s">
        <v>29</v>
      </c>
      <c r="F13" s="55" t="n">
        <v>16091085</v>
      </c>
      <c r="G13" s="56" t="n">
        <v>1046703</v>
      </c>
      <c r="H13" s="56" t="n">
        <v>47411</v>
      </c>
      <c r="I13" s="56" t="n">
        <v>929645</v>
      </c>
      <c r="J13" s="56" t="n">
        <v>4813079</v>
      </c>
      <c r="K13" s="56" t="n">
        <v>1557088</v>
      </c>
      <c r="L13" s="56" t="n">
        <v>491913</v>
      </c>
      <c r="M13" s="56" t="n">
        <v>565246</v>
      </c>
      <c r="N13" s="56" t="n">
        <v>2176328</v>
      </c>
      <c r="O13" s="56" t="n">
        <v>1764118</v>
      </c>
      <c r="P13" s="57" t="n">
        <v>2588230</v>
      </c>
      <c r="Q13" s="55" t="n">
        <v>14327172</v>
      </c>
      <c r="R13" s="57" t="n">
        <v>1758683</v>
      </c>
      <c r="S13" s="58" t="n">
        <v>801125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6.2" hidden="false" customHeight="true" outlineLevel="0" collapsed="false">
      <c r="A14" s="61"/>
      <c r="B14" s="62"/>
      <c r="C14" s="63"/>
      <c r="D14" s="64"/>
      <c r="E14" s="65" t="s">
        <v>30</v>
      </c>
      <c r="F14" s="66" t="n">
        <v>15991592</v>
      </c>
      <c r="G14" s="67" t="n">
        <v>973771</v>
      </c>
      <c r="H14" s="67" t="n">
        <v>34691</v>
      </c>
      <c r="I14" s="67" t="n">
        <v>892640</v>
      </c>
      <c r="J14" s="67" t="n">
        <v>4848163</v>
      </c>
      <c r="K14" s="67" t="n">
        <v>1695611</v>
      </c>
      <c r="L14" s="67" t="n">
        <v>542175</v>
      </c>
      <c r="M14" s="67" t="n">
        <v>509466</v>
      </c>
      <c r="N14" s="67" t="n">
        <v>2130210</v>
      </c>
      <c r="O14" s="67" t="n">
        <v>1483973</v>
      </c>
      <c r="P14" s="68" t="n">
        <v>2830177</v>
      </c>
      <c r="Q14" s="66" t="n">
        <v>14273474</v>
      </c>
      <c r="R14" s="68" t="n">
        <v>1679569</v>
      </c>
      <c r="S14" s="69" t="n">
        <v>855098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6.2" hidden="false" customHeight="true" outlineLevel="0" collapsed="false">
      <c r="A15" s="50" t="s">
        <v>24</v>
      </c>
      <c r="B15" s="51" t="s">
        <v>33</v>
      </c>
      <c r="C15" s="52" t="s">
        <v>8</v>
      </c>
      <c r="D15" s="53" t="s">
        <v>34</v>
      </c>
      <c r="E15" s="54" t="s">
        <v>27</v>
      </c>
      <c r="F15" s="55" t="n">
        <v>14931006</v>
      </c>
      <c r="G15" s="56" t="n">
        <v>919465</v>
      </c>
      <c r="H15" s="56" t="n">
        <v>27693</v>
      </c>
      <c r="I15" s="56" t="n">
        <v>822954</v>
      </c>
      <c r="J15" s="56" t="n">
        <v>4572521</v>
      </c>
      <c r="K15" s="56" t="n">
        <v>1548671</v>
      </c>
      <c r="L15" s="56" t="n">
        <v>517366</v>
      </c>
      <c r="M15" s="56" t="n">
        <v>409032</v>
      </c>
      <c r="N15" s="56" t="n">
        <v>1908484</v>
      </c>
      <c r="O15" s="56" t="n">
        <v>1480460</v>
      </c>
      <c r="P15" s="57" t="n">
        <v>2905193</v>
      </c>
      <c r="Q15" s="55" t="n">
        <v>13428057</v>
      </c>
      <c r="R15" s="57" t="n">
        <v>1559675</v>
      </c>
      <c r="S15" s="58" t="n">
        <v>835475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6.2" hidden="false" customHeight="true" outlineLevel="0" collapsed="false">
      <c r="A16" s="50"/>
      <c r="B16" s="60"/>
      <c r="C16" s="52"/>
      <c r="D16" s="53"/>
      <c r="E16" s="54" t="s">
        <v>28</v>
      </c>
      <c r="F16" s="55" t="n">
        <v>16465606</v>
      </c>
      <c r="G16" s="56" t="n">
        <v>854047</v>
      </c>
      <c r="H16" s="56" t="n">
        <v>28982</v>
      </c>
      <c r="I16" s="56" t="n">
        <v>674917</v>
      </c>
      <c r="J16" s="56" t="n">
        <v>4737528</v>
      </c>
      <c r="K16" s="56" t="n">
        <v>1566925</v>
      </c>
      <c r="L16" s="56" t="n">
        <v>545242</v>
      </c>
      <c r="M16" s="56" t="n">
        <v>647514</v>
      </c>
      <c r="N16" s="56" t="n">
        <v>2199824</v>
      </c>
      <c r="O16" s="56" t="n">
        <v>2029895</v>
      </c>
      <c r="P16" s="57" t="n">
        <v>3080767</v>
      </c>
      <c r="Q16" s="55" t="n">
        <v>14903659</v>
      </c>
      <c r="R16" s="57" t="n">
        <v>1554977</v>
      </c>
      <c r="S16" s="58" t="n">
        <v>886868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6.2" hidden="false" customHeight="true" outlineLevel="0" collapsed="false">
      <c r="A17" s="50"/>
      <c r="B17" s="60"/>
      <c r="C17" s="52"/>
      <c r="D17" s="53"/>
      <c r="E17" s="54" t="s">
        <v>29</v>
      </c>
      <c r="F17" s="55" t="n">
        <v>15900881</v>
      </c>
      <c r="G17" s="56" t="n">
        <v>918096</v>
      </c>
      <c r="H17" s="56" t="n">
        <v>28398</v>
      </c>
      <c r="I17" s="56" t="n">
        <v>724460</v>
      </c>
      <c r="J17" s="56" t="n">
        <v>4873880</v>
      </c>
      <c r="K17" s="56" t="n">
        <v>1589637</v>
      </c>
      <c r="L17" s="56" t="n">
        <v>585023</v>
      </c>
      <c r="M17" s="56" t="n">
        <v>694020</v>
      </c>
      <c r="N17" s="56" t="n">
        <v>2097067</v>
      </c>
      <c r="O17" s="56" t="n">
        <v>1014517</v>
      </c>
      <c r="P17" s="57" t="n">
        <v>3319640</v>
      </c>
      <c r="Q17" s="55" t="n">
        <v>14255748</v>
      </c>
      <c r="R17" s="57" t="n">
        <v>1622397</v>
      </c>
      <c r="S17" s="58" t="n">
        <v>876473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6.2" hidden="false" customHeight="true" outlineLevel="0" collapsed="false">
      <c r="A18" s="61"/>
      <c r="B18" s="62"/>
      <c r="C18" s="63"/>
      <c r="D18" s="64"/>
      <c r="E18" s="65" t="s">
        <v>30</v>
      </c>
      <c r="F18" s="66" t="n">
        <v>16811656</v>
      </c>
      <c r="G18" s="67" t="n">
        <v>932064</v>
      </c>
      <c r="H18" s="67" t="n">
        <v>27982</v>
      </c>
      <c r="I18" s="67" t="n">
        <v>649131</v>
      </c>
      <c r="J18" s="67" t="n">
        <v>4953702</v>
      </c>
      <c r="K18" s="67" t="n">
        <v>1621619</v>
      </c>
      <c r="L18" s="67" t="n">
        <v>541762</v>
      </c>
      <c r="M18" s="67" t="n">
        <v>707287</v>
      </c>
      <c r="N18" s="67" t="n">
        <v>2391493</v>
      </c>
      <c r="O18" s="67" t="n">
        <v>1714680</v>
      </c>
      <c r="P18" s="68" t="n">
        <v>3243105</v>
      </c>
      <c r="Q18" s="66" t="n">
        <v>15205421</v>
      </c>
      <c r="R18" s="68" t="n">
        <v>1612596</v>
      </c>
      <c r="S18" s="69" t="n">
        <v>900530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6.2" hidden="false" customHeight="true" outlineLevel="0" collapsed="false">
      <c r="A19" s="50" t="s">
        <v>24</v>
      </c>
      <c r="B19" s="51" t="s">
        <v>35</v>
      </c>
      <c r="C19" s="52" t="s">
        <v>8</v>
      </c>
      <c r="D19" s="53" t="s">
        <v>36</v>
      </c>
      <c r="E19" s="54" t="s">
        <v>27</v>
      </c>
      <c r="F19" s="55" t="n">
        <v>17262115</v>
      </c>
      <c r="G19" s="56" t="n">
        <v>963343</v>
      </c>
      <c r="H19" s="56" t="n">
        <v>36107</v>
      </c>
      <c r="I19" s="56" t="n">
        <v>719766</v>
      </c>
      <c r="J19" s="56" t="n">
        <v>5330009</v>
      </c>
      <c r="K19" s="56" t="n">
        <v>1756624</v>
      </c>
      <c r="L19" s="56" t="n">
        <v>561851</v>
      </c>
      <c r="M19" s="56" t="n">
        <v>542451</v>
      </c>
      <c r="N19" s="56" t="n">
        <v>2514112</v>
      </c>
      <c r="O19" s="56" t="n">
        <v>1375293</v>
      </c>
      <c r="P19" s="57" t="n">
        <v>3587712</v>
      </c>
      <c r="Q19" s="55" t="n">
        <v>15613970</v>
      </c>
      <c r="R19" s="57" t="n">
        <v>1691984</v>
      </c>
      <c r="S19" s="58" t="n">
        <v>888475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6.2" hidden="false" customHeight="true" outlineLevel="0" collapsed="false">
      <c r="A20" s="50"/>
      <c r="B20" s="60"/>
      <c r="C20" s="52"/>
      <c r="D20" s="53"/>
      <c r="E20" s="54" t="s">
        <v>28</v>
      </c>
      <c r="F20" s="55" t="n">
        <v>17226480</v>
      </c>
      <c r="G20" s="56" t="n">
        <v>1007814</v>
      </c>
      <c r="H20" s="56" t="n">
        <v>28729</v>
      </c>
      <c r="I20" s="56" t="n">
        <v>738415</v>
      </c>
      <c r="J20" s="56" t="n">
        <v>5044209</v>
      </c>
      <c r="K20" s="56" t="n">
        <v>1555332</v>
      </c>
      <c r="L20" s="56" t="n">
        <v>522221</v>
      </c>
      <c r="M20" s="56" t="n">
        <v>514757</v>
      </c>
      <c r="N20" s="56" t="n">
        <v>2641342</v>
      </c>
      <c r="O20" s="56" t="n">
        <v>1359173</v>
      </c>
      <c r="P20" s="57" t="n">
        <v>3780816</v>
      </c>
      <c r="Q20" s="55" t="n">
        <v>15559440</v>
      </c>
      <c r="R20" s="57" t="n">
        <v>1651783</v>
      </c>
      <c r="S20" s="58" t="n">
        <v>846932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6.2" hidden="false" customHeight="true" outlineLevel="0" collapsed="false">
      <c r="A21" s="50"/>
      <c r="B21" s="60"/>
      <c r="C21" s="52"/>
      <c r="D21" s="53"/>
      <c r="E21" s="54" t="s">
        <v>29</v>
      </c>
      <c r="F21" s="55" t="n">
        <v>18157705</v>
      </c>
      <c r="G21" s="56" t="n">
        <v>857384</v>
      </c>
      <c r="H21" s="56" t="n">
        <v>24908</v>
      </c>
      <c r="I21" s="56" t="n">
        <v>679252</v>
      </c>
      <c r="J21" s="56" t="n">
        <v>5437136</v>
      </c>
      <c r="K21" s="56" t="n">
        <v>1647340</v>
      </c>
      <c r="L21" s="56" t="n">
        <v>573899</v>
      </c>
      <c r="M21" s="56" t="n">
        <v>507491</v>
      </c>
      <c r="N21" s="56" t="n">
        <v>2633261</v>
      </c>
      <c r="O21" s="56" t="n">
        <v>2240708</v>
      </c>
      <c r="P21" s="57" t="n">
        <v>3484241</v>
      </c>
      <c r="Q21" s="55" t="n">
        <v>16607840</v>
      </c>
      <c r="R21" s="57" t="n">
        <v>1513078</v>
      </c>
      <c r="S21" s="58" t="n">
        <v>921896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6.2" hidden="false" customHeight="true" outlineLevel="0" collapsed="false">
      <c r="A22" s="61"/>
      <c r="B22" s="62"/>
      <c r="C22" s="63"/>
      <c r="D22" s="64"/>
      <c r="E22" s="65" t="s">
        <v>30</v>
      </c>
      <c r="F22" s="66" t="n">
        <v>17322268</v>
      </c>
      <c r="G22" s="67" t="n">
        <v>950026</v>
      </c>
      <c r="H22" s="67" t="n">
        <v>28795</v>
      </c>
      <c r="I22" s="67" t="n">
        <v>658329</v>
      </c>
      <c r="J22" s="67" t="n">
        <v>5511681</v>
      </c>
      <c r="K22" s="67" t="n">
        <v>1652766</v>
      </c>
      <c r="L22" s="67" t="n">
        <v>569828</v>
      </c>
      <c r="M22" s="67" t="n">
        <v>760777</v>
      </c>
      <c r="N22" s="67" t="n">
        <v>2429332</v>
      </c>
      <c r="O22" s="67" t="n">
        <v>1268815</v>
      </c>
      <c r="P22" s="68" t="n">
        <v>3454266</v>
      </c>
      <c r="Q22" s="66" t="n">
        <v>15716345</v>
      </c>
      <c r="R22" s="68" t="n">
        <v>1611458</v>
      </c>
      <c r="S22" s="69" t="n">
        <v>916277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6.2" hidden="false" customHeight="true" outlineLevel="0" collapsed="false">
      <c r="A23" s="50" t="s">
        <v>24</v>
      </c>
      <c r="B23" s="51" t="s">
        <v>37</v>
      </c>
      <c r="C23" s="52" t="s">
        <v>8</v>
      </c>
      <c r="D23" s="53" t="s">
        <v>38</v>
      </c>
      <c r="E23" s="71" t="s">
        <v>27</v>
      </c>
      <c r="F23" s="72" t="n">
        <v>16908226</v>
      </c>
      <c r="G23" s="73" t="n">
        <v>944514</v>
      </c>
      <c r="H23" s="73" t="n">
        <v>32700</v>
      </c>
      <c r="I23" s="73" t="n">
        <v>579967</v>
      </c>
      <c r="J23" s="73" t="n">
        <v>5638741</v>
      </c>
      <c r="K23" s="73" t="n">
        <v>1563503</v>
      </c>
      <c r="L23" s="73" t="n">
        <v>694138</v>
      </c>
      <c r="M23" s="73" t="n">
        <v>516733</v>
      </c>
      <c r="N23" s="73" t="n">
        <v>2222806</v>
      </c>
      <c r="O23" s="73" t="n">
        <v>1544792</v>
      </c>
      <c r="P23" s="74" t="n">
        <v>3309308</v>
      </c>
      <c r="Q23" s="72" t="n">
        <v>15386588</v>
      </c>
      <c r="R23" s="74" t="n">
        <v>1539256</v>
      </c>
      <c r="S23" s="75" t="n">
        <v>916573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6.2" hidden="false" customHeight="true" outlineLevel="0" collapsed="false">
      <c r="A24" s="50"/>
      <c r="B24" s="60"/>
      <c r="C24" s="52"/>
      <c r="D24" s="53"/>
      <c r="E24" s="54" t="s">
        <v>28</v>
      </c>
      <c r="F24" s="55" t="n">
        <v>16713835</v>
      </c>
      <c r="G24" s="56" t="n">
        <v>931053</v>
      </c>
      <c r="H24" s="56" t="n">
        <v>26920</v>
      </c>
      <c r="I24" s="56" t="n">
        <v>597126</v>
      </c>
      <c r="J24" s="56" t="n">
        <v>5596970</v>
      </c>
      <c r="K24" s="56" t="n">
        <v>1535117</v>
      </c>
      <c r="L24" s="56" t="n">
        <v>524960</v>
      </c>
      <c r="M24" s="56" t="n">
        <v>555946</v>
      </c>
      <c r="N24" s="56" t="n">
        <v>2205935</v>
      </c>
      <c r="O24" s="56" t="n">
        <v>1533577</v>
      </c>
      <c r="P24" s="57" t="n">
        <v>3096055</v>
      </c>
      <c r="Q24" s="55" t="n">
        <v>15204022</v>
      </c>
      <c r="R24" s="57" t="n">
        <v>1510612</v>
      </c>
      <c r="S24" s="58" t="n">
        <v>1034834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6.2" hidden="false" customHeight="true" outlineLevel="0" collapsed="false">
      <c r="A25" s="50"/>
      <c r="B25" s="60"/>
      <c r="C25" s="52"/>
      <c r="D25" s="53"/>
      <c r="E25" s="54" t="s">
        <v>29</v>
      </c>
      <c r="F25" s="55" t="n">
        <v>16022098</v>
      </c>
      <c r="G25" s="56" t="n">
        <v>971622</v>
      </c>
      <c r="H25" s="56" t="n">
        <v>38306</v>
      </c>
      <c r="I25" s="56" t="n">
        <v>559171</v>
      </c>
      <c r="J25" s="56" t="n">
        <v>5294827</v>
      </c>
      <c r="K25" s="56" t="n">
        <v>1581458</v>
      </c>
      <c r="L25" s="56" t="n">
        <v>512820</v>
      </c>
      <c r="M25" s="56" t="n">
        <v>595526</v>
      </c>
      <c r="N25" s="56" t="n">
        <v>2103196</v>
      </c>
      <c r="O25" s="56" t="n">
        <v>1381068</v>
      </c>
      <c r="P25" s="57" t="n">
        <v>2970800</v>
      </c>
      <c r="Q25" s="55" t="n">
        <v>14517666</v>
      </c>
      <c r="R25" s="57" t="n">
        <v>1474147</v>
      </c>
      <c r="S25" s="58" t="n">
        <v>923169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s="76" customFormat="true" ht="16.2" hidden="false" customHeight="true" outlineLevel="0" collapsed="false">
      <c r="A26" s="61"/>
      <c r="B26" s="62"/>
      <c r="C26" s="63"/>
      <c r="D26" s="64"/>
      <c r="E26" s="65" t="s">
        <v>30</v>
      </c>
      <c r="F26" s="66" t="n">
        <v>14973285</v>
      </c>
      <c r="G26" s="67" t="n">
        <v>895382</v>
      </c>
      <c r="H26" s="67" t="n">
        <v>37959</v>
      </c>
      <c r="I26" s="67" t="n">
        <v>514057</v>
      </c>
      <c r="J26" s="67" t="n">
        <v>4697318</v>
      </c>
      <c r="K26" s="67" t="n">
        <v>1378708</v>
      </c>
      <c r="L26" s="67" t="n">
        <v>571225</v>
      </c>
      <c r="M26" s="67" t="n">
        <v>548310</v>
      </c>
      <c r="N26" s="67" t="n">
        <v>1964473</v>
      </c>
      <c r="O26" s="67" t="n">
        <v>1508805</v>
      </c>
      <c r="P26" s="68" t="n">
        <v>2812767</v>
      </c>
      <c r="Q26" s="66" t="n">
        <v>13575453</v>
      </c>
      <c r="R26" s="68" t="n">
        <v>1391830</v>
      </c>
      <c r="S26" s="69" t="n">
        <v>967082</v>
      </c>
      <c r="T26" s="115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</row>
    <row r="27" s="76" customFormat="true" ht="16.2" hidden="false" customHeight="true" outlineLevel="0" collapsed="false">
      <c r="A27" s="50" t="s">
        <v>24</v>
      </c>
      <c r="B27" s="51" t="s">
        <v>39</v>
      </c>
      <c r="C27" s="52" t="s">
        <v>8</v>
      </c>
      <c r="D27" s="53" t="s">
        <v>40</v>
      </c>
      <c r="E27" s="71" t="s">
        <v>27</v>
      </c>
      <c r="F27" s="72" t="n">
        <v>15061738</v>
      </c>
      <c r="G27" s="73" t="n">
        <v>826127</v>
      </c>
      <c r="H27" s="73" t="n">
        <v>26692</v>
      </c>
      <c r="I27" s="73" t="n">
        <v>511470</v>
      </c>
      <c r="J27" s="73" t="n">
        <v>4647058</v>
      </c>
      <c r="K27" s="73" t="n">
        <v>1275630</v>
      </c>
      <c r="L27" s="73" t="n">
        <v>555842</v>
      </c>
      <c r="M27" s="73" t="n">
        <v>666594</v>
      </c>
      <c r="N27" s="73" t="n">
        <v>2494835</v>
      </c>
      <c r="O27" s="73" t="n">
        <v>1278631</v>
      </c>
      <c r="P27" s="74" t="n">
        <v>2774048</v>
      </c>
      <c r="Q27" s="72" t="n">
        <v>13746108</v>
      </c>
      <c r="R27" s="74" t="n">
        <v>1332898</v>
      </c>
      <c r="S27" s="75" t="n">
        <v>1067411</v>
      </c>
      <c r="T27" s="115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</row>
    <row r="28" s="76" customFormat="true" ht="16.2" hidden="false" customHeight="true" outlineLevel="0" collapsed="false">
      <c r="A28" s="50"/>
      <c r="B28" s="60"/>
      <c r="C28" s="52"/>
      <c r="D28" s="53"/>
      <c r="E28" s="54" t="s">
        <v>28</v>
      </c>
      <c r="F28" s="55" t="n">
        <v>14966956</v>
      </c>
      <c r="G28" s="56" t="n">
        <v>759313</v>
      </c>
      <c r="H28" s="56" t="n">
        <v>29044</v>
      </c>
      <c r="I28" s="56" t="n">
        <v>446172</v>
      </c>
      <c r="J28" s="56" t="n">
        <v>4720487</v>
      </c>
      <c r="K28" s="56" t="n">
        <v>1530435</v>
      </c>
      <c r="L28" s="56" t="n">
        <v>535473</v>
      </c>
      <c r="M28" s="56" t="n">
        <v>426481</v>
      </c>
      <c r="N28" s="56" t="n">
        <v>2553046</v>
      </c>
      <c r="O28" s="56" t="n">
        <v>1133864</v>
      </c>
      <c r="P28" s="57" t="n">
        <v>2818360</v>
      </c>
      <c r="Q28" s="55" t="n">
        <v>13675765</v>
      </c>
      <c r="R28" s="57" t="n">
        <v>1289025</v>
      </c>
      <c r="S28" s="58" t="n">
        <v>1094401</v>
      </c>
      <c r="T28" s="115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</row>
    <row r="29" s="76" customFormat="true" ht="16.2" hidden="false" customHeight="true" outlineLevel="0" collapsed="false">
      <c r="A29" s="50"/>
      <c r="B29" s="60"/>
      <c r="C29" s="52"/>
      <c r="D29" s="53"/>
      <c r="E29" s="54" t="s">
        <v>29</v>
      </c>
      <c r="F29" s="76" t="n">
        <v>14956883</v>
      </c>
      <c r="G29" s="56" t="n">
        <v>729328</v>
      </c>
      <c r="H29" s="76" t="n">
        <v>29715</v>
      </c>
      <c r="I29" s="56" t="n">
        <v>400225</v>
      </c>
      <c r="J29" s="56" t="n">
        <v>4773497</v>
      </c>
      <c r="K29" s="56" t="n">
        <v>1513887</v>
      </c>
      <c r="L29" s="56" t="n">
        <v>465485</v>
      </c>
      <c r="M29" s="56" t="n">
        <v>447225</v>
      </c>
      <c r="N29" s="56" t="n">
        <v>2386161</v>
      </c>
      <c r="O29" s="56" t="n">
        <v>1092484</v>
      </c>
      <c r="P29" s="57" t="n">
        <v>3151288</v>
      </c>
      <c r="Q29" s="55" t="n">
        <v>13712357</v>
      </c>
      <c r="R29" s="57" t="n">
        <v>1220301</v>
      </c>
      <c r="S29" s="58" t="n">
        <v>1086834</v>
      </c>
      <c r="T29" s="115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</row>
    <row r="30" s="76" customFormat="true" ht="16.2" hidden="false" customHeight="true" outlineLevel="0" collapsed="false">
      <c r="A30" s="61"/>
      <c r="B30" s="62"/>
      <c r="C30" s="63"/>
      <c r="D30" s="64"/>
      <c r="E30" s="65" t="s">
        <v>30</v>
      </c>
      <c r="F30" s="66" t="n">
        <v>15544965</v>
      </c>
      <c r="G30" s="67" t="n">
        <v>876423</v>
      </c>
      <c r="H30" s="67" t="n">
        <v>32499</v>
      </c>
      <c r="I30" s="67" t="n">
        <v>425598</v>
      </c>
      <c r="J30" s="67" t="n">
        <v>5316327</v>
      </c>
      <c r="K30" s="67" t="n">
        <v>1454787</v>
      </c>
      <c r="L30" s="67" t="n">
        <v>388201</v>
      </c>
      <c r="M30" s="67" t="n">
        <v>383898</v>
      </c>
      <c r="N30" s="67" t="n">
        <v>2433591</v>
      </c>
      <c r="O30" s="67" t="n">
        <v>1085282</v>
      </c>
      <c r="P30" s="68" t="n">
        <v>3097433</v>
      </c>
      <c r="Q30" s="66" t="n">
        <v>14154044</v>
      </c>
      <c r="R30" s="68" t="n">
        <v>1378688</v>
      </c>
      <c r="S30" s="69" t="n">
        <v>1110253</v>
      </c>
      <c r="T30" s="115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</row>
    <row r="31" s="76" customFormat="true" ht="16.2" hidden="false" customHeight="true" outlineLevel="0" collapsed="false">
      <c r="A31" s="50" t="s">
        <v>24</v>
      </c>
      <c r="B31" s="51" t="s">
        <v>41</v>
      </c>
      <c r="C31" s="52" t="s">
        <v>8</v>
      </c>
      <c r="D31" s="53" t="s">
        <v>42</v>
      </c>
      <c r="E31" s="71" t="s">
        <v>27</v>
      </c>
      <c r="F31" s="72" t="n">
        <v>15873539</v>
      </c>
      <c r="G31" s="73" t="n">
        <v>668881</v>
      </c>
      <c r="H31" s="73" t="n">
        <v>37309</v>
      </c>
      <c r="I31" s="73" t="n">
        <v>442875</v>
      </c>
      <c r="J31" s="73" t="n">
        <v>5375566</v>
      </c>
      <c r="K31" s="73" t="n">
        <v>1668566</v>
      </c>
      <c r="L31" s="73" t="n">
        <v>498544</v>
      </c>
      <c r="M31" s="73" t="n">
        <v>342171</v>
      </c>
      <c r="N31" s="73" t="n">
        <v>2264128</v>
      </c>
      <c r="O31" s="73" t="n">
        <v>1139380</v>
      </c>
      <c r="P31" s="74" t="n">
        <v>3474681</v>
      </c>
      <c r="Q31" s="72" t="n">
        <v>14684379</v>
      </c>
      <c r="R31" s="74" t="n">
        <v>1153224</v>
      </c>
      <c r="S31" s="75" t="n">
        <v>1344322</v>
      </c>
      <c r="T31" s="115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</row>
    <row r="32" s="76" customFormat="true" ht="16.2" hidden="false" customHeight="true" outlineLevel="0" collapsed="false">
      <c r="A32" s="50"/>
      <c r="B32" s="60"/>
      <c r="C32" s="52"/>
      <c r="D32" s="53"/>
      <c r="E32" s="54" t="s">
        <v>28</v>
      </c>
      <c r="F32" s="55" t="n">
        <v>15775109</v>
      </c>
      <c r="G32" s="56" t="n">
        <v>651561</v>
      </c>
      <c r="H32" s="56" t="n">
        <v>32947</v>
      </c>
      <c r="I32" s="56" t="n">
        <v>605994</v>
      </c>
      <c r="J32" s="56" t="n">
        <v>4844496</v>
      </c>
      <c r="K32" s="56" t="n">
        <v>1568119</v>
      </c>
      <c r="L32" s="56" t="n">
        <v>555379</v>
      </c>
      <c r="M32" s="56" t="n">
        <v>652805</v>
      </c>
      <c r="N32" s="56" t="n">
        <v>1873538</v>
      </c>
      <c r="O32" s="56" t="n">
        <v>1567481</v>
      </c>
      <c r="P32" s="57" t="n">
        <v>3282518</v>
      </c>
      <c r="Q32" s="55" t="n">
        <v>14615954</v>
      </c>
      <c r="R32" s="57" t="n">
        <v>1168660</v>
      </c>
      <c r="S32" s="58" t="n">
        <v>1364917</v>
      </c>
      <c r="T32" s="115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</row>
    <row r="33" s="76" customFormat="true" ht="16.2" hidden="false" customHeight="true" outlineLevel="0" collapsed="false">
      <c r="A33" s="50"/>
      <c r="B33" s="60"/>
      <c r="C33" s="52"/>
      <c r="D33" s="53"/>
      <c r="E33" s="54" t="s">
        <v>29</v>
      </c>
      <c r="F33" s="76" t="n">
        <v>16284605</v>
      </c>
      <c r="G33" s="56" t="n">
        <v>727820</v>
      </c>
      <c r="H33" s="76" t="n">
        <v>40414</v>
      </c>
      <c r="I33" s="56" t="n">
        <v>706524</v>
      </c>
      <c r="J33" s="56" t="n">
        <v>5447373</v>
      </c>
      <c r="K33" s="56" t="n">
        <v>1549937</v>
      </c>
      <c r="L33" s="56" t="n">
        <v>529954</v>
      </c>
      <c r="M33" s="56" t="n">
        <v>461317</v>
      </c>
      <c r="N33" s="56" t="n">
        <v>2248794</v>
      </c>
      <c r="O33" s="56" t="n">
        <v>1409904</v>
      </c>
      <c r="P33" s="57" t="n">
        <v>3202390</v>
      </c>
      <c r="Q33" s="55" t="n">
        <v>15018560</v>
      </c>
      <c r="R33" s="57" t="n">
        <v>1231960</v>
      </c>
      <c r="S33" s="58" t="n">
        <v>1508665</v>
      </c>
      <c r="T33" s="115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</row>
    <row r="34" customFormat="false" ht="16.2" hidden="false" customHeight="true" outlineLevel="0" collapsed="false">
      <c r="A34" s="61"/>
      <c r="B34" s="62"/>
      <c r="C34" s="63"/>
      <c r="D34" s="64"/>
      <c r="E34" s="65" t="s">
        <v>30</v>
      </c>
      <c r="F34" s="77" t="n">
        <v>17202405</v>
      </c>
      <c r="G34" s="67" t="n">
        <v>751743</v>
      </c>
      <c r="H34" s="77" t="n">
        <v>35445</v>
      </c>
      <c r="I34" s="67" t="n">
        <v>796015</v>
      </c>
      <c r="J34" s="67" t="n">
        <v>5410131</v>
      </c>
      <c r="K34" s="67" t="n">
        <v>1903066</v>
      </c>
      <c r="L34" s="67" t="n">
        <v>540032</v>
      </c>
      <c r="M34" s="67" t="n">
        <v>565028</v>
      </c>
      <c r="N34" s="67" t="n">
        <v>2444042</v>
      </c>
      <c r="O34" s="67" t="n">
        <v>1373254</v>
      </c>
      <c r="P34" s="68" t="n">
        <v>3360942</v>
      </c>
      <c r="Q34" s="66" t="n">
        <v>16028398</v>
      </c>
      <c r="R34" s="68" t="n">
        <v>1234871</v>
      </c>
      <c r="S34" s="69" t="n">
        <v>1516699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s="76" customFormat="true" ht="16.2" hidden="false" customHeight="true" outlineLevel="0" collapsed="false">
      <c r="A35" s="50" t="s">
        <v>24</v>
      </c>
      <c r="B35" s="51" t="s">
        <v>43</v>
      </c>
      <c r="C35" s="52" t="s">
        <v>8</v>
      </c>
      <c r="D35" s="53" t="s">
        <v>44</v>
      </c>
      <c r="E35" s="71" t="s">
        <v>27</v>
      </c>
      <c r="F35" s="72" t="n">
        <v>16484502</v>
      </c>
      <c r="G35" s="73" t="n">
        <v>629277</v>
      </c>
      <c r="H35" s="73" t="n">
        <v>32066</v>
      </c>
      <c r="I35" s="73" t="n">
        <v>645417</v>
      </c>
      <c r="J35" s="73" t="n">
        <v>5800731</v>
      </c>
      <c r="K35" s="73" t="n">
        <v>1572376</v>
      </c>
      <c r="L35" s="73" t="n">
        <v>515139</v>
      </c>
      <c r="M35" s="73" t="n">
        <v>708439</v>
      </c>
      <c r="N35" s="73" t="n">
        <v>1931541</v>
      </c>
      <c r="O35" s="73" t="n">
        <v>1256328</v>
      </c>
      <c r="P35" s="74" t="n">
        <v>3356486</v>
      </c>
      <c r="Q35" s="72" t="n">
        <v>15333716</v>
      </c>
      <c r="R35" s="74" t="n">
        <v>1115622</v>
      </c>
      <c r="S35" s="75" t="n">
        <v>1584625</v>
      </c>
      <c r="T35" s="115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</row>
    <row r="36" s="76" customFormat="true" ht="16.2" hidden="false" customHeight="true" outlineLevel="0" collapsed="false">
      <c r="A36" s="50"/>
      <c r="B36" s="60"/>
      <c r="C36" s="52"/>
      <c r="D36" s="53"/>
      <c r="E36" s="54" t="s">
        <v>28</v>
      </c>
      <c r="F36" s="55" t="n">
        <v>16528612</v>
      </c>
      <c r="G36" s="56" t="n">
        <v>732186</v>
      </c>
      <c r="H36" s="56" t="n">
        <v>37488</v>
      </c>
      <c r="I36" s="56" t="n">
        <v>531029</v>
      </c>
      <c r="J36" s="56" t="n">
        <v>5607293</v>
      </c>
      <c r="K36" s="56" t="n">
        <v>1517229</v>
      </c>
      <c r="L36" s="56" t="n">
        <v>619716</v>
      </c>
      <c r="M36" s="56" t="n">
        <v>441641</v>
      </c>
      <c r="N36" s="56" t="n">
        <v>1908052</v>
      </c>
      <c r="O36" s="56" t="n">
        <v>1311738</v>
      </c>
      <c r="P36" s="57" t="n">
        <v>3720229</v>
      </c>
      <c r="Q36" s="55" t="n">
        <v>15441674</v>
      </c>
      <c r="R36" s="57" t="n">
        <v>1088438</v>
      </c>
      <c r="S36" s="58" t="n">
        <v>1615569</v>
      </c>
      <c r="T36" s="115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</row>
    <row r="37" s="76" customFormat="true" ht="16.2" hidden="false" customHeight="true" outlineLevel="0" collapsed="false">
      <c r="A37" s="50"/>
      <c r="B37" s="60"/>
      <c r="C37" s="52"/>
      <c r="D37" s="53"/>
      <c r="E37" s="54" t="s">
        <v>29</v>
      </c>
      <c r="F37" s="76" t="n">
        <v>16244582</v>
      </c>
      <c r="G37" s="56" t="n">
        <v>689367</v>
      </c>
      <c r="H37" s="76" t="n">
        <v>24172</v>
      </c>
      <c r="I37" s="56" t="n">
        <v>532839</v>
      </c>
      <c r="J37" s="56" t="n">
        <v>5326704</v>
      </c>
      <c r="K37" s="56" t="n">
        <v>1476142</v>
      </c>
      <c r="L37" s="56" t="n">
        <v>730679</v>
      </c>
      <c r="M37" s="56" t="n">
        <v>464130</v>
      </c>
      <c r="N37" s="56" t="n">
        <v>2171515</v>
      </c>
      <c r="O37" s="56" t="n">
        <v>1503115</v>
      </c>
      <c r="P37" s="57" t="n">
        <v>3396300</v>
      </c>
      <c r="Q37" s="55" t="n">
        <v>15164167</v>
      </c>
      <c r="R37" s="57" t="n">
        <v>1054665</v>
      </c>
      <c r="S37" s="58" t="n">
        <v>1703137</v>
      </c>
      <c r="T37" s="115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</row>
    <row r="38" customFormat="false" ht="16.2" hidden="false" customHeight="true" outlineLevel="0" collapsed="false">
      <c r="A38" s="61"/>
      <c r="B38" s="62"/>
      <c r="C38" s="63"/>
      <c r="D38" s="64"/>
      <c r="E38" s="65" t="s">
        <v>30</v>
      </c>
      <c r="F38" s="77" t="n">
        <v>15063661</v>
      </c>
      <c r="G38" s="67" t="n">
        <v>635613</v>
      </c>
      <c r="H38" s="77" t="n">
        <v>27214</v>
      </c>
      <c r="I38" s="67" t="n">
        <v>470106</v>
      </c>
      <c r="J38" s="67" t="n">
        <v>4905520</v>
      </c>
      <c r="K38" s="67" t="n">
        <v>1439483</v>
      </c>
      <c r="L38" s="67" t="n">
        <v>676902</v>
      </c>
      <c r="M38" s="67" t="n">
        <v>417979</v>
      </c>
      <c r="N38" s="67" t="n">
        <v>1581481</v>
      </c>
      <c r="O38" s="67" t="n">
        <v>1045867</v>
      </c>
      <c r="P38" s="68" t="n">
        <v>3805532</v>
      </c>
      <c r="Q38" s="66" t="n">
        <v>14071098</v>
      </c>
      <c r="R38" s="68" t="n">
        <v>1037733</v>
      </c>
      <c r="S38" s="69" t="n">
        <v>1700376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s="76" customFormat="true" ht="16.2" hidden="false" customHeight="true" outlineLevel="0" collapsed="false">
      <c r="A39" s="50" t="s">
        <v>24</v>
      </c>
      <c r="B39" s="51" t="s">
        <v>45</v>
      </c>
      <c r="C39" s="52" t="s">
        <v>8</v>
      </c>
      <c r="D39" s="53" t="s">
        <v>46</v>
      </c>
      <c r="E39" s="71" t="s">
        <v>27</v>
      </c>
      <c r="F39" s="72" t="n">
        <v>15333308</v>
      </c>
      <c r="G39" s="73" t="n">
        <v>669353</v>
      </c>
      <c r="H39" s="73" t="n">
        <v>46018</v>
      </c>
      <c r="I39" s="73" t="n">
        <v>619375</v>
      </c>
      <c r="J39" s="73" t="n">
        <v>4555005</v>
      </c>
      <c r="K39" s="73" t="n">
        <v>1633404</v>
      </c>
      <c r="L39" s="73" t="n">
        <v>646417</v>
      </c>
      <c r="M39" s="73" t="n">
        <v>497230</v>
      </c>
      <c r="N39" s="73" t="n">
        <v>1743652</v>
      </c>
      <c r="O39" s="73" t="n">
        <v>1634113</v>
      </c>
      <c r="P39" s="74" t="n">
        <v>3336865</v>
      </c>
      <c r="Q39" s="72" t="n">
        <v>14255809</v>
      </c>
      <c r="R39" s="74" t="n">
        <v>1083116</v>
      </c>
      <c r="S39" s="75" t="n">
        <v>1682793</v>
      </c>
      <c r="T39" s="115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</row>
    <row r="40" s="76" customFormat="true" ht="16.2" hidden="false" customHeight="true" outlineLevel="0" collapsed="false">
      <c r="A40" s="50"/>
      <c r="B40" s="60"/>
      <c r="C40" s="52"/>
      <c r="D40" s="53"/>
      <c r="E40" s="54" t="s">
        <v>28</v>
      </c>
      <c r="F40" s="55" t="n">
        <v>14561265</v>
      </c>
      <c r="G40" s="56" t="n">
        <v>628914</v>
      </c>
      <c r="H40" s="56" t="n">
        <v>56533</v>
      </c>
      <c r="I40" s="56" t="n">
        <v>408278</v>
      </c>
      <c r="J40" s="56" t="n">
        <v>4527885</v>
      </c>
      <c r="K40" s="56" t="n">
        <v>1449759</v>
      </c>
      <c r="L40" s="56" t="n">
        <v>684617</v>
      </c>
      <c r="M40" s="56" t="n">
        <v>422668</v>
      </c>
      <c r="N40" s="56" t="n">
        <v>2002727</v>
      </c>
      <c r="O40" s="56" t="n">
        <v>990875</v>
      </c>
      <c r="P40" s="57" t="n">
        <v>3413640</v>
      </c>
      <c r="Q40" s="55" t="n">
        <v>13361296</v>
      </c>
      <c r="R40" s="57" t="n">
        <v>1168303</v>
      </c>
      <c r="S40" s="58" t="n">
        <v>1703250</v>
      </c>
      <c r="T40" s="115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</row>
    <row r="41" s="76" customFormat="true" ht="16.2" hidden="false" customHeight="true" outlineLevel="0" collapsed="false">
      <c r="A41" s="50"/>
      <c r="B41" s="60"/>
      <c r="C41" s="52"/>
      <c r="D41" s="53"/>
      <c r="E41" s="54" t="s">
        <v>29</v>
      </c>
      <c r="F41" s="76" t="n">
        <v>14872747</v>
      </c>
      <c r="G41" s="56" t="n">
        <v>547208</v>
      </c>
      <c r="H41" s="76" t="n">
        <v>42765</v>
      </c>
      <c r="I41" s="56" t="n">
        <v>461577</v>
      </c>
      <c r="J41" s="56" t="n">
        <v>4479912</v>
      </c>
      <c r="K41" s="56" t="n">
        <v>1589556</v>
      </c>
      <c r="L41" s="56" t="n">
        <v>644674</v>
      </c>
      <c r="M41" s="56" t="n">
        <v>444995</v>
      </c>
      <c r="N41" s="56" t="n">
        <v>1768580</v>
      </c>
      <c r="O41" s="56" t="n">
        <v>948731</v>
      </c>
      <c r="P41" s="57" t="n">
        <v>4018652</v>
      </c>
      <c r="Q41" s="55" t="n">
        <v>13721799</v>
      </c>
      <c r="R41" s="57" t="n">
        <v>1124351</v>
      </c>
      <c r="S41" s="58" t="n">
        <v>1660546</v>
      </c>
      <c r="T41" s="115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</row>
    <row r="42" customFormat="false" ht="16.2" hidden="false" customHeight="true" outlineLevel="0" collapsed="false">
      <c r="A42" s="61"/>
      <c r="B42" s="62"/>
      <c r="C42" s="63"/>
      <c r="D42" s="64"/>
      <c r="E42" s="65" t="s">
        <v>30</v>
      </c>
      <c r="F42" s="77" t="n">
        <v>15454904</v>
      </c>
      <c r="G42" s="67" t="n">
        <v>591332</v>
      </c>
      <c r="H42" s="77" t="n">
        <v>33146</v>
      </c>
      <c r="I42" s="67" t="n">
        <v>387841</v>
      </c>
      <c r="J42" s="67" t="n">
        <v>4605938</v>
      </c>
      <c r="K42" s="67" t="n">
        <v>1439658</v>
      </c>
      <c r="L42" s="67" t="n">
        <v>608320</v>
      </c>
      <c r="M42" s="67" t="n">
        <v>681977</v>
      </c>
      <c r="N42" s="67" t="n">
        <v>1594722</v>
      </c>
      <c r="O42" s="67" t="n">
        <v>983642</v>
      </c>
      <c r="P42" s="68" t="n">
        <v>4426981</v>
      </c>
      <c r="Q42" s="66" t="n">
        <v>14430643</v>
      </c>
      <c r="R42" s="68" t="n">
        <v>1055904</v>
      </c>
      <c r="S42" s="69" t="n">
        <v>1648925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s="76" customFormat="true" ht="16.2" hidden="false" customHeight="true" outlineLevel="0" collapsed="false">
      <c r="A43" s="50" t="s">
        <v>24</v>
      </c>
      <c r="B43" s="51" t="s">
        <v>47</v>
      </c>
      <c r="C43" s="52" t="s">
        <v>8</v>
      </c>
      <c r="D43" s="53" t="s">
        <v>48</v>
      </c>
      <c r="E43" s="71" t="s">
        <v>27</v>
      </c>
      <c r="F43" s="72" t="n">
        <v>15144053</v>
      </c>
      <c r="G43" s="73" t="n">
        <v>525168</v>
      </c>
      <c r="H43" s="73" t="n">
        <v>28535</v>
      </c>
      <c r="I43" s="73" t="n">
        <v>447073</v>
      </c>
      <c r="J43" s="73" t="n">
        <v>4544557</v>
      </c>
      <c r="K43" s="73" t="n">
        <v>1380878</v>
      </c>
      <c r="L43" s="73" t="n">
        <v>768523</v>
      </c>
      <c r="M43" s="73" t="n">
        <v>481576</v>
      </c>
      <c r="N43" s="73" t="n">
        <v>1875668</v>
      </c>
      <c r="O43" s="73" t="n">
        <v>850456</v>
      </c>
      <c r="P43" s="74" t="n">
        <v>4178248</v>
      </c>
      <c r="Q43" s="72" t="n">
        <v>14111350</v>
      </c>
      <c r="R43" s="74" t="n">
        <v>1049052</v>
      </c>
      <c r="S43" s="75" t="n">
        <v>1653352</v>
      </c>
      <c r="T43" s="115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</row>
    <row r="44" s="76" customFormat="true" ht="16.2" hidden="false" customHeight="true" outlineLevel="0" collapsed="false">
      <c r="A44" s="50"/>
      <c r="B44" s="60"/>
      <c r="C44" s="52"/>
      <c r="D44" s="53"/>
      <c r="E44" s="54" t="s">
        <v>28</v>
      </c>
      <c r="F44" s="55" t="n">
        <v>15605542</v>
      </c>
      <c r="G44" s="56" t="n">
        <v>633827</v>
      </c>
      <c r="H44" s="56" t="n">
        <v>32251</v>
      </c>
      <c r="I44" s="56" t="n">
        <v>334411</v>
      </c>
      <c r="J44" s="56" t="n">
        <v>4860176</v>
      </c>
      <c r="K44" s="56" t="n">
        <v>1487446</v>
      </c>
      <c r="L44" s="56" t="n">
        <v>719528</v>
      </c>
      <c r="M44" s="56" t="n">
        <v>605675</v>
      </c>
      <c r="N44" s="56" t="n">
        <v>2064340</v>
      </c>
      <c r="O44" s="56" t="n">
        <v>854139</v>
      </c>
      <c r="P44" s="57" t="n">
        <v>4107365</v>
      </c>
      <c r="Q44" s="55" t="n">
        <v>14525768</v>
      </c>
      <c r="R44" s="57" t="n">
        <v>1066093</v>
      </c>
      <c r="S44" s="58" t="n">
        <v>1686897</v>
      </c>
      <c r="T44" s="115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</row>
    <row r="45" s="76" customFormat="true" ht="16.2" hidden="false" customHeight="true" outlineLevel="0" collapsed="false">
      <c r="A45" s="50"/>
      <c r="B45" s="60"/>
      <c r="C45" s="52"/>
      <c r="D45" s="53"/>
      <c r="E45" s="54" t="s">
        <v>29</v>
      </c>
      <c r="F45" s="76" t="n">
        <v>15619196</v>
      </c>
      <c r="G45" s="56" t="n">
        <v>610433</v>
      </c>
      <c r="H45" s="76" t="n">
        <v>31885</v>
      </c>
      <c r="I45" s="56" t="n">
        <v>293664</v>
      </c>
      <c r="J45" s="56" t="n">
        <v>4974167</v>
      </c>
      <c r="K45" s="56" t="n">
        <v>1433035</v>
      </c>
      <c r="L45" s="56" t="n">
        <v>847506</v>
      </c>
      <c r="M45" s="56" t="n">
        <v>359718</v>
      </c>
      <c r="N45" s="56" t="n">
        <v>2078578</v>
      </c>
      <c r="O45" s="56" t="n">
        <v>854793</v>
      </c>
      <c r="P45" s="57" t="n">
        <v>4159840</v>
      </c>
      <c r="Q45" s="55" t="n">
        <v>14574815</v>
      </c>
      <c r="R45" s="57" t="n">
        <v>1022498</v>
      </c>
      <c r="S45" s="58" t="n">
        <v>1725982</v>
      </c>
      <c r="T45" s="115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</row>
    <row r="46" customFormat="false" ht="16.2" hidden="false" customHeight="true" outlineLevel="0" collapsed="false">
      <c r="A46" s="61"/>
      <c r="B46" s="62"/>
      <c r="C46" s="63"/>
      <c r="D46" s="64"/>
      <c r="E46" s="65" t="s">
        <v>30</v>
      </c>
      <c r="F46" s="77" t="n">
        <v>17100801</v>
      </c>
      <c r="G46" s="67" t="n">
        <v>593448</v>
      </c>
      <c r="H46" s="77" t="n">
        <v>48903</v>
      </c>
      <c r="I46" s="67" t="n">
        <v>377214</v>
      </c>
      <c r="J46" s="67" t="n">
        <v>5517605</v>
      </c>
      <c r="K46" s="67" t="n">
        <v>1497613</v>
      </c>
      <c r="L46" s="67" t="n">
        <v>894247</v>
      </c>
      <c r="M46" s="67" t="n">
        <v>441080</v>
      </c>
      <c r="N46" s="67" t="n">
        <v>2313024</v>
      </c>
      <c r="O46" s="67" t="n">
        <v>900483</v>
      </c>
      <c r="P46" s="68" t="n">
        <v>4486409</v>
      </c>
      <c r="Q46" s="66" t="n">
        <v>16141261</v>
      </c>
      <c r="R46" s="68" t="n">
        <v>998746</v>
      </c>
      <c r="S46" s="69" t="n">
        <v>1736691</v>
      </c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s="76" customFormat="true" ht="16.2" hidden="false" customHeight="true" outlineLevel="0" collapsed="false">
      <c r="A47" s="50" t="s">
        <v>24</v>
      </c>
      <c r="B47" s="51" t="s">
        <v>49</v>
      </c>
      <c r="C47" s="52" t="s">
        <v>8</v>
      </c>
      <c r="D47" s="53" t="s">
        <v>50</v>
      </c>
      <c r="E47" s="71" t="s">
        <v>27</v>
      </c>
      <c r="F47" s="72" t="n">
        <v>16510182</v>
      </c>
      <c r="G47" s="73" t="n">
        <v>916117</v>
      </c>
      <c r="H47" s="73" t="n">
        <v>38567</v>
      </c>
      <c r="I47" s="73" t="n">
        <v>336190</v>
      </c>
      <c r="J47" s="73" t="n">
        <v>5291733</v>
      </c>
      <c r="K47" s="73" t="n">
        <v>1534850</v>
      </c>
      <c r="L47" s="73" t="n">
        <v>890510</v>
      </c>
      <c r="M47" s="73" t="n">
        <v>438590</v>
      </c>
      <c r="N47" s="73" t="n">
        <v>1927068</v>
      </c>
      <c r="O47" s="73" t="n">
        <v>872780</v>
      </c>
      <c r="P47" s="74" t="n">
        <v>4302901</v>
      </c>
      <c r="Q47" s="72" t="n">
        <v>15282590</v>
      </c>
      <c r="R47" s="74" t="n">
        <v>1306239</v>
      </c>
      <c r="S47" s="75" t="n">
        <v>1736707</v>
      </c>
      <c r="T47" s="115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</row>
    <row r="48" s="76" customFormat="true" ht="16.2" hidden="false" customHeight="true" outlineLevel="0" collapsed="false">
      <c r="A48" s="50"/>
      <c r="B48" s="60"/>
      <c r="C48" s="52"/>
      <c r="D48" s="53"/>
      <c r="E48" s="54" t="s">
        <v>28</v>
      </c>
      <c r="F48" s="55" t="n">
        <v>17066874</v>
      </c>
      <c r="G48" s="56" t="n">
        <v>725260</v>
      </c>
      <c r="H48" s="56" t="n">
        <v>31614</v>
      </c>
      <c r="I48" s="56" t="n">
        <v>450730</v>
      </c>
      <c r="J48" s="56" t="n">
        <v>5298271</v>
      </c>
      <c r="K48" s="56" t="n">
        <v>1404990</v>
      </c>
      <c r="L48" s="56" t="n">
        <v>840218</v>
      </c>
      <c r="M48" s="56" t="n">
        <v>416234</v>
      </c>
      <c r="N48" s="56" t="n">
        <v>1646498</v>
      </c>
      <c r="O48" s="56" t="n">
        <v>703297</v>
      </c>
      <c r="P48" s="57" t="n">
        <v>5581045</v>
      </c>
      <c r="Q48" s="55" t="n">
        <v>15848717</v>
      </c>
      <c r="R48" s="57" t="n">
        <v>1211879</v>
      </c>
      <c r="S48" s="58" t="n">
        <v>1732132</v>
      </c>
      <c r="T48" s="115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</row>
    <row r="49" s="76" customFormat="true" ht="16.2" hidden="false" customHeight="true" outlineLevel="0" collapsed="false">
      <c r="A49" s="50"/>
      <c r="B49" s="60"/>
      <c r="C49" s="52"/>
      <c r="D49" s="53"/>
      <c r="E49" s="54" t="s">
        <v>29</v>
      </c>
      <c r="F49" s="76" t="n">
        <v>17366538</v>
      </c>
      <c r="G49" s="56" t="n">
        <v>841068</v>
      </c>
      <c r="H49" s="76" t="n">
        <v>41843</v>
      </c>
      <c r="I49" s="56" t="n">
        <v>520787</v>
      </c>
      <c r="J49" s="56" t="n">
        <v>5629885</v>
      </c>
      <c r="K49" s="56" t="n">
        <v>1516241</v>
      </c>
      <c r="L49" s="56" t="n">
        <v>954881</v>
      </c>
      <c r="M49" s="56" t="n">
        <v>458003</v>
      </c>
      <c r="N49" s="56" t="n">
        <v>1721262</v>
      </c>
      <c r="O49" s="56" t="n">
        <v>647199</v>
      </c>
      <c r="P49" s="57" t="n">
        <v>4970006</v>
      </c>
      <c r="Q49" s="55" t="n">
        <v>16133766</v>
      </c>
      <c r="R49" s="57" t="n">
        <v>1201389</v>
      </c>
      <c r="S49" s="58" t="n">
        <v>1703493</v>
      </c>
      <c r="T49" s="115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</row>
    <row r="50" customFormat="false" ht="16.2" hidden="false" customHeight="true" outlineLevel="0" collapsed="false">
      <c r="A50" s="61"/>
      <c r="B50" s="62"/>
      <c r="C50" s="63"/>
      <c r="D50" s="64"/>
      <c r="E50" s="65" t="s">
        <v>30</v>
      </c>
      <c r="F50" s="77" t="n">
        <v>17516233</v>
      </c>
      <c r="G50" s="67" t="n">
        <v>817380</v>
      </c>
      <c r="H50" s="77" t="n">
        <v>34299</v>
      </c>
      <c r="I50" s="67" t="n">
        <v>462121</v>
      </c>
      <c r="J50" s="67" t="n">
        <v>5827304</v>
      </c>
      <c r="K50" s="67" t="n">
        <v>1530606</v>
      </c>
      <c r="L50" s="67" t="n">
        <v>1096653</v>
      </c>
      <c r="M50" s="67" t="n">
        <v>319439</v>
      </c>
      <c r="N50" s="67" t="n">
        <v>1923006</v>
      </c>
      <c r="O50" s="67" t="n">
        <v>712506</v>
      </c>
      <c r="P50" s="68" t="n">
        <v>4706396</v>
      </c>
      <c r="Q50" s="66" t="n">
        <v>16276596</v>
      </c>
      <c r="R50" s="68" t="n">
        <v>1209872</v>
      </c>
      <c r="S50" s="69" t="n">
        <v>1741996</v>
      </c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16.2" hidden="false" customHeight="true" outlineLevel="0" collapsed="false">
      <c r="A51" s="50" t="s">
        <v>24</v>
      </c>
      <c r="B51" s="51" t="s">
        <v>51</v>
      </c>
      <c r="C51" s="52" t="s">
        <v>8</v>
      </c>
      <c r="D51" s="53" t="s">
        <v>52</v>
      </c>
      <c r="E51" s="71" t="s">
        <v>27</v>
      </c>
      <c r="F51" s="72" t="n">
        <v>18643387</v>
      </c>
      <c r="G51" s="73" t="n">
        <v>1001040</v>
      </c>
      <c r="H51" s="73" t="n">
        <v>31973</v>
      </c>
      <c r="I51" s="73" t="n">
        <v>477330</v>
      </c>
      <c r="J51" s="73" t="n">
        <v>6231068</v>
      </c>
      <c r="K51" s="73" t="n">
        <v>1533977</v>
      </c>
      <c r="L51" s="73" t="n">
        <v>993120</v>
      </c>
      <c r="M51" s="73" t="n">
        <v>460778</v>
      </c>
      <c r="N51" s="73" t="n">
        <v>2087088</v>
      </c>
      <c r="O51" s="73" t="n">
        <v>764502</v>
      </c>
      <c r="P51" s="74" t="n">
        <v>5114739</v>
      </c>
      <c r="Q51" s="75" t="n">
        <v>17367847</v>
      </c>
      <c r="R51" s="72" t="n">
        <v>1360076</v>
      </c>
      <c r="S51" s="75" t="n">
        <v>1749444</v>
      </c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6.2" hidden="false" customHeight="true" outlineLevel="0" collapsed="false">
      <c r="A52" s="50"/>
      <c r="B52" s="60"/>
      <c r="C52" s="52"/>
      <c r="D52" s="53"/>
      <c r="E52" s="54" t="s">
        <v>28</v>
      </c>
      <c r="F52" s="55" t="n">
        <v>18997689</v>
      </c>
      <c r="G52" s="56" t="n">
        <v>754778</v>
      </c>
      <c r="H52" s="56" t="n">
        <v>33966</v>
      </c>
      <c r="I52" s="56" t="n">
        <v>450101</v>
      </c>
      <c r="J52" s="56" t="n">
        <v>6473454</v>
      </c>
      <c r="K52" s="56" t="n">
        <v>1642669</v>
      </c>
      <c r="L52" s="56" t="n">
        <v>1052119</v>
      </c>
      <c r="M52" s="56" t="n">
        <v>706537</v>
      </c>
      <c r="N52" s="56" t="n">
        <v>1766787</v>
      </c>
      <c r="O52" s="56" t="n">
        <v>748406</v>
      </c>
      <c r="P52" s="57" t="n">
        <v>5441377</v>
      </c>
      <c r="Q52" s="58" t="n">
        <v>17813287</v>
      </c>
      <c r="R52" s="78" t="n">
        <v>1188131</v>
      </c>
      <c r="S52" s="58" t="n">
        <v>1715867</v>
      </c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16.2" hidden="false" customHeight="true" outlineLevel="0" collapsed="false">
      <c r="A53" s="50"/>
      <c r="B53" s="60"/>
      <c r="C53" s="52"/>
      <c r="D53" s="53"/>
      <c r="E53" s="54" t="s">
        <v>29</v>
      </c>
      <c r="F53" s="76" t="n">
        <v>19271411</v>
      </c>
      <c r="G53" s="56" t="n">
        <v>764608</v>
      </c>
      <c r="H53" s="76" t="n">
        <v>44834</v>
      </c>
      <c r="I53" s="56" t="n">
        <v>440034</v>
      </c>
      <c r="J53" s="56" t="n">
        <v>6761821</v>
      </c>
      <c r="K53" s="56" t="n">
        <v>1587746</v>
      </c>
      <c r="L53" s="56" t="n">
        <v>900520</v>
      </c>
      <c r="M53" s="56" t="n">
        <v>763466</v>
      </c>
      <c r="N53" s="56" t="n">
        <v>1792376</v>
      </c>
      <c r="O53" s="56" t="n">
        <v>807489</v>
      </c>
      <c r="P53" s="57" t="n">
        <v>5303300</v>
      </c>
      <c r="Q53" s="58" t="n">
        <v>18064300</v>
      </c>
      <c r="R53" s="78" t="n">
        <v>1177942</v>
      </c>
      <c r="S53" s="58" t="n">
        <v>1829264</v>
      </c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16.2" hidden="false" customHeight="true" outlineLevel="0" collapsed="false">
      <c r="A54" s="61"/>
      <c r="B54" s="62"/>
      <c r="C54" s="63"/>
      <c r="D54" s="64"/>
      <c r="E54" s="65" t="s">
        <v>30</v>
      </c>
      <c r="F54" s="77" t="n">
        <v>18968663</v>
      </c>
      <c r="G54" s="67" t="n">
        <v>803686</v>
      </c>
      <c r="H54" s="77" t="n">
        <v>43960</v>
      </c>
      <c r="I54" s="67" t="n">
        <v>402221</v>
      </c>
      <c r="J54" s="67" t="n">
        <v>6745534</v>
      </c>
      <c r="K54" s="67" t="n">
        <v>1607097</v>
      </c>
      <c r="L54" s="67" t="n">
        <v>959422</v>
      </c>
      <c r="M54" s="67" t="n">
        <v>486745</v>
      </c>
      <c r="N54" s="67" t="n">
        <v>1889830</v>
      </c>
      <c r="O54" s="67" t="n">
        <v>755605</v>
      </c>
      <c r="P54" s="68" t="n">
        <v>5193001</v>
      </c>
      <c r="Q54" s="69" t="n">
        <v>17791002</v>
      </c>
      <c r="R54" s="79" t="n">
        <v>1144889</v>
      </c>
      <c r="S54" s="69" t="n">
        <v>1780615</v>
      </c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16.2" hidden="false" customHeight="true" outlineLevel="0" collapsed="false">
      <c r="A55" s="50" t="s">
        <v>24</v>
      </c>
      <c r="B55" s="51" t="s">
        <v>53</v>
      </c>
      <c r="C55" s="52" t="s">
        <v>8</v>
      </c>
      <c r="D55" s="53" t="s">
        <v>54</v>
      </c>
      <c r="E55" s="71" t="s">
        <v>27</v>
      </c>
      <c r="F55" s="72" t="n">
        <v>18567944</v>
      </c>
      <c r="G55" s="73" t="n">
        <v>680772</v>
      </c>
      <c r="H55" s="73" t="n">
        <v>25356</v>
      </c>
      <c r="I55" s="73" t="n">
        <v>402090</v>
      </c>
      <c r="J55" s="73" t="n">
        <v>6565459</v>
      </c>
      <c r="K55" s="73" t="n">
        <v>1585711</v>
      </c>
      <c r="L55" s="73" t="n">
        <v>940967</v>
      </c>
      <c r="M55" s="73" t="n">
        <v>456080</v>
      </c>
      <c r="N55" s="73" t="n">
        <v>1740153</v>
      </c>
      <c r="O55" s="73" t="n">
        <v>791114</v>
      </c>
      <c r="P55" s="74" t="n">
        <v>5513509</v>
      </c>
      <c r="Q55" s="75" t="n">
        <v>17573972</v>
      </c>
      <c r="R55" s="72" t="n">
        <v>1031014</v>
      </c>
      <c r="S55" s="75" t="n">
        <v>1832712</v>
      </c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6.2" hidden="false" customHeight="true" outlineLevel="0" collapsed="false">
      <c r="A56" s="50"/>
      <c r="B56" s="60"/>
      <c r="C56" s="52"/>
      <c r="D56" s="53"/>
      <c r="E56" s="54" t="s">
        <v>28</v>
      </c>
      <c r="F56" s="55" t="n">
        <v>19156803</v>
      </c>
      <c r="G56" s="56" t="n">
        <v>632270</v>
      </c>
      <c r="H56" s="56" t="n">
        <v>45136</v>
      </c>
      <c r="I56" s="56" t="n">
        <v>485508</v>
      </c>
      <c r="J56" s="56" t="n">
        <v>6777776</v>
      </c>
      <c r="K56" s="56" t="n">
        <v>1611120</v>
      </c>
      <c r="L56" s="56" t="n">
        <v>984526</v>
      </c>
      <c r="M56" s="56" t="n">
        <v>931189</v>
      </c>
      <c r="N56" s="56" t="n">
        <v>1874502</v>
      </c>
      <c r="O56" s="56" t="n">
        <v>796674</v>
      </c>
      <c r="P56" s="57" t="n">
        <v>5063375</v>
      </c>
      <c r="Q56" s="58" t="n">
        <v>18201324</v>
      </c>
      <c r="R56" s="78" t="n">
        <v>958524</v>
      </c>
      <c r="S56" s="58" t="n">
        <v>1841544</v>
      </c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6.2" hidden="false" customHeight="true" outlineLevel="0" collapsed="false">
      <c r="A57" s="50"/>
      <c r="B57" s="60"/>
      <c r="C57" s="52"/>
      <c r="D57" s="53"/>
      <c r="E57" s="54" t="s">
        <v>29</v>
      </c>
      <c r="F57" s="76" t="n">
        <v>19360004</v>
      </c>
      <c r="G57" s="56" t="n">
        <v>602213</v>
      </c>
      <c r="H57" s="76" t="n">
        <v>33742</v>
      </c>
      <c r="I57" s="56" t="n">
        <v>429076</v>
      </c>
      <c r="J57" s="56" t="n">
        <v>7043771</v>
      </c>
      <c r="K57" s="56" t="n">
        <v>1510361</v>
      </c>
      <c r="L57" s="56" t="n">
        <v>1044507</v>
      </c>
      <c r="M57" s="56" t="n">
        <v>407916</v>
      </c>
      <c r="N57" s="56" t="n">
        <v>2005912</v>
      </c>
      <c r="O57" s="56" t="n">
        <v>778596</v>
      </c>
      <c r="P57" s="57" t="n">
        <v>5408171</v>
      </c>
      <c r="Q57" s="58" t="n">
        <v>18393618</v>
      </c>
      <c r="R57" s="78" t="n">
        <v>946928</v>
      </c>
      <c r="S57" s="58" t="n">
        <v>1830479</v>
      </c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6.2" hidden="false" customHeight="true" outlineLevel="0" collapsed="false">
      <c r="A58" s="61"/>
      <c r="B58" s="62"/>
      <c r="C58" s="63"/>
      <c r="D58" s="64"/>
      <c r="E58" s="65" t="s">
        <v>30</v>
      </c>
      <c r="F58" s="77" t="n">
        <v>19940086</v>
      </c>
      <c r="G58" s="67" t="n">
        <v>646053</v>
      </c>
      <c r="H58" s="77" t="n">
        <v>38619</v>
      </c>
      <c r="I58" s="67" t="n">
        <v>346204</v>
      </c>
      <c r="J58" s="67" t="n">
        <v>7351038</v>
      </c>
      <c r="K58" s="67" t="n">
        <v>1589586</v>
      </c>
      <c r="L58" s="67" t="n">
        <v>1050476</v>
      </c>
      <c r="M58" s="67" t="n">
        <v>748536</v>
      </c>
      <c r="N58" s="67" t="n">
        <v>1910836</v>
      </c>
      <c r="O58" s="67" t="n">
        <v>776099</v>
      </c>
      <c r="P58" s="68" t="n">
        <v>5451222</v>
      </c>
      <c r="Q58" s="69" t="n">
        <v>18926599</v>
      </c>
      <c r="R58" s="79" t="n">
        <v>997499</v>
      </c>
      <c r="S58" s="69" t="n">
        <v>1858836</v>
      </c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16.2" hidden="false" customHeight="true" outlineLevel="0" collapsed="false">
      <c r="A59" s="50" t="s">
        <v>24</v>
      </c>
      <c r="B59" s="51" t="s">
        <v>64</v>
      </c>
      <c r="C59" s="52" t="s">
        <v>8</v>
      </c>
      <c r="D59" s="53" t="s">
        <v>65</v>
      </c>
      <c r="E59" s="71" t="s">
        <v>27</v>
      </c>
      <c r="F59" s="72" t="n">
        <v>21000549</v>
      </c>
      <c r="G59" s="73" t="n">
        <v>643932</v>
      </c>
      <c r="H59" s="73" t="n">
        <v>45802</v>
      </c>
      <c r="I59" s="73" t="n">
        <v>826587</v>
      </c>
      <c r="J59" s="73" t="n">
        <v>7923463</v>
      </c>
      <c r="K59" s="73" t="n">
        <v>1544469</v>
      </c>
      <c r="L59" s="73" t="n">
        <v>1107647</v>
      </c>
      <c r="M59" s="73" t="n">
        <v>638681</v>
      </c>
      <c r="N59" s="73" t="n">
        <v>2295852</v>
      </c>
      <c r="O59" s="73" t="n">
        <v>844970</v>
      </c>
      <c r="P59" s="74" t="n">
        <v>5284947</v>
      </c>
      <c r="Q59" s="75" t="n">
        <v>19998616</v>
      </c>
      <c r="R59" s="72" t="n">
        <v>1048999</v>
      </c>
      <c r="S59" s="75" t="n">
        <v>1828201</v>
      </c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16.2" hidden="false" customHeight="true" outlineLevel="0" collapsed="false">
      <c r="A60" s="50"/>
      <c r="B60" s="60"/>
      <c r="C60" s="52"/>
      <c r="D60" s="53"/>
      <c r="E60" s="54" t="s">
        <v>28</v>
      </c>
      <c r="F60" s="55" t="n">
        <v>20302272</v>
      </c>
      <c r="G60" s="56" t="n">
        <v>620654</v>
      </c>
      <c r="H60" s="56" t="n">
        <v>54969</v>
      </c>
      <c r="I60" s="56" t="n">
        <v>463741</v>
      </c>
      <c r="J60" s="56" t="n">
        <v>7879543</v>
      </c>
      <c r="K60" s="56" t="n">
        <v>1846240</v>
      </c>
      <c r="L60" s="56" t="n">
        <v>1000722</v>
      </c>
      <c r="M60" s="56" t="n">
        <v>415237</v>
      </c>
      <c r="N60" s="56" t="n">
        <v>2096545</v>
      </c>
      <c r="O60" s="56" t="n">
        <v>888767</v>
      </c>
      <c r="P60" s="57" t="n">
        <v>4928489</v>
      </c>
      <c r="Q60" s="58" t="n">
        <v>19260746</v>
      </c>
      <c r="R60" s="78" t="n">
        <v>1027353</v>
      </c>
      <c r="S60" s="58" t="n">
        <v>1814696</v>
      </c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16.2" hidden="false" customHeight="true" outlineLevel="0" collapsed="false">
      <c r="A61" s="50"/>
      <c r="B61" s="60"/>
      <c r="C61" s="52"/>
      <c r="D61" s="53"/>
      <c r="E61" s="54" t="s">
        <v>29</v>
      </c>
      <c r="F61" s="76" t="n">
        <v>20336284</v>
      </c>
      <c r="G61" s="56" t="n">
        <v>644375</v>
      </c>
      <c r="H61" s="76" t="n">
        <v>54750</v>
      </c>
      <c r="I61" s="56" t="n">
        <v>436456</v>
      </c>
      <c r="J61" s="56" t="n">
        <v>7463736</v>
      </c>
      <c r="K61" s="56" t="n">
        <v>1890046</v>
      </c>
      <c r="L61" s="56" t="n">
        <v>1031428</v>
      </c>
      <c r="M61" s="56" t="n">
        <v>445028</v>
      </c>
      <c r="N61" s="56" t="n">
        <v>2832099</v>
      </c>
      <c r="O61" s="56" t="n">
        <v>904271</v>
      </c>
      <c r="P61" s="57" t="n">
        <v>4567314</v>
      </c>
      <c r="Q61" s="58" t="n">
        <v>19376621</v>
      </c>
      <c r="R61" s="78" t="n">
        <v>937261</v>
      </c>
      <c r="S61" s="58" t="n">
        <v>1820722</v>
      </c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16.2" hidden="false" customHeight="true" outlineLevel="0" collapsed="false">
      <c r="A62" s="61"/>
      <c r="B62" s="62"/>
      <c r="C62" s="63"/>
      <c r="D62" s="64"/>
      <c r="E62" s="65" t="s">
        <v>30</v>
      </c>
      <c r="F62" s="77" t="n">
        <v>20728498</v>
      </c>
      <c r="G62" s="67" t="n">
        <v>589832</v>
      </c>
      <c r="H62" s="77" t="n">
        <v>52669</v>
      </c>
      <c r="I62" s="67" t="n">
        <v>496792</v>
      </c>
      <c r="J62" s="67" t="n">
        <v>8043361</v>
      </c>
      <c r="K62" s="67" t="n">
        <v>2178311</v>
      </c>
      <c r="L62" s="67" t="n">
        <v>1055211</v>
      </c>
      <c r="M62" s="67" t="n">
        <v>485626</v>
      </c>
      <c r="N62" s="67" t="n">
        <v>2205280</v>
      </c>
      <c r="O62" s="67" t="n">
        <v>1005615</v>
      </c>
      <c r="P62" s="68" t="n">
        <v>4471951</v>
      </c>
      <c r="Q62" s="69" t="n">
        <v>19952061</v>
      </c>
      <c r="R62" s="79" t="n">
        <v>789474</v>
      </c>
      <c r="S62" s="69" t="n">
        <v>1836877</v>
      </c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16.2" hidden="false" customHeight="true" outlineLevel="0" collapsed="false">
      <c r="A63" s="50" t="s">
        <v>24</v>
      </c>
      <c r="B63" s="51" t="s">
        <v>57</v>
      </c>
      <c r="C63" s="52" t="s">
        <v>8</v>
      </c>
      <c r="D63" s="53" t="s">
        <v>58</v>
      </c>
      <c r="E63" s="71" t="s">
        <v>27</v>
      </c>
      <c r="F63" s="72" t="n">
        <v>21203368</v>
      </c>
      <c r="G63" s="73" t="n">
        <v>647470</v>
      </c>
      <c r="H63" s="73" t="n">
        <v>91740</v>
      </c>
      <c r="I63" s="73" t="n">
        <v>404479</v>
      </c>
      <c r="J63" s="73" t="n">
        <v>8321636</v>
      </c>
      <c r="K63" s="73" t="n">
        <v>2425609</v>
      </c>
      <c r="L63" s="73" t="n">
        <v>1078189</v>
      </c>
      <c r="M63" s="73" t="n">
        <v>607010</v>
      </c>
      <c r="N63" s="73" t="n">
        <v>2267533</v>
      </c>
      <c r="O63" s="73" t="n">
        <v>987948</v>
      </c>
      <c r="P63" s="74" t="n">
        <v>4763941</v>
      </c>
      <c r="Q63" s="75" t="n">
        <v>20304626</v>
      </c>
      <c r="R63" s="72" t="n">
        <v>942809</v>
      </c>
      <c r="S63" s="75" t="n">
        <v>1845375</v>
      </c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16.2" hidden="false" customHeight="true" outlineLevel="0" collapsed="false">
      <c r="A64" s="50"/>
      <c r="B64" s="60"/>
      <c r="C64" s="52"/>
      <c r="D64" s="53"/>
      <c r="E64" s="54" t="s">
        <v>28</v>
      </c>
      <c r="F64" s="55" t="n">
        <v>20195970</v>
      </c>
      <c r="G64" s="56" t="n">
        <v>726160</v>
      </c>
      <c r="H64" s="56" t="n">
        <v>45947</v>
      </c>
      <c r="I64" s="56" t="n">
        <v>588389</v>
      </c>
      <c r="J64" s="56" t="n">
        <v>8206083</v>
      </c>
      <c r="K64" s="56" t="n">
        <v>1448155</v>
      </c>
      <c r="L64" s="56" t="n">
        <v>1029297</v>
      </c>
      <c r="M64" s="56" t="n">
        <v>401920</v>
      </c>
      <c r="N64" s="56" t="n">
        <v>2370676</v>
      </c>
      <c r="O64" s="56" t="n">
        <v>1046448</v>
      </c>
      <c r="P64" s="57" t="n">
        <v>4162438</v>
      </c>
      <c r="Q64" s="58" t="n">
        <v>19400271</v>
      </c>
      <c r="R64" s="78" t="n">
        <v>789008</v>
      </c>
      <c r="S64" s="58" t="n">
        <v>1933262</v>
      </c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16.2" hidden="false" customHeight="true" outlineLevel="0" collapsed="false">
      <c r="A65" s="50"/>
      <c r="B65" s="60"/>
      <c r="C65" s="52"/>
      <c r="D65" s="53"/>
      <c r="E65" s="54" t="s">
        <v>29</v>
      </c>
      <c r="F65" s="76" t="n">
        <v>19517997</v>
      </c>
      <c r="G65" s="56" t="n">
        <v>712164</v>
      </c>
      <c r="H65" s="76" t="n">
        <v>48250</v>
      </c>
      <c r="I65" s="56" t="n">
        <v>573310</v>
      </c>
      <c r="J65" s="56" t="n">
        <v>7906922</v>
      </c>
      <c r="K65" s="56" t="n">
        <v>1771250</v>
      </c>
      <c r="L65" s="56" t="n">
        <v>1026604</v>
      </c>
      <c r="M65" s="56" t="n">
        <v>465586</v>
      </c>
      <c r="N65" s="56" t="n">
        <v>1932414</v>
      </c>
      <c r="O65" s="56" t="n">
        <v>1079203</v>
      </c>
      <c r="P65" s="57" t="n">
        <v>3933868</v>
      </c>
      <c r="Q65" s="58" t="n">
        <v>18733768</v>
      </c>
      <c r="R65" s="78" t="n">
        <v>762551</v>
      </c>
      <c r="S65" s="58" t="n">
        <v>1846828</v>
      </c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16.2" hidden="false" customHeight="true" outlineLevel="0" collapsed="false">
      <c r="A66" s="61"/>
      <c r="B66" s="62"/>
      <c r="C66" s="63"/>
      <c r="D66" s="64"/>
      <c r="E66" s="65" t="s">
        <v>30</v>
      </c>
      <c r="F66" s="77" t="n">
        <v>18072935</v>
      </c>
      <c r="G66" s="67" t="n">
        <v>606876</v>
      </c>
      <c r="H66" s="77" t="n">
        <v>53259</v>
      </c>
      <c r="I66" s="67" t="n">
        <v>509521</v>
      </c>
      <c r="J66" s="67" t="n">
        <v>7188133</v>
      </c>
      <c r="K66" s="67" t="n">
        <v>1404613</v>
      </c>
      <c r="L66" s="67" t="n">
        <v>1017454</v>
      </c>
      <c r="M66" s="67" t="n">
        <v>447036</v>
      </c>
      <c r="N66" s="67" t="n">
        <v>2065237</v>
      </c>
      <c r="O66" s="67" t="n">
        <v>1124019</v>
      </c>
      <c r="P66" s="68" t="n">
        <v>3540107</v>
      </c>
      <c r="Q66" s="69" t="n">
        <v>17368711</v>
      </c>
      <c r="R66" s="79" t="n">
        <v>706221</v>
      </c>
      <c r="S66" s="69" t="n">
        <v>1811860</v>
      </c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16.2" hidden="false" customHeight="true" outlineLevel="0" collapsed="false">
      <c r="A67" s="50" t="s">
        <v>24</v>
      </c>
      <c r="B67" s="51" t="s">
        <v>59</v>
      </c>
      <c r="C67" s="52" t="s">
        <v>8</v>
      </c>
      <c r="D67" s="53" t="s">
        <v>60</v>
      </c>
      <c r="E67" s="71" t="s">
        <v>27</v>
      </c>
      <c r="F67" s="72" t="n">
        <v>16123466</v>
      </c>
      <c r="G67" s="73" t="n">
        <v>779623</v>
      </c>
      <c r="H67" s="73" t="n">
        <v>50007</v>
      </c>
      <c r="I67" s="73" t="n">
        <v>499086</v>
      </c>
      <c r="J67" s="73" t="n">
        <v>6247623</v>
      </c>
      <c r="K67" s="73" t="n">
        <v>1396516</v>
      </c>
      <c r="L67" s="73" t="n">
        <v>1021457</v>
      </c>
      <c r="M67" s="73" t="n">
        <v>387381</v>
      </c>
      <c r="N67" s="73" t="n">
        <v>1893579</v>
      </c>
      <c r="O67" s="73" t="n">
        <v>971362</v>
      </c>
      <c r="P67" s="74" t="n">
        <v>3218267</v>
      </c>
      <c r="Q67" s="75" t="n">
        <v>15511862</v>
      </c>
      <c r="R67" s="72" t="n">
        <v>639846</v>
      </c>
      <c r="S67" s="75" t="n">
        <v>1728354</v>
      </c>
    </row>
    <row r="68" customFormat="false" ht="16.2" hidden="false" customHeight="true" outlineLevel="0" collapsed="false">
      <c r="A68" s="50"/>
      <c r="B68" s="60"/>
      <c r="C68" s="52"/>
      <c r="D68" s="53"/>
      <c r="E68" s="54" t="s">
        <v>28</v>
      </c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7"/>
      <c r="Q68" s="58"/>
      <c r="R68" s="78"/>
      <c r="S68" s="58"/>
    </row>
    <row r="69" customFormat="false" ht="16.2" hidden="false" customHeight="true" outlineLevel="0" collapsed="false">
      <c r="A69" s="50"/>
      <c r="B69" s="60"/>
      <c r="C69" s="52"/>
      <c r="D69" s="53"/>
      <c r="E69" s="54" t="s">
        <v>29</v>
      </c>
      <c r="F69" s="76"/>
      <c r="G69" s="56"/>
      <c r="H69" s="76"/>
      <c r="I69" s="56"/>
      <c r="J69" s="56"/>
      <c r="K69" s="56"/>
      <c r="L69" s="56"/>
      <c r="M69" s="56"/>
      <c r="N69" s="56"/>
      <c r="O69" s="56"/>
      <c r="P69" s="57"/>
      <c r="Q69" s="58"/>
      <c r="R69" s="78"/>
      <c r="S69" s="58"/>
    </row>
    <row r="70" customFormat="false" ht="16.2" hidden="false" customHeight="true" outlineLevel="0" collapsed="false">
      <c r="A70" s="61"/>
      <c r="B70" s="62"/>
      <c r="C70" s="63"/>
      <c r="D70" s="64"/>
      <c r="E70" s="65" t="s">
        <v>30</v>
      </c>
      <c r="F70" s="77"/>
      <c r="G70" s="67"/>
      <c r="H70" s="77"/>
      <c r="I70" s="67"/>
      <c r="J70" s="67"/>
      <c r="K70" s="67"/>
      <c r="L70" s="67"/>
      <c r="M70" s="67"/>
      <c r="N70" s="67"/>
      <c r="O70" s="67"/>
      <c r="P70" s="68"/>
      <c r="Q70" s="69"/>
      <c r="R70" s="79"/>
      <c r="S70" s="69"/>
    </row>
  </sheetData>
  <printOptions headings="false" gridLines="false" gridLinesSet="true" horizontalCentered="false" verticalCentered="false"/>
  <pageMargins left="1.18125" right="0.196527777777778" top="0.984027777777778" bottom="0.393055555555556" header="0.7875" footer="0.196527777777778"/>
  <pageSetup paperSize="9" scale="6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R&amp;A</oddHeader>
    <oddFooter>&amp;C&amp;"ＭＳ ゴシック,Regular"－ &amp;P －</oddFooter>
  </headerFooter>
  <colBreaks count="2" manualBreakCount="2">
    <brk id="12" man="true" max="65535" min="0"/>
    <brk id="1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H19" activeCellId="0" sqref="H19"/>
    </sheetView>
  </sheetViews>
  <sheetFormatPr defaultColWidth="8.66015625" defaultRowHeight="16.2" zeroHeight="false" outlineLevelRow="0" outlineLevelCol="0"/>
  <cols>
    <col collapsed="false" customWidth="true" hidden="false" outlineLevel="0" max="1" min="1" style="129" width="4.66"/>
    <col collapsed="false" customWidth="true" hidden="false" outlineLevel="0" max="3" min="2" style="129" width="3.1"/>
    <col collapsed="false" customWidth="true" hidden="false" outlineLevel="0" max="4" min="4" style="130" width="4.99"/>
    <col collapsed="false" customWidth="true" hidden="false" outlineLevel="0" max="5" min="5" style="131" width="6.66"/>
    <col collapsed="false" customWidth="true" hidden="false" outlineLevel="0" max="19" min="6" style="132" width="13.77"/>
    <col collapsed="false" customWidth="true" hidden="false" outlineLevel="0" max="20" min="20" style="132" width="8.99"/>
    <col collapsed="false" customWidth="true" hidden="false" outlineLevel="0" max="23" min="21" style="133" width="9.77"/>
    <col collapsed="false" customWidth="false" hidden="false" outlineLevel="0" max="47" min="24" style="133" width="8.66"/>
    <col collapsed="false" customWidth="false" hidden="false" outlineLevel="0" max="52" min="48" style="134" width="8.66"/>
    <col collapsed="false" customWidth="false" hidden="false" outlineLevel="0" max="257" min="53" style="135" width="8.66"/>
  </cols>
  <sheetData>
    <row r="1" customFormat="false" ht="19.95" hidden="false" customHeight="true" outlineLevel="0" collapsed="false">
      <c r="A1" s="6" t="s">
        <v>0</v>
      </c>
      <c r="B1" s="136"/>
      <c r="C1" s="136"/>
      <c r="D1" s="137"/>
      <c r="E1" s="138"/>
      <c r="F1" s="139"/>
      <c r="G1" s="11"/>
      <c r="H1" s="134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4"/>
      <c r="U1" s="11"/>
      <c r="V1" s="11"/>
      <c r="W1" s="11"/>
      <c r="X1" s="11"/>
      <c r="Y1" s="11"/>
      <c r="Z1" s="13"/>
      <c r="AA1" s="11"/>
      <c r="AB1" s="11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s="147" customFormat="true" ht="19.95" hidden="false" customHeight="true" outlineLevel="0" collapsed="false">
      <c r="A2" s="140"/>
      <c r="B2" s="141"/>
      <c r="C2" s="141"/>
      <c r="D2" s="142"/>
      <c r="E2" s="143"/>
      <c r="F2" s="140"/>
      <c r="G2" s="18" t="s">
        <v>67</v>
      </c>
      <c r="H2" s="18"/>
      <c r="I2" s="140"/>
      <c r="J2" s="144" t="s">
        <v>68</v>
      </c>
      <c r="K2" s="140"/>
      <c r="L2" s="140"/>
      <c r="M2" s="140"/>
      <c r="N2" s="18" t="s">
        <v>67</v>
      </c>
      <c r="O2" s="18"/>
      <c r="P2" s="140"/>
      <c r="Q2" s="144" t="s">
        <v>68</v>
      </c>
      <c r="R2" s="140"/>
      <c r="S2" s="140"/>
      <c r="T2" s="140"/>
      <c r="U2" s="82"/>
      <c r="V2" s="82"/>
      <c r="W2" s="82"/>
      <c r="X2" s="82"/>
      <c r="Y2" s="82"/>
      <c r="Z2" s="145"/>
      <c r="AA2" s="82"/>
      <c r="AB2" s="82"/>
      <c r="AC2" s="82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6"/>
      <c r="AW2" s="146"/>
      <c r="AX2" s="146"/>
      <c r="AY2" s="146"/>
      <c r="AZ2" s="146"/>
    </row>
    <row r="3" s="154" customFormat="true" ht="19.95" hidden="false" customHeight="true" outlineLevel="0" collapsed="false">
      <c r="A3" s="21" t="s">
        <v>66</v>
      </c>
      <c r="B3" s="148"/>
      <c r="C3" s="148"/>
      <c r="D3" s="149"/>
      <c r="E3" s="150"/>
      <c r="F3" s="151"/>
      <c r="G3" s="26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85"/>
      <c r="V3" s="85"/>
      <c r="W3" s="85"/>
      <c r="X3" s="85"/>
      <c r="Y3" s="85"/>
      <c r="Z3" s="152"/>
      <c r="AA3" s="85"/>
      <c r="AB3" s="85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3"/>
      <c r="AW3" s="153"/>
      <c r="AX3" s="153"/>
      <c r="AY3" s="153"/>
      <c r="AZ3" s="153"/>
    </row>
    <row r="4" customFormat="false" ht="19.95" hidden="false" customHeight="true" outlineLevel="0" collapsed="false">
      <c r="A4" s="155" t="s">
        <v>69</v>
      </c>
      <c r="B4" s="156"/>
      <c r="C4" s="156"/>
      <c r="D4" s="157"/>
      <c r="E4" s="155"/>
      <c r="F4" s="158" t="s">
        <v>5</v>
      </c>
      <c r="G4" s="32"/>
      <c r="H4" s="32"/>
      <c r="I4" s="32"/>
      <c r="J4" s="32"/>
      <c r="K4" s="32"/>
      <c r="L4" s="32"/>
      <c r="M4" s="158" t="s">
        <v>5</v>
      </c>
      <c r="N4" s="32"/>
      <c r="O4" s="32"/>
      <c r="P4" s="32"/>
      <c r="Q4" s="32"/>
      <c r="R4" s="32"/>
      <c r="S4" s="32"/>
      <c r="T4" s="155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65" customFormat="true" ht="16.2" hidden="false" customHeight="true" outlineLevel="0" collapsed="false">
      <c r="A5" s="159"/>
      <c r="B5" s="160"/>
      <c r="C5" s="160"/>
      <c r="D5" s="160"/>
      <c r="E5" s="161"/>
      <c r="F5" s="36" t="s">
        <v>6</v>
      </c>
      <c r="G5" s="37"/>
      <c r="H5" s="37"/>
      <c r="I5" s="37"/>
      <c r="J5" s="38"/>
      <c r="K5" s="38"/>
      <c r="L5" s="37"/>
      <c r="M5" s="37"/>
      <c r="N5" s="37"/>
      <c r="O5" s="38"/>
      <c r="P5" s="39"/>
      <c r="Q5" s="88" t="s">
        <v>6</v>
      </c>
      <c r="R5" s="39"/>
      <c r="S5" s="40" t="s">
        <v>7</v>
      </c>
      <c r="T5" s="162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163"/>
      <c r="AO5" s="163"/>
      <c r="AP5" s="163"/>
      <c r="AQ5" s="163"/>
      <c r="AR5" s="163"/>
      <c r="AS5" s="163"/>
      <c r="AT5" s="163"/>
      <c r="AU5" s="163"/>
      <c r="AV5" s="164"/>
      <c r="AW5" s="164"/>
      <c r="AX5" s="164"/>
      <c r="AY5" s="164"/>
      <c r="AZ5" s="164"/>
    </row>
    <row r="6" s="165" customFormat="true" ht="24" hidden="false" customHeight="true" outlineLevel="0" collapsed="false">
      <c r="A6" s="166"/>
      <c r="B6" s="167" t="s">
        <v>8</v>
      </c>
      <c r="C6" s="167"/>
      <c r="D6" s="167"/>
      <c r="E6" s="168" t="s">
        <v>9</v>
      </c>
      <c r="F6" s="46" t="s">
        <v>10</v>
      </c>
      <c r="G6" s="46" t="s">
        <v>11</v>
      </c>
      <c r="H6" s="46" t="s">
        <v>12</v>
      </c>
      <c r="I6" s="46" t="s">
        <v>13</v>
      </c>
      <c r="J6" s="46" t="s">
        <v>14</v>
      </c>
      <c r="K6" s="46" t="s">
        <v>15</v>
      </c>
      <c r="L6" s="46" t="s">
        <v>16</v>
      </c>
      <c r="M6" s="46" t="s">
        <v>17</v>
      </c>
      <c r="N6" s="46" t="s">
        <v>18</v>
      </c>
      <c r="O6" s="46" t="s">
        <v>19</v>
      </c>
      <c r="P6" s="47" t="s">
        <v>20</v>
      </c>
      <c r="Q6" s="93" t="s">
        <v>21</v>
      </c>
      <c r="R6" s="47" t="s">
        <v>22</v>
      </c>
      <c r="S6" s="48" t="s">
        <v>23</v>
      </c>
      <c r="T6" s="162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163"/>
      <c r="AO6" s="163"/>
      <c r="AP6" s="163"/>
      <c r="AQ6" s="163"/>
      <c r="AR6" s="163"/>
      <c r="AS6" s="163"/>
      <c r="AT6" s="163"/>
      <c r="AU6" s="163"/>
      <c r="AV6" s="164"/>
      <c r="AW6" s="164"/>
      <c r="AX6" s="164"/>
      <c r="AY6" s="164"/>
      <c r="AZ6" s="164"/>
    </row>
    <row r="7" customFormat="false" ht="16.2" hidden="false" customHeight="true" outlineLevel="0" collapsed="false">
      <c r="A7" s="50" t="s">
        <v>24</v>
      </c>
      <c r="B7" s="51" t="s">
        <v>25</v>
      </c>
      <c r="C7" s="52" t="s">
        <v>8</v>
      </c>
      <c r="D7" s="53" t="s">
        <v>26</v>
      </c>
      <c r="E7" s="54" t="s">
        <v>27</v>
      </c>
      <c r="F7" s="94" t="s">
        <v>63</v>
      </c>
      <c r="G7" s="169" t="s">
        <v>63</v>
      </c>
      <c r="H7" s="169" t="s">
        <v>63</v>
      </c>
      <c r="I7" s="169" t="s">
        <v>63</v>
      </c>
      <c r="J7" s="169" t="s">
        <v>63</v>
      </c>
      <c r="K7" s="169" t="s">
        <v>63</v>
      </c>
      <c r="L7" s="169" t="s">
        <v>63</v>
      </c>
      <c r="M7" s="169" t="s">
        <v>63</v>
      </c>
      <c r="N7" s="169" t="s">
        <v>63</v>
      </c>
      <c r="O7" s="169" t="s">
        <v>63</v>
      </c>
      <c r="P7" s="170" t="s">
        <v>63</v>
      </c>
      <c r="Q7" s="94" t="s">
        <v>63</v>
      </c>
      <c r="R7" s="170" t="s">
        <v>63</v>
      </c>
      <c r="S7" s="98" t="s">
        <v>63</v>
      </c>
      <c r="U7" s="11"/>
      <c r="V7" s="11"/>
      <c r="W7" s="11"/>
      <c r="X7" s="11"/>
      <c r="Y7" s="11"/>
      <c r="Z7" s="13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6.2" hidden="false" customHeight="true" outlineLevel="0" collapsed="false">
      <c r="A8" s="50"/>
      <c r="B8" s="60"/>
      <c r="C8" s="52"/>
      <c r="D8" s="53"/>
      <c r="E8" s="54" t="s">
        <v>28</v>
      </c>
      <c r="F8" s="105" t="n">
        <f aca="false">'6新設投資額(季・取付)'!F8/'6新設投資額(季・取付)'!F7*100-100</f>
        <v>-1.65515228063261</v>
      </c>
      <c r="G8" s="106" t="n">
        <f aca="false">'6新設投資額(季・取付)'!G8/'6新設投資額(季・取付)'!G7*100-100</f>
        <v>-24.2537095156059</v>
      </c>
      <c r="H8" s="106" t="n">
        <f aca="false">'6新設投資額(季・取付)'!H8/'6新設投資額(季・取付)'!H7*100-100</f>
        <v>49.3801391524352</v>
      </c>
      <c r="I8" s="106" t="n">
        <f aca="false">'6新設投資額(季・取付)'!I8/'6新設投資額(季・取付)'!I7*100-100</f>
        <v>17.5568438752618</v>
      </c>
      <c r="J8" s="106" t="n">
        <f aca="false">'6新設投資額(季・取付)'!J8/'6新設投資額(季・取付)'!J7*100-100</f>
        <v>2.47811112768525</v>
      </c>
      <c r="K8" s="106" t="n">
        <f aca="false">'6新設投資額(季・取付)'!K8/'6新設投資額(季・取付)'!K7*100-100</f>
        <v>10.3318939353668</v>
      </c>
      <c r="L8" s="106" t="n">
        <f aca="false">'6新設投資額(季・取付)'!L8/'6新設投資額(季・取付)'!L7*100-100</f>
        <v>4.79641496751064</v>
      </c>
      <c r="M8" s="106" t="n">
        <f aca="false">'6新設投資額(季・取付)'!M8/'6新設投資額(季・取付)'!M7*100-100</f>
        <v>-38.8890566423398</v>
      </c>
      <c r="N8" s="106" t="n">
        <f aca="false">'6新設投資額(季・取付)'!N8/'6新設投資額(季・取付)'!N7*100-100</f>
        <v>4.09629763456529</v>
      </c>
      <c r="O8" s="106" t="n">
        <f aca="false">'6新設投資額(季・取付)'!O8/'6新設投資額(季・取付)'!O7*100-100</f>
        <v>-22.0689049042011</v>
      </c>
      <c r="P8" s="107" t="n">
        <f aca="false">'6新設投資額(季・取付)'!P8/'6新設投資額(季・取付)'!P7*100-100</f>
        <v>-0.607418709239028</v>
      </c>
      <c r="Q8" s="105" t="n">
        <f aca="false">'6新設投資額(季・取付)'!Q8/'6新設投資額(季・取付)'!Q7*100-100</f>
        <v>-0.873613834571458</v>
      </c>
      <c r="R8" s="107" t="n">
        <f aca="false">'6新設投資額(季・取付)'!R8/'6新設投資額(季・取付)'!R7*100-100</f>
        <v>-15.5577221095986</v>
      </c>
      <c r="S8" s="104" t="n">
        <f aca="false">'6新設投資額(季・取付)'!S8/'6新設投資額(季・取付)'!S7*100-100</f>
        <v>-2.87356553928993</v>
      </c>
      <c r="U8" s="11"/>
      <c r="V8" s="11"/>
      <c r="W8" s="11"/>
      <c r="X8" s="11"/>
      <c r="Y8" s="11"/>
      <c r="Z8" s="13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6.2" hidden="false" customHeight="true" outlineLevel="0" collapsed="false">
      <c r="A9" s="50"/>
      <c r="B9" s="60"/>
      <c r="C9" s="52"/>
      <c r="D9" s="53"/>
      <c r="E9" s="54" t="s">
        <v>29</v>
      </c>
      <c r="F9" s="105" t="n">
        <f aca="false">'6新設投資額(季・取付)'!F9/'6新設投資額(季・取付)'!F8*100-100</f>
        <v>0.786924243303247</v>
      </c>
      <c r="G9" s="106" t="n">
        <f aca="false">'6新設投資額(季・取付)'!G9/'6新設投資額(季・取付)'!G8*100-100</f>
        <v>-8.25974848413763</v>
      </c>
      <c r="H9" s="106" t="n">
        <f aca="false">'6新設投資額(季・取付)'!H9/'6新設投資額(季・取付)'!H8*100-100</f>
        <v>-10.2320362450777</v>
      </c>
      <c r="I9" s="106" t="n">
        <f aca="false">'6新設投資額(季・取付)'!I9/'6新設投資額(季・取付)'!I8*100-100</f>
        <v>-16.7501827644062</v>
      </c>
      <c r="J9" s="106" t="n">
        <f aca="false">'6新設投資額(季・取付)'!J9/'6新設投資額(季・取付)'!J8*100-100</f>
        <v>1.89541324550595</v>
      </c>
      <c r="K9" s="106" t="n">
        <f aca="false">'6新設投資額(季・取付)'!K9/'6新設投資額(季・取付)'!K8*100-100</f>
        <v>-4.63383971369602</v>
      </c>
      <c r="L9" s="106" t="n">
        <f aca="false">'6新設投資額(季・取付)'!L9/'6新設投資額(季・取付)'!L8*100-100</f>
        <v>-4.10069222914204</v>
      </c>
      <c r="M9" s="106" t="n">
        <f aca="false">'6新設投資額(季・取付)'!M9/'6新設投資額(季・取付)'!M8*100-100</f>
        <v>3.9059515732701</v>
      </c>
      <c r="N9" s="106" t="n">
        <f aca="false">'6新設投資額(季・取付)'!N9/'6新設投資額(季・取付)'!N8*100-100</f>
        <v>0.869410140791473</v>
      </c>
      <c r="O9" s="106" t="n">
        <f aca="false">'6新設投資額(季・取付)'!O9/'6新設投資額(季・取付)'!O8*100-100</f>
        <v>10.1835017284978</v>
      </c>
      <c r="P9" s="107" t="n">
        <f aca="false">'6新設投資額(季・取付)'!P9/'6新設投資額(季・取付)'!P8*100-100</f>
        <v>4.87223179047074</v>
      </c>
      <c r="Q9" s="105" t="n">
        <f aca="false">'6新設投資額(季・取付)'!Q9/'6新設投資額(季・取付)'!Q8*100-100</f>
        <v>1.56468528417275</v>
      </c>
      <c r="R9" s="107" t="n">
        <f aca="false">'6新設投資額(季・取付)'!R9/'6新設投資額(季・取付)'!R8*100-100</f>
        <v>-3.23987845903883</v>
      </c>
      <c r="S9" s="104" t="n">
        <f aca="false">'6新設投資額(季・取付)'!S9/'6新設投資額(季・取付)'!S8*100-100</f>
        <v>5.30873368739675</v>
      </c>
      <c r="U9" s="11"/>
      <c r="V9" s="11"/>
      <c r="W9" s="11"/>
      <c r="X9" s="11"/>
      <c r="Y9" s="11"/>
      <c r="Z9" s="13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6.2" hidden="false" customHeight="true" outlineLevel="0" collapsed="false">
      <c r="A10" s="61"/>
      <c r="B10" s="62"/>
      <c r="C10" s="63"/>
      <c r="D10" s="64"/>
      <c r="E10" s="65" t="s">
        <v>30</v>
      </c>
      <c r="F10" s="127" t="n">
        <f aca="false">'6新設投資額(季・取付)'!F10/'6新設投資額(季・取付)'!F9*100-100</f>
        <v>0.0366097646324874</v>
      </c>
      <c r="G10" s="109" t="n">
        <f aca="false">'6新設投資額(季・取付)'!G10/'6新設投資額(季・取付)'!G9*100-100</f>
        <v>-16.0052740240635</v>
      </c>
      <c r="H10" s="117" t="n">
        <f aca="false">'6新設投資額(季・取付)'!H10/'6新設投資額(季・取付)'!H9*100-100</f>
        <v>8.50215796797245</v>
      </c>
      <c r="I10" s="109" t="n">
        <f aca="false">'6新設投資額(季・取付)'!I10/'6新設投資額(季・取付)'!I9*100-100</f>
        <v>0.0511412575365995</v>
      </c>
      <c r="J10" s="109" t="n">
        <f aca="false">'6新設投資額(季・取付)'!J10/'6新設投資額(季・取付)'!J9*100-100</f>
        <v>4.50450776262809</v>
      </c>
      <c r="K10" s="109" t="n">
        <f aca="false">'6新設投資額(季・取付)'!K10/'6新設投資額(季・取付)'!K9*100-100</f>
        <v>-2.41352003590555</v>
      </c>
      <c r="L10" s="109" t="n">
        <f aca="false">'6新設投資額(季・取付)'!L10/'6新設投資額(季・取付)'!L9*100-100</f>
        <v>5.39775514171717</v>
      </c>
      <c r="M10" s="109" t="n">
        <f aca="false">'6新設投資額(季・取付)'!M10/'6新設投資額(季・取付)'!M9*100-100</f>
        <v>-1.52208504801098</v>
      </c>
      <c r="N10" s="109" t="n">
        <f aca="false">'6新設投資額(季・取付)'!N10/'6新設投資額(季・取付)'!N9*100-100</f>
        <v>-1.10995929785844</v>
      </c>
      <c r="O10" s="109" t="n">
        <f aca="false">'6新設投資額(季・取付)'!O10/'6新設投資額(季・取付)'!O9*100-100</f>
        <v>11.0083096429131</v>
      </c>
      <c r="P10" s="110" t="n">
        <f aca="false">'6新設投資額(季・取付)'!P10/'6新設投資額(季・取付)'!P9*100-100</f>
        <v>-0.832514682987807</v>
      </c>
      <c r="Q10" s="108" t="n">
        <f aca="false">'6新設投資額(季・取付)'!Q10/'6新設投資額(季・取付)'!Q9*100-100</f>
        <v>1.27945738840245</v>
      </c>
      <c r="R10" s="110" t="n">
        <f aca="false">'6新設投資額(季・取付)'!R10/'6新設投資額(季・取付)'!R9*100-100</f>
        <v>-10.6012439300574</v>
      </c>
      <c r="S10" s="111" t="n">
        <f aca="false">'6新設投資額(季・取付)'!S10/'6新設投資額(季・取付)'!S9*100-100</f>
        <v>-2.19666979016414</v>
      </c>
      <c r="U10" s="11"/>
      <c r="V10" s="11"/>
      <c r="W10" s="11"/>
      <c r="X10" s="11"/>
      <c r="Y10" s="11"/>
      <c r="Z10" s="13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6.2" hidden="false" customHeight="true" outlineLevel="0" collapsed="false">
      <c r="A11" s="50" t="s">
        <v>24</v>
      </c>
      <c r="B11" s="51" t="s">
        <v>31</v>
      </c>
      <c r="C11" s="52" t="s">
        <v>8</v>
      </c>
      <c r="D11" s="53" t="s">
        <v>32</v>
      </c>
      <c r="E11" s="71" t="s">
        <v>27</v>
      </c>
      <c r="F11" s="105" t="n">
        <f aca="false">'6新設投資額(季・取付)'!F11/'6新設投資額(季・取付)'!F10*100-100</f>
        <v>-0.569800678125915</v>
      </c>
      <c r="G11" s="106" t="n">
        <f aca="false">'6新設投資額(季・取付)'!G11/'6新設投資額(季・取付)'!G10*100-100</f>
        <v>32.5252406300542</v>
      </c>
      <c r="H11" s="106" t="n">
        <f aca="false">'6新設投資額(季・取付)'!H11/'6新設投資額(季・取付)'!H10*100-100</f>
        <v>9.14663304786332</v>
      </c>
      <c r="I11" s="106" t="n">
        <f aca="false">'6新設投資額(季・取付)'!I11/'6新設投資額(季・取付)'!I10*100-100</f>
        <v>-1.5658488248007</v>
      </c>
      <c r="J11" s="106" t="n">
        <f aca="false">'6新設投資額(季・取付)'!J11/'6新設投資額(季・取付)'!J10*100-100</f>
        <v>-1.4953393929012</v>
      </c>
      <c r="K11" s="106" t="n">
        <f aca="false">'6新設投資額(季・取付)'!K11/'6新設投資額(季・取付)'!K10*100-100</f>
        <v>-0.150798237376293</v>
      </c>
      <c r="L11" s="106" t="n">
        <f aca="false">'6新設投資額(季・取付)'!L11/'6新設投資額(季・取付)'!L10*100-100</f>
        <v>-25.4019989101777</v>
      </c>
      <c r="M11" s="106" t="n">
        <f aca="false">'6新設投資額(季・取付)'!M11/'6新設投資額(季・取付)'!M10*100-100</f>
        <v>18.8701181959333</v>
      </c>
      <c r="N11" s="106" t="n">
        <f aca="false">'6新設投資額(季・取付)'!N11/'6新設投資額(季・取付)'!N10*100-100</f>
        <v>2.2433974020994</v>
      </c>
      <c r="O11" s="106" t="n">
        <f aca="false">'6新設投資額(季・取付)'!O11/'6新設投資額(季・取付)'!O10*100-100</f>
        <v>12.0656537339016</v>
      </c>
      <c r="P11" s="107" t="n">
        <f aca="false">'6新設投資額(季・取付)'!P11/'6新設投資額(季・取付)'!P10*100-100</f>
        <v>-12.6353772083808</v>
      </c>
      <c r="Q11" s="105" t="n">
        <f aca="false">'6新設投資額(季・取付)'!Q11/'6新設投資額(季・取付)'!Q10*100-100</f>
        <v>-1.59995192622088</v>
      </c>
      <c r="R11" s="107" t="n">
        <f aca="false">'6新設投資額(季・取付)'!R11/'6新設投資額(季・取付)'!R10*100-100</f>
        <v>16.2950031108676</v>
      </c>
      <c r="S11" s="104" t="n">
        <f aca="false">'6新設投資額(季・取付)'!S11/'6新設投資額(季・取付)'!S10*100-100</f>
        <v>5.32469612092457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6.2" hidden="false" customHeight="true" outlineLevel="0" collapsed="false">
      <c r="A12" s="50"/>
      <c r="B12" s="60"/>
      <c r="C12" s="52"/>
      <c r="D12" s="53"/>
      <c r="E12" s="54" t="s">
        <v>28</v>
      </c>
      <c r="F12" s="105" t="n">
        <f aca="false">'6新設投資額(季・取付)'!F12/'6新設投資額(季・取付)'!F11*100-100</f>
        <v>5.94744957390658</v>
      </c>
      <c r="G12" s="106" t="n">
        <f aca="false">'6新設投資額(季・取付)'!G12/'6新設投資額(季・取付)'!G11*100-100</f>
        <v>16.1541595649243</v>
      </c>
      <c r="H12" s="106" t="n">
        <f aca="false">'6新設投資額(季・取付)'!H12/'6新設投資額(季・取付)'!H11*100-100</f>
        <v>-33.5922252758195</v>
      </c>
      <c r="I12" s="106" t="n">
        <f aca="false">'6新設投資額(季・取付)'!I12/'6新設投資額(季・取付)'!I11*100-100</f>
        <v>5.06767182722474</v>
      </c>
      <c r="J12" s="106" t="n">
        <f aca="false">'6新設投資額(季・取付)'!J12/'6新設投資額(季・取付)'!J11*100-100</f>
        <v>7.18345930962765</v>
      </c>
      <c r="K12" s="106" t="n">
        <f aca="false">'6新設投資額(季・取付)'!K12/'6新設投資額(季・取付)'!K11*100-100</f>
        <v>2.77194473835729</v>
      </c>
      <c r="L12" s="106" t="n">
        <f aca="false">'6新設投資額(季・取付)'!L12/'6新設投資額(季・取付)'!L11*100-100</f>
        <v>20.0162879750281</v>
      </c>
      <c r="M12" s="106" t="n">
        <f aca="false">'6新設投資額(季・取付)'!M12/'6新設投資額(季・取付)'!M11*100-100</f>
        <v>-2.40363732950017</v>
      </c>
      <c r="N12" s="106" t="n">
        <f aca="false">'6新設投資額(季・取付)'!N12/'6新設投資額(季・取付)'!N11*100-100</f>
        <v>-3.86947846893541</v>
      </c>
      <c r="O12" s="106" t="n">
        <f aca="false">'6新設投資額(季・取付)'!O12/'6新設投資額(季・取付)'!O11*100-100</f>
        <v>-6.85215622937129</v>
      </c>
      <c r="P12" s="107" t="n">
        <f aca="false">'6新設投資額(季・取付)'!P12/'6新設投資額(季・取付)'!P11*100-100</f>
        <v>9.88901879454083</v>
      </c>
      <c r="Q12" s="105" t="n">
        <f aca="false">'6新設投資額(季・取付)'!Q12/'6新設投資額(季・取付)'!Q11*100-100</f>
        <v>5.12296016851678</v>
      </c>
      <c r="R12" s="107" t="n">
        <f aca="false">'6新設投資額(季・取付)'!R12/'6新設投資額(季・取付)'!R11*100-100</f>
        <v>4.06772569242047</v>
      </c>
      <c r="S12" s="104" t="n">
        <f aca="false">'6新設投資額(季・取付)'!S12/'6新設投資額(季・取付)'!S11*100-100</f>
        <v>2.67531694329068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6.2" hidden="false" customHeight="true" outlineLevel="0" collapsed="false">
      <c r="A13" s="50"/>
      <c r="B13" s="60"/>
      <c r="C13" s="52"/>
      <c r="D13" s="53"/>
      <c r="E13" s="54" t="s">
        <v>29</v>
      </c>
      <c r="F13" s="116" t="n">
        <f aca="false">'6新設投資額(季・取付)'!F13/'6新設投資額(季・取付)'!F12*100-100</f>
        <v>-3.20286673443412</v>
      </c>
      <c r="G13" s="106" t="n">
        <f aca="false">'6新設投資額(季・取付)'!G13/'6新設投資額(季・取付)'!G12*100-100</f>
        <v>-14.8138231205706</v>
      </c>
      <c r="H13" s="116" t="n">
        <f aca="false">'6新設投資額(季・取付)'!H13/'6新設投資額(季・取付)'!H12*100-100</f>
        <v>42.1789719906436</v>
      </c>
      <c r="I13" s="106" t="n">
        <f aca="false">'6新設投資額(季・取付)'!I13/'6新設投資額(季・取付)'!I12*100-100</f>
        <v>0.759671202944602</v>
      </c>
      <c r="J13" s="106" t="n">
        <f aca="false">'6新設投資額(季・取付)'!J13/'6新設投資額(季・取付)'!J12*100-100</f>
        <v>-1.40066930904985</v>
      </c>
      <c r="K13" s="106" t="n">
        <f aca="false">'6新設投資額(季・取付)'!K13/'6新設投資額(季・取付)'!K12*100-100</f>
        <v>-8.65547519933921</v>
      </c>
      <c r="L13" s="106" t="n">
        <f aca="false">'6新設投資額(季・取付)'!L13/'6新設投資額(季・取付)'!L12*100-100</f>
        <v>-7.01973911777881</v>
      </c>
      <c r="M13" s="106" t="n">
        <f aca="false">'6新設投資額(季・取付)'!M13/'6新設投資額(季・取付)'!M12*100-100</f>
        <v>-9.50938611629627</v>
      </c>
      <c r="N13" s="106" t="n">
        <f aca="false">'6新設投資額(季・取付)'!N13/'6新設投資額(季・取付)'!N12*100-100</f>
        <v>6.1331419063243</v>
      </c>
      <c r="O13" s="106" t="n">
        <f aca="false">'6新設投資額(季・取付)'!O13/'6新設投資額(季・取付)'!O12*100-100</f>
        <v>-9.92849393053623</v>
      </c>
      <c r="P13" s="107" t="n">
        <f aca="false">'6新設投資額(季・取付)'!P13/'6新設投資額(季・取付)'!P12*100-100</f>
        <v>-1.15879864384203</v>
      </c>
      <c r="Q13" s="105" t="n">
        <f aca="false">'6新設投資額(季・取付)'!Q13/'6新設投資額(季・取付)'!Q12*100-100</f>
        <v>-2.08100818102774</v>
      </c>
      <c r="R13" s="107" t="n">
        <f aca="false">'6新設投資額(季・取付)'!R13/'6新設投資額(季・取付)'!R12*100-100</f>
        <v>-10.0386611912844</v>
      </c>
      <c r="S13" s="104" t="n">
        <f aca="false">'6新設投資額(季・取付)'!S13/'6新設投資額(季・取付)'!S12*100-100</f>
        <v>-0.314315542443183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6.2" hidden="false" customHeight="true" outlineLevel="0" collapsed="false">
      <c r="A14" s="61"/>
      <c r="B14" s="62"/>
      <c r="C14" s="63"/>
      <c r="D14" s="64"/>
      <c r="E14" s="65" t="s">
        <v>30</v>
      </c>
      <c r="F14" s="108" t="n">
        <f aca="false">'6新設投資額(季・取付)'!F14/'6新設投資額(季・取付)'!F13*100-100</f>
        <v>-0.61831131959093</v>
      </c>
      <c r="G14" s="109" t="n">
        <f aca="false">'6新設投資額(季・取付)'!G14/'6新設投資額(季・取付)'!G13*100-100</f>
        <v>-6.96778360241635</v>
      </c>
      <c r="H14" s="109" t="n">
        <f aca="false">'6新設投資額(季・取付)'!H14/'6新設投資額(季・取付)'!H13*100-100</f>
        <v>-26.8292168484107</v>
      </c>
      <c r="I14" s="109" t="n">
        <f aca="false">'6新設投資額(季・取付)'!I14/'6新設投資額(季・取付)'!I13*100-100</f>
        <v>-3.98055171597761</v>
      </c>
      <c r="J14" s="109" t="n">
        <f aca="false">'6新設投資額(季・取付)'!J14/'6新設投資額(季・取付)'!J13*100-100</f>
        <v>0.728930482961118</v>
      </c>
      <c r="K14" s="109" t="n">
        <f aca="false">'6新設投資額(季・取付)'!K14/'6新設投資額(季・取付)'!K13*100-100</f>
        <v>8.89628588750281</v>
      </c>
      <c r="L14" s="109" t="n">
        <f aca="false">'6新設投資額(季・取付)'!L14/'6新設投資額(季・取付)'!L13*100-100</f>
        <v>10.2176604399559</v>
      </c>
      <c r="M14" s="109" t="n">
        <f aca="false">'6新設投資額(季・取付)'!M14/'6新設投資額(季・取付)'!M13*100-100</f>
        <v>-9.86826974450062</v>
      </c>
      <c r="N14" s="109" t="n">
        <f aca="false">'6新設投資額(季・取付)'!N14/'6新設投資額(季・取付)'!N13*100-100</f>
        <v>-2.11907396311585</v>
      </c>
      <c r="O14" s="109" t="n">
        <f aca="false">'6新設投資額(季・取付)'!O14/'6新設投資額(季・取付)'!O13*100-100</f>
        <v>-15.8801735484815</v>
      </c>
      <c r="P14" s="110" t="n">
        <f aca="false">'6新設投資額(季・取付)'!P14/'6新設投資額(季・取付)'!P13*100-100</f>
        <v>9.34797139357787</v>
      </c>
      <c r="Q14" s="108" t="n">
        <f aca="false">'6新設投資額(季・取付)'!Q14/'6新設投資額(季・取付)'!Q13*100-100</f>
        <v>-0.374798320282608</v>
      </c>
      <c r="R14" s="110" t="n">
        <f aca="false">'6新設投資額(季・取付)'!R14/'6新設投資額(季・取付)'!R13*100-100</f>
        <v>-4.49847982837157</v>
      </c>
      <c r="S14" s="111" t="n">
        <f aca="false">'6新設投資額(季・取付)'!S14/'6新設投資額(季・取付)'!S13*100-100</f>
        <v>6.73715088157279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6.2" hidden="false" customHeight="true" outlineLevel="0" collapsed="false">
      <c r="A15" s="50" t="s">
        <v>24</v>
      </c>
      <c r="B15" s="51" t="s">
        <v>33</v>
      </c>
      <c r="C15" s="52" t="s">
        <v>8</v>
      </c>
      <c r="D15" s="53" t="s">
        <v>34</v>
      </c>
      <c r="E15" s="54" t="s">
        <v>27</v>
      </c>
      <c r="F15" s="103" t="n">
        <f aca="false">'6新設投資額(季・取付)'!F15/'6新設投資額(季・取付)'!F14*100-100</f>
        <v>-6.63214769361299</v>
      </c>
      <c r="G15" s="112" t="n">
        <f aca="false">'6新設投資額(季・取付)'!G15/'6新設投資額(季・取付)'!G14*100-100</f>
        <v>-5.57687587738801</v>
      </c>
      <c r="H15" s="112" t="n">
        <f aca="false">'6新設投資額(季・取付)'!H15/'6新設投資額(季・取付)'!H14*100-100</f>
        <v>-20.1723790031997</v>
      </c>
      <c r="I15" s="112" t="n">
        <f aca="false">'6新設投資額(季・取付)'!I15/'6新設投資額(季・取付)'!I14*100-100</f>
        <v>-7.80673059688117</v>
      </c>
      <c r="J15" s="112" t="n">
        <f aca="false">'6新設投資額(季・取付)'!J15/'6新設投資額(季・取付)'!J14*100-100</f>
        <v>-5.68549366017604</v>
      </c>
      <c r="K15" s="112" t="n">
        <f aca="false">'6新設投資額(季・取付)'!K15/'6新設投資額(季・取付)'!K14*100-100</f>
        <v>-8.66590273358689</v>
      </c>
      <c r="L15" s="112" t="n">
        <f aca="false">'6新設投資額(季・取付)'!L15/'6新設投資額(季・取付)'!L14*100-100</f>
        <v>-4.57582883755245</v>
      </c>
      <c r="M15" s="112" t="n">
        <f aca="false">'6新設投資額(季・取付)'!M15/'6新設投資額(季・取付)'!M14*100-100</f>
        <v>-19.7135824569255</v>
      </c>
      <c r="N15" s="112" t="n">
        <f aca="false">'6新設投資額(季・取付)'!N15/'6新設投資額(季・取付)'!N14*100-100</f>
        <v>-10.4086451570502</v>
      </c>
      <c r="O15" s="112" t="n">
        <f aca="false">'6新設投資額(季・取付)'!O15/'6新設投資額(季・取付)'!O14*100-100</f>
        <v>-0.236729374456274</v>
      </c>
      <c r="P15" s="113" t="n">
        <f aca="false">'6新設投資額(季・取付)'!P15/'6新設投資額(季・取付)'!P14*100-100</f>
        <v>2.65057627137809</v>
      </c>
      <c r="Q15" s="103" t="n">
        <f aca="false">'6新設投資額(季・取付)'!Q15/'6新設投資額(季・取付)'!Q14*100-100</f>
        <v>-5.92299393966739</v>
      </c>
      <c r="R15" s="113" t="n">
        <f aca="false">'6新設投資額(季・取付)'!R15/'6新設投資額(季・取付)'!R14*100-100</f>
        <v>-7.13837895317192</v>
      </c>
      <c r="S15" s="114" t="n">
        <f aca="false">'6新設投資額(季・取付)'!S15/'6新設投資額(季・取付)'!S14*100-100</f>
        <v>-2.29482468676106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6.2" hidden="false" customHeight="true" outlineLevel="0" collapsed="false">
      <c r="A16" s="50"/>
      <c r="B16" s="60"/>
      <c r="C16" s="52"/>
      <c r="D16" s="53"/>
      <c r="E16" s="54" t="s">
        <v>28</v>
      </c>
      <c r="F16" s="105" t="n">
        <f aca="false">'6新設投資額(季・取付)'!F16/'6新設投資額(季・取付)'!F15*100-100</f>
        <v>10.2779410844788</v>
      </c>
      <c r="G16" s="106" t="n">
        <f aca="false">'6新設投資額(季・取付)'!G16/'6新設投資額(季・取付)'!G15*100-100</f>
        <v>-7.11478957872241</v>
      </c>
      <c r="H16" s="106" t="n">
        <f aca="false">'6新設投資額(季・取付)'!H16/'6新設投資額(季・取付)'!H15*100-100</f>
        <v>4.65460585707579</v>
      </c>
      <c r="I16" s="106" t="n">
        <f aca="false">'6新設投資額(季・取付)'!I16/'6新設投資額(季・取付)'!I15*100-100</f>
        <v>-17.9884902436831</v>
      </c>
      <c r="J16" s="106" t="n">
        <f aca="false">'6新設投資額(季・取付)'!J16/'6新設投資額(季・取付)'!J15*100-100</f>
        <v>3.60866576665258</v>
      </c>
      <c r="K16" s="106" t="n">
        <f aca="false">'6新設投資額(季・取付)'!K16/'6新設投資額(季・取付)'!K15*100-100</f>
        <v>1.17868804930164</v>
      </c>
      <c r="L16" s="106" t="n">
        <f aca="false">'6新設投資額(季・取付)'!L16/'6新設投資額(季・取付)'!L15*100-100</f>
        <v>5.38806183630159</v>
      </c>
      <c r="M16" s="106" t="n">
        <f aca="false">'6新設投資額(季・取付)'!M16/'6新設投資額(季・取付)'!M15*100-100</f>
        <v>58.3039957753917</v>
      </c>
      <c r="N16" s="106" t="n">
        <f aca="false">'6新設投資額(季・取付)'!N16/'6新設投資額(季・取付)'!N15*100-100</f>
        <v>15.2655196480557</v>
      </c>
      <c r="O16" s="106" t="n">
        <f aca="false">'6新設投資額(季・取付)'!O16/'6新設投資額(季・取付)'!O15*100-100</f>
        <v>37.1124515353336</v>
      </c>
      <c r="P16" s="107" t="n">
        <f aca="false">'6新設投資額(季・取付)'!P16/'6新設投資額(季・取付)'!P15*100-100</f>
        <v>6.04345391166783</v>
      </c>
      <c r="Q16" s="105" t="n">
        <f aca="false">'6新設投資額(季・取付)'!Q16/'6新設投資額(季・取付)'!Q15*100-100</f>
        <v>10.9889465020889</v>
      </c>
      <c r="R16" s="107" t="n">
        <f aca="false">'6新設投資額(季・取付)'!R16/'6新設投資額(季・取付)'!R15*100-100</f>
        <v>-0.301216599612104</v>
      </c>
      <c r="S16" s="104" t="n">
        <f aca="false">'6新設投資額(季・取付)'!S16/'6新設投資額(季・取付)'!S15*100-100</f>
        <v>6.1513510278584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6.2" hidden="false" customHeight="true" outlineLevel="0" collapsed="false">
      <c r="A17" s="50"/>
      <c r="B17" s="60"/>
      <c r="C17" s="52"/>
      <c r="D17" s="53"/>
      <c r="E17" s="54" t="s">
        <v>29</v>
      </c>
      <c r="F17" s="116" t="n">
        <f aca="false">'6新設投資額(季・取付)'!F17/'6新設投資額(季・取付)'!F16*100-100</f>
        <v>-3.42972496730457</v>
      </c>
      <c r="G17" s="106" t="n">
        <f aca="false">'6新設投資額(季・取付)'!G17/'6新設投資額(季・取付)'!G16*100-100</f>
        <v>7.4994701696745</v>
      </c>
      <c r="H17" s="116" t="n">
        <f aca="false">'6新設投資額(季・取付)'!H17/'6新設投資額(季・取付)'!H16*100-100</f>
        <v>-2.01504382030225</v>
      </c>
      <c r="I17" s="106" t="n">
        <f aca="false">'6新設投資額(季・取付)'!I17/'6新設投資額(季・取付)'!I16*100-100</f>
        <v>7.34060632640754</v>
      </c>
      <c r="J17" s="106" t="n">
        <f aca="false">'6新設投資額(季・取付)'!J17/'6新設投資額(季・取付)'!J16*100-100</f>
        <v>2.87812546965422</v>
      </c>
      <c r="K17" s="106" t="n">
        <f aca="false">'6新設投資額(季・取付)'!K17/'6新設投資額(季・取付)'!K16*100-100</f>
        <v>1.4494631204429</v>
      </c>
      <c r="L17" s="106" t="n">
        <f aca="false">'6新設投資額(季・取付)'!L17/'6新設投資額(季・取付)'!L16*100-100</f>
        <v>7.29602635160167</v>
      </c>
      <c r="M17" s="106" t="n">
        <f aca="false">'6新設投資額(季・取付)'!M17/'6新設投資額(季・取付)'!M16*100-100</f>
        <v>7.18223853074991</v>
      </c>
      <c r="N17" s="106" t="n">
        <f aca="false">'6新設投資額(季・取付)'!N17/'6新設投資額(季・取付)'!N16*100-100</f>
        <v>-4.67114641898625</v>
      </c>
      <c r="O17" s="106" t="n">
        <f aca="false">'6新設投資額(季・取付)'!O17/'6新設投資額(季・取付)'!O16*100-100</f>
        <v>-50.0212079935169</v>
      </c>
      <c r="P17" s="107" t="n">
        <f aca="false">'6新設投資額(季・取付)'!P17/'6新設投資額(季・取付)'!P16*100-100</f>
        <v>7.75368601390498</v>
      </c>
      <c r="Q17" s="105" t="n">
        <f aca="false">'6新設投資額(季・取付)'!Q17/'6新設投資額(季・取付)'!Q16*100-100</f>
        <v>-4.34732839767737</v>
      </c>
      <c r="R17" s="107" t="n">
        <f aca="false">'6新設投資額(季・取付)'!R17/'6新設投資額(季・取付)'!R16*100-100</f>
        <v>4.33575544847287</v>
      </c>
      <c r="S17" s="104" t="n">
        <f aca="false">'6新設投資額(季・取付)'!S17/'6新設投資額(季・取付)'!S16*100-100</f>
        <v>-1.17210227452112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6.2" hidden="false" customHeight="true" outlineLevel="0" collapsed="false">
      <c r="A18" s="61"/>
      <c r="B18" s="62"/>
      <c r="C18" s="63"/>
      <c r="D18" s="64"/>
      <c r="E18" s="65" t="s">
        <v>30</v>
      </c>
      <c r="F18" s="117" t="n">
        <f aca="false">'6新設投資額(季・取付)'!F18/'6新設投資額(季・取付)'!F17*100-100</f>
        <v>5.72782728202293</v>
      </c>
      <c r="G18" s="109" t="n">
        <f aca="false">'6新設投資額(季・取付)'!G18/'6新設投資額(季・取付)'!G17*100-100</f>
        <v>1.52140952580122</v>
      </c>
      <c r="H18" s="117" t="n">
        <f aca="false">'6新設投資額(季・取付)'!H18/'6新設投資額(季・取付)'!H17*100-100</f>
        <v>-1.46489189379534</v>
      </c>
      <c r="I18" s="109" t="n">
        <f aca="false">'6新設投資額(季・取付)'!I18/'6新設投資額(季・取付)'!I17*100-100</f>
        <v>-10.3979515777269</v>
      </c>
      <c r="J18" s="109" t="n">
        <f aca="false">'6新設投資額(季・取付)'!J18/'6新設投資額(季・取付)'!J17*100-100</f>
        <v>1.63775062168131</v>
      </c>
      <c r="K18" s="109" t="n">
        <f aca="false">'6新設投資額(季・取付)'!K18/'6新設投資額(季・取付)'!K17*100-100</f>
        <v>2.01190586278503</v>
      </c>
      <c r="L18" s="109" t="n">
        <f aca="false">'6新設投資額(季・取付)'!L18/'6新設投資額(季・取付)'!L17*100-100</f>
        <v>-7.39475200120337</v>
      </c>
      <c r="M18" s="109" t="n">
        <f aca="false">'6新設投資額(季・取付)'!M18/'6新設投資額(季・取付)'!M17*100-100</f>
        <v>1.91161637993143</v>
      </c>
      <c r="N18" s="109" t="n">
        <f aca="false">'6新設投資額(季・取付)'!N18/'6新設投資額(季・取付)'!N17*100-100</f>
        <v>14.0398947673107</v>
      </c>
      <c r="O18" s="109" t="n">
        <f aca="false">'6新設投資額(季・取付)'!O18/'6新設投資額(季・取付)'!O17*100-100</f>
        <v>69.0144176982741</v>
      </c>
      <c r="P18" s="110" t="n">
        <f aca="false">'6新設投資額(季・取付)'!P18/'6新設投資額(季・取付)'!P17*100-100</f>
        <v>-2.30552108059911</v>
      </c>
      <c r="Q18" s="108" t="n">
        <f aca="false">'6新設投資額(季・取付)'!Q18/'6新設投資額(季・取付)'!Q17*100-100</f>
        <v>6.66168481653857</v>
      </c>
      <c r="R18" s="110" t="n">
        <f aca="false">'6新設投資額(季・取付)'!R18/'6新設投資額(季・取付)'!R17*100-100</f>
        <v>-0.604106146645975</v>
      </c>
      <c r="S18" s="111" t="n">
        <f aca="false">'6新設投資額(季・取付)'!S18/'6新設投資額(季・取付)'!S17*100-100</f>
        <v>2.74475083659165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6.2" hidden="false" customHeight="true" outlineLevel="0" collapsed="false">
      <c r="A19" s="50" t="s">
        <v>24</v>
      </c>
      <c r="B19" s="51" t="s">
        <v>35</v>
      </c>
      <c r="C19" s="52" t="s">
        <v>8</v>
      </c>
      <c r="D19" s="53" t="s">
        <v>36</v>
      </c>
      <c r="E19" s="54" t="s">
        <v>27</v>
      </c>
      <c r="F19" s="103" t="n">
        <f aca="false">'6新設投資額(季・取付)'!F19/'6新設投資額(季・取付)'!F18*100-100</f>
        <v>2.67944454728315</v>
      </c>
      <c r="G19" s="112" t="n">
        <f aca="false">'6新設投資額(季・取付)'!G19/'6新設投資額(季・取付)'!G18*100-100</f>
        <v>3.35588543275998</v>
      </c>
      <c r="H19" s="112" t="n">
        <f aca="false">'6新設投資額(季・取付)'!H19/'6新設投資額(季・取付)'!H18*100-100</f>
        <v>29.0365234793796</v>
      </c>
      <c r="I19" s="112" t="n">
        <f aca="false">'6新設投資額(季・取付)'!I19/'6新設投資額(季・取付)'!I18*100-100</f>
        <v>10.8814707663014</v>
      </c>
      <c r="J19" s="112" t="n">
        <f aca="false">'6新設投資額(季・取付)'!J19/'6新設投資額(季・取付)'!J18*100-100</f>
        <v>7.59648036963063</v>
      </c>
      <c r="K19" s="112" t="n">
        <f aca="false">'6新設投資額(季・取付)'!K19/'6新設投資額(季・取付)'!K18*100-100</f>
        <v>8.32532179260358</v>
      </c>
      <c r="L19" s="112" t="n">
        <f aca="false">'6新設投資額(季・取付)'!L19/'6新設投資額(季・取付)'!L18*100-100</f>
        <v>3.70808583843089</v>
      </c>
      <c r="M19" s="112" t="n">
        <f aca="false">'6新設投資額(季・取付)'!M19/'6新設投資額(季・取付)'!M18*100-100</f>
        <v>-23.3053908809295</v>
      </c>
      <c r="N19" s="112" t="n">
        <f aca="false">'6新設投資額(季・取付)'!N19/'6新設投資額(季・取付)'!N18*100-100</f>
        <v>5.12729913907337</v>
      </c>
      <c r="O19" s="112" t="n">
        <f aca="false">'6新設投資額(季・取付)'!O19/'6新設投資額(季・取付)'!O18*100-100</f>
        <v>-19.7930226048009</v>
      </c>
      <c r="P19" s="113" t="n">
        <f aca="false">'6新設投資額(季・取付)'!P19/'6新設投資額(季・取付)'!P18*100-100</f>
        <v>10.6258354262351</v>
      </c>
      <c r="Q19" s="103" t="n">
        <f aca="false">'6新設投資額(季・取付)'!Q19/'6新設投資額(季・取付)'!Q18*100-100</f>
        <v>2.68686411247674</v>
      </c>
      <c r="R19" s="113" t="n">
        <f aca="false">'6新設投資額(季・取付)'!R19/'6新設投資額(季・取付)'!R18*100-100</f>
        <v>4.92299373184603</v>
      </c>
      <c r="S19" s="114" t="n">
        <f aca="false">'6新設投資額(季・取付)'!S19/'6新設投資額(季・取付)'!S18*100-100</f>
        <v>-1.33865612472654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6.2" hidden="false" customHeight="true" outlineLevel="0" collapsed="false">
      <c r="A20" s="50"/>
      <c r="B20" s="60"/>
      <c r="C20" s="52"/>
      <c r="D20" s="53"/>
      <c r="E20" s="54" t="s">
        <v>28</v>
      </c>
      <c r="F20" s="105" t="n">
        <f aca="false">'6新設投資額(季・取付)'!F20/'6新設投資額(季・取付)'!F19*100-100</f>
        <v>-0.2064347271467</v>
      </c>
      <c r="G20" s="106" t="n">
        <f aca="false">'6新設投資額(季・取付)'!G20/'6新設投資額(季・取付)'!G19*100-100</f>
        <v>4.61632045906806</v>
      </c>
      <c r="H20" s="106" t="n">
        <f aca="false">'6新設投資額(季・取付)'!H20/'6新設投資額(季・取付)'!H19*100-100</f>
        <v>-20.4337109147811</v>
      </c>
      <c r="I20" s="106" t="n">
        <f aca="false">'6新設投資額(季・取付)'!I20/'6新設投資額(季・取付)'!I19*100-100</f>
        <v>2.59098095770014</v>
      </c>
      <c r="J20" s="106" t="n">
        <f aca="false">'6新設投資額(季・取付)'!J20/'6新設投資額(季・取付)'!J19*100-100</f>
        <v>-5.36209225913127</v>
      </c>
      <c r="K20" s="106" t="n">
        <f aca="false">'6新設投資額(季・取付)'!K20/'6新設投資額(季・取付)'!K19*100-100</f>
        <v>-11.4590259497764</v>
      </c>
      <c r="L20" s="106" t="n">
        <f aca="false">'6新設投資額(季・取付)'!L20/'6新設投資額(季・取付)'!L19*100-100</f>
        <v>-7.05347147197388</v>
      </c>
      <c r="M20" s="106" t="n">
        <f aca="false">'6新設投資額(季・取付)'!M20/'6新設投資額(季・取付)'!M19*100-100</f>
        <v>-5.10534592064536</v>
      </c>
      <c r="N20" s="106" t="n">
        <f aca="false">'6新設投資額(季・取付)'!N20/'6新設投資額(季・取付)'!N19*100-100</f>
        <v>5.06063373469439</v>
      </c>
      <c r="O20" s="106" t="n">
        <f aca="false">'6新設投資額(季・取付)'!O20/'6新設投資額(季・取付)'!O19*100-100</f>
        <v>-1.17211386955361</v>
      </c>
      <c r="P20" s="107" t="n">
        <f aca="false">'6新設投資額(季・取付)'!P20/'6新設投資額(季・取付)'!P19*100-100</f>
        <v>5.38237182917692</v>
      </c>
      <c r="Q20" s="105" t="n">
        <f aca="false">'6新設投資額(季・取付)'!Q20/'6新設投資額(季・取付)'!Q19*100-100</f>
        <v>-0.349238534466252</v>
      </c>
      <c r="R20" s="107" t="n">
        <f aca="false">'6新設投資額(季・取付)'!R20/'6新設投資額(季・取付)'!R19*100-100</f>
        <v>-2.37596809426094</v>
      </c>
      <c r="S20" s="104" t="n">
        <f aca="false">'6新設投資額(季・取付)'!S20/'6新設投資額(季・取付)'!S19*100-100</f>
        <v>-4.67576465291651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6.2" hidden="false" customHeight="true" outlineLevel="0" collapsed="false">
      <c r="A21" s="50"/>
      <c r="B21" s="60"/>
      <c r="C21" s="52"/>
      <c r="D21" s="53"/>
      <c r="E21" s="54" t="s">
        <v>29</v>
      </c>
      <c r="F21" s="116" t="n">
        <f aca="false">'6新設投資額(季・取付)'!F21/'6新設投資額(季・取付)'!F20*100-100</f>
        <v>5.40577645578202</v>
      </c>
      <c r="G21" s="106" t="n">
        <f aca="false">'6新設投資額(季・取付)'!G21/'6新設投資額(季・取付)'!G20*100-100</f>
        <v>-14.9263653809135</v>
      </c>
      <c r="H21" s="116" t="n">
        <f aca="false">'6新設投資額(季・取付)'!H21/'6新設投資額(季・取付)'!H20*100-100</f>
        <v>-13.3001496745449</v>
      </c>
      <c r="I21" s="106" t="n">
        <f aca="false">'6新設投資額(季・取付)'!I21/'6新設投資額(季・取付)'!I20*100-100</f>
        <v>-8.01216118307457</v>
      </c>
      <c r="J21" s="106" t="n">
        <f aca="false">'6新設投資額(季・取付)'!J21/'6新設投資額(季・取付)'!J20*100-100</f>
        <v>7.7896653370231</v>
      </c>
      <c r="K21" s="106" t="n">
        <f aca="false">'6新設投資額(季・取付)'!K21/'6新設投資額(季・取付)'!K20*100-100</f>
        <v>5.91565016343778</v>
      </c>
      <c r="L21" s="106" t="n">
        <f aca="false">'6新設投資額(季・取付)'!L21/'6新設投資額(季・取付)'!L20*100-100</f>
        <v>9.89581039444987</v>
      </c>
      <c r="M21" s="106" t="n">
        <f aca="false">'6新設投資額(季・取付)'!M21/'6新設投資額(季・取付)'!M20*100-100</f>
        <v>-1.41153981393161</v>
      </c>
      <c r="N21" s="106" t="n">
        <f aca="false">'6新設投資額(季・取付)'!N21/'6新設投資額(季・取付)'!N20*100-100</f>
        <v>-0.305942963841872</v>
      </c>
      <c r="O21" s="106" t="n">
        <f aca="false">'6新設投資額(季・取付)'!O21/'6新設投資額(季・取付)'!O20*100-100</f>
        <v>64.8581895019987</v>
      </c>
      <c r="P21" s="107" t="n">
        <f aca="false">'6新設投資額(季・取付)'!P21/'6新設投資額(季・取付)'!P20*100-100</f>
        <v>-7.84420611846754</v>
      </c>
      <c r="Q21" s="105" t="n">
        <f aca="false">'6新設投資額(季・取付)'!Q21/'6新設投資額(季・取付)'!Q20*100-100</f>
        <v>6.73803170294048</v>
      </c>
      <c r="R21" s="107" t="n">
        <f aca="false">'6新設投資額(季・取付)'!R21/'6新設投資額(季・取付)'!R20*100-100</f>
        <v>-8.39728947446487</v>
      </c>
      <c r="S21" s="104" t="n">
        <f aca="false">'6新設投資額(季・取付)'!S21/'6新設投資額(季・取付)'!S20*100-100</f>
        <v>8.85124189427251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6.2" hidden="false" customHeight="true" outlineLevel="0" collapsed="false">
      <c r="A22" s="61"/>
      <c r="B22" s="62"/>
      <c r="C22" s="63"/>
      <c r="D22" s="64"/>
      <c r="E22" s="65" t="s">
        <v>30</v>
      </c>
      <c r="F22" s="117" t="n">
        <f aca="false">'6新設投資額(季・取付)'!F22/'6新設投資額(季・取付)'!F21*100-100</f>
        <v>-4.60100546847743</v>
      </c>
      <c r="G22" s="109" t="n">
        <f aca="false">'6新設投資額(季・取付)'!G22/'6新設投資額(季・取付)'!G21*100-100</f>
        <v>10.8051934722365</v>
      </c>
      <c r="H22" s="117" t="n">
        <f aca="false">'6新設投資額(季・取付)'!H22/'6新設投資額(季・取付)'!H21*100-100</f>
        <v>15.6054279749478</v>
      </c>
      <c r="I22" s="109" t="n">
        <f aca="false">'6新設投資額(季・取付)'!I22/'6新設投資額(季・取付)'!I21*100-100</f>
        <v>-3.08030009481017</v>
      </c>
      <c r="J22" s="109" t="n">
        <f aca="false">'6新設投資額(季・取付)'!J22/'6新設投資額(季・取付)'!J21*100-100</f>
        <v>1.37103430923928</v>
      </c>
      <c r="K22" s="109" t="n">
        <f aca="false">'6新設投資額(季・取付)'!K22/'6新設投資額(季・取付)'!K21*100-100</f>
        <v>0.329379484502283</v>
      </c>
      <c r="L22" s="109" t="n">
        <f aca="false">'6新設投資額(季・取付)'!L22/'6新設投資額(季・取付)'!L21*100-100</f>
        <v>-0.709358266872741</v>
      </c>
      <c r="M22" s="109" t="n">
        <f aca="false">'6新設投資額(季・取付)'!M22/'6新設投資額(季・取付)'!M21*100-100</f>
        <v>49.9094565223817</v>
      </c>
      <c r="N22" s="109" t="n">
        <f aca="false">'6新設投資額(季・取付)'!N22/'6新設投資額(季・取付)'!N21*100-100</f>
        <v>-7.74435196511094</v>
      </c>
      <c r="O22" s="109" t="n">
        <f aca="false">'6新設投資額(季・取付)'!O22/'6新設投資額(季・取付)'!O21*100-100</f>
        <v>-43.3743709577509</v>
      </c>
      <c r="P22" s="110" t="n">
        <f aca="false">'6新設投資額(季・取付)'!P22/'6新設投資額(季・取付)'!P21*100-100</f>
        <v>-0.86030214327883</v>
      </c>
      <c r="Q22" s="108" t="n">
        <f aca="false">'6新設投資額(季・取付)'!Q22/'6新設投資額(季・取付)'!Q21*100-100</f>
        <v>-5.36791659842581</v>
      </c>
      <c r="R22" s="110" t="n">
        <f aca="false">'6新設投資額(季・取付)'!R22/'6新設投資額(季・取付)'!R21*100-100</f>
        <v>6.50197808705168</v>
      </c>
      <c r="S22" s="111" t="n">
        <f aca="false">'6新設投資額(季・取付)'!S22/'6新設投資額(季・取付)'!S21*100-100</f>
        <v>-0.609504759755993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6.2" hidden="false" customHeight="true" outlineLevel="0" collapsed="false">
      <c r="A23" s="50" t="s">
        <v>24</v>
      </c>
      <c r="B23" s="51" t="s">
        <v>37</v>
      </c>
      <c r="C23" s="52" t="s">
        <v>8</v>
      </c>
      <c r="D23" s="53" t="s">
        <v>38</v>
      </c>
      <c r="E23" s="71" t="s">
        <v>27</v>
      </c>
      <c r="F23" s="103" t="n">
        <f aca="false">'6新設投資額(季・取付)'!F23/'6新設投資額(季・取付)'!F22*100-100</f>
        <v>-2.39022973204202</v>
      </c>
      <c r="G23" s="112" t="n">
        <f aca="false">'6新設投資額(季・取付)'!G23/'6新設投資額(季・取付)'!G22*100-100</f>
        <v>-0.580194647304381</v>
      </c>
      <c r="H23" s="112" t="n">
        <f aca="false">'6新設投資額(季・取付)'!H23/'6新設投資額(季・取付)'!H22*100-100</f>
        <v>13.561382184407</v>
      </c>
      <c r="I23" s="112" t="n">
        <f aca="false">'6新設投資額(季・取付)'!I23/'6新設投資額(季・取付)'!I22*100-100</f>
        <v>-11.9031669575547</v>
      </c>
      <c r="J23" s="112" t="n">
        <f aca="false">'6新設投資額(季・取付)'!J23/'6新設投資額(季・取付)'!J22*100-100</f>
        <v>2.3052858102637</v>
      </c>
      <c r="K23" s="112" t="n">
        <f aca="false">'6新設投資額(季・取付)'!K23/'6新設投資額(季・取付)'!K22*100-100</f>
        <v>-5.40082504117341</v>
      </c>
      <c r="L23" s="112" t="n">
        <f aca="false">'6新設投資額(季・取付)'!L23/'6新設投資額(季・取付)'!L22*100-100</f>
        <v>21.8153548088195</v>
      </c>
      <c r="M23" s="112" t="n">
        <f aca="false">'6新設投資額(季・取付)'!M23/'6新設投資額(季・取付)'!M22*100-100</f>
        <v>-32.0782568347887</v>
      </c>
      <c r="N23" s="112" t="n">
        <f aca="false">'6新設投資額(季・取付)'!N23/'6新設投資額(季・取付)'!N22*100-100</f>
        <v>-8.50134934212368</v>
      </c>
      <c r="O23" s="112" t="n">
        <f aca="false">'6新設投資額(季・取付)'!O23/'6新設投資額(季・取付)'!O22*100-100</f>
        <v>21.7507674483672</v>
      </c>
      <c r="P23" s="113" t="n">
        <f aca="false">'6新設投資額(季・取付)'!P23/'6新設投資額(季・取付)'!P22*100-100</f>
        <v>-4.1964921057035</v>
      </c>
      <c r="Q23" s="103" t="n">
        <f aca="false">'6新設投資額(季・取付)'!Q23/'6新設投資額(季・取付)'!Q22*100-100</f>
        <v>-2.09817867958485</v>
      </c>
      <c r="R23" s="113" t="n">
        <f aca="false">'6新設投資額(季・取付)'!R23/'6新設投資額(季・取付)'!R22*100-100</f>
        <v>-4.48053874193433</v>
      </c>
      <c r="S23" s="114" t="n">
        <f aca="false">'6新設投資額(季・取付)'!S23/'6新設投資額(季・取付)'!S22*100-100</f>
        <v>0.0323046415003319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6.2" hidden="false" customHeight="true" outlineLevel="0" collapsed="false">
      <c r="A24" s="50"/>
      <c r="B24" s="60"/>
      <c r="C24" s="52"/>
      <c r="D24" s="53"/>
      <c r="E24" s="54" t="s">
        <v>28</v>
      </c>
      <c r="F24" s="105" t="n">
        <f aca="false">'6新設投資額(季・取付)'!F24/'6新設投資額(季・取付)'!F23*100-100</f>
        <v>-1.14968300045197</v>
      </c>
      <c r="G24" s="106" t="n">
        <f aca="false">'6新設投資額(季・取付)'!G24/'6新設投資額(季・取付)'!G23*100-100</f>
        <v>-1.42517739281789</v>
      </c>
      <c r="H24" s="106" t="n">
        <f aca="false">'6新設投資額(季・取付)'!H24/'6新設投資額(季・取付)'!H23*100-100</f>
        <v>-17.6758409785933</v>
      </c>
      <c r="I24" s="106" t="n">
        <f aca="false">'6新設投資額(季・取付)'!I24/'6新設投資額(季・取付)'!I23*100-100</f>
        <v>2.9586166109451</v>
      </c>
      <c r="J24" s="106" t="n">
        <f aca="false">'6新設投資額(季・取付)'!J24/'6新設投資額(季・取付)'!J23*100-100</f>
        <v>-0.740785930760083</v>
      </c>
      <c r="K24" s="106" t="n">
        <f aca="false">'6新設投資額(季・取付)'!K24/'6新設投資額(季・取付)'!K23*100-100</f>
        <v>-1.81553856948148</v>
      </c>
      <c r="L24" s="106" t="n">
        <f aca="false">'6新設投資額(季・取付)'!L24/'6新設投資額(季・取付)'!L23*100-100</f>
        <v>-24.3723870469561</v>
      </c>
      <c r="M24" s="106" t="n">
        <f aca="false">'6新設投資額(季・取付)'!M24/'6新設投資額(季・取付)'!M23*100-100</f>
        <v>7.58863861994492</v>
      </c>
      <c r="N24" s="106" t="n">
        <f aca="false">'6新設投資額(季・取付)'!N24/'6新設投資額(季・取付)'!N23*100-100</f>
        <v>-0.758995611852768</v>
      </c>
      <c r="O24" s="106" t="n">
        <f aca="false">'6新設投資額(季・取付)'!O24/'6新設投資額(季・取付)'!O23*100-100</f>
        <v>-0.725987705788228</v>
      </c>
      <c r="P24" s="107" t="n">
        <f aca="false">'6新設投資額(季・取付)'!P24/'6新設投資額(季・取付)'!P23*100-100</f>
        <v>-6.44403603411952</v>
      </c>
      <c r="Q24" s="105" t="n">
        <f aca="false">'6新設投資額(季・取付)'!Q24/'6新設投資額(季・取付)'!Q23*100-100</f>
        <v>-1.18652686352556</v>
      </c>
      <c r="R24" s="107" t="n">
        <f aca="false">'6新設投資額(季・取付)'!R24/'6新設投資額(季・取付)'!R23*100-100</f>
        <v>-1.86089903174</v>
      </c>
      <c r="S24" s="104" t="n">
        <f aca="false">'6新設投資額(季・取付)'!S24/'6新設投資額(季・取付)'!S23*100-100</f>
        <v>12.9025184027895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6.2" hidden="false" customHeight="true" outlineLevel="0" collapsed="false">
      <c r="A25" s="50"/>
      <c r="B25" s="60"/>
      <c r="C25" s="52"/>
      <c r="D25" s="53"/>
      <c r="E25" s="54" t="s">
        <v>29</v>
      </c>
      <c r="F25" s="116" t="n">
        <f aca="false">'6新設投資額(季・取付)'!F25/'6新設投資額(季・取付)'!F24*100-100</f>
        <v>-4.13870903954717</v>
      </c>
      <c r="G25" s="106" t="n">
        <f aca="false">'6新設投資額(季・取付)'!G25/'6新設投資額(季・取付)'!G24*100-100</f>
        <v>4.35732444876931</v>
      </c>
      <c r="H25" s="116" t="n">
        <f aca="false">'6新設投資額(季・取付)'!H25/'6新設投資額(季・取付)'!H24*100-100</f>
        <v>42.295690936107</v>
      </c>
      <c r="I25" s="106" t="n">
        <f aca="false">'6新設投資額(季・取付)'!I25/'6新設投資額(季・取付)'!I24*100-100</f>
        <v>-6.35627991412197</v>
      </c>
      <c r="J25" s="106" t="n">
        <f aca="false">'6新設投資額(季・取付)'!J25/'6新設投資額(季・取付)'!J24*100-100</f>
        <v>-5.39833159727495</v>
      </c>
      <c r="K25" s="106" t="n">
        <f aca="false">'6新設投資額(季・取付)'!K25/'6新設投資額(季・取付)'!K24*100-100</f>
        <v>3.01872756278512</v>
      </c>
      <c r="L25" s="106" t="n">
        <f aca="false">'6新設投資額(季・取付)'!L25/'6新設投資額(季・取付)'!L24*100-100</f>
        <v>-2.31255714721121</v>
      </c>
      <c r="M25" s="106" t="n">
        <f aca="false">'6新設投資額(季・取付)'!M25/'6新設投資額(季・取付)'!M24*100-100</f>
        <v>7.11939648814813</v>
      </c>
      <c r="N25" s="106" t="n">
        <f aca="false">'6新設投資額(季・取付)'!N25/'6新設投資額(季・取付)'!N24*100-100</f>
        <v>-4.65739017695445</v>
      </c>
      <c r="O25" s="106" t="n">
        <f aca="false">'6新設投資額(季・取付)'!O25/'6新設投資額(季・取付)'!O24*100-100</f>
        <v>-9.94465879443941</v>
      </c>
      <c r="P25" s="107" t="n">
        <f aca="false">'6新設投資額(季・取付)'!P25/'6新設投資額(季・取付)'!P24*100-100</f>
        <v>-4.04563226428472</v>
      </c>
      <c r="Q25" s="105" t="n">
        <f aca="false">'6新設投資額(季・取付)'!Q25/'6新設投資額(季・取付)'!Q24*100-100</f>
        <v>-4.51430549100758</v>
      </c>
      <c r="R25" s="107" t="n">
        <f aca="false">'6新設投資額(季・取付)'!R25/'6新設投資額(季・取付)'!R24*100-100</f>
        <v>-2.41392230433758</v>
      </c>
      <c r="S25" s="104" t="n">
        <f aca="false">'6新設投資額(季・取付)'!S25/'6新設投資額(季・取付)'!S24*100-100</f>
        <v>-10.790619558306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s="76" customFormat="true" ht="16.2" hidden="false" customHeight="true" outlineLevel="0" collapsed="false">
      <c r="A26" s="61"/>
      <c r="B26" s="62"/>
      <c r="C26" s="63"/>
      <c r="D26" s="64"/>
      <c r="E26" s="65" t="s">
        <v>30</v>
      </c>
      <c r="F26" s="117" t="n">
        <f aca="false">'6新設投資額(季・取付)'!F26/'6新設投資額(季・取付)'!F25*100-100</f>
        <v>-6.54604035002157</v>
      </c>
      <c r="G26" s="109" t="n">
        <f aca="false">'6新設投資額(季・取付)'!G26/'6新設投資額(季・取付)'!G25*100-100</f>
        <v>-7.84667288307594</v>
      </c>
      <c r="H26" s="117" t="n">
        <f aca="false">'6新設投資額(季・取付)'!H26/'6新設投資額(季・取付)'!H25*100-100</f>
        <v>-0.905863311230618</v>
      </c>
      <c r="I26" s="109" t="n">
        <f aca="false">'6新設投資額(季・取付)'!I26/'6新設投資額(季・取付)'!I25*100-100</f>
        <v>-8.06801497216415</v>
      </c>
      <c r="J26" s="109" t="n">
        <f aca="false">'6新設投資額(季・取付)'!J26/'6新設投資額(季・取付)'!J25*100-100</f>
        <v>-11.2847690774411</v>
      </c>
      <c r="K26" s="109" t="n">
        <f aca="false">'6新設投資額(季・取付)'!K26/'6新設投資額(季・取付)'!K25*100-100</f>
        <v>-12.8204479663703</v>
      </c>
      <c r="L26" s="109" t="n">
        <f aca="false">'6新設投資額(季・取付)'!L26/'6新設投資額(季・取付)'!L25*100-100</f>
        <v>11.3889863889864</v>
      </c>
      <c r="M26" s="109" t="n">
        <f aca="false">'6新設投資額(季・取付)'!M26/'6新設投資額(季・取付)'!M25*100-100</f>
        <v>-7.92845316577278</v>
      </c>
      <c r="N26" s="109" t="n">
        <f aca="false">'6新設投資額(季・取付)'!N26/'6新設投資額(季・取付)'!N25*100-100</f>
        <v>-6.5958189346119</v>
      </c>
      <c r="O26" s="109" t="n">
        <f aca="false">'6新設投資額(季・取付)'!O26/'6新設投資額(季・取付)'!O25*100-100</f>
        <v>9.24914631285354</v>
      </c>
      <c r="P26" s="110" t="n">
        <f aca="false">'6新設投資額(季・取付)'!P26/'6新設投資額(季・取付)'!P25*100-100</f>
        <v>-5.31954355729096</v>
      </c>
      <c r="Q26" s="108" t="n">
        <f aca="false">'6新設投資額(季・取付)'!Q26/'6新設投資額(季・取付)'!Q25*100-100</f>
        <v>-6.49011349344998</v>
      </c>
      <c r="R26" s="110" t="n">
        <f aca="false">'6新設投資額(季・取付)'!R26/'6新設投資額(季・取付)'!R25*100-100</f>
        <v>-5.58404283968966</v>
      </c>
      <c r="S26" s="111" t="n">
        <f aca="false">'6新設投資額(季・取付)'!S26/'6新設投資額(季・取付)'!S25*100-100</f>
        <v>4.75676717914055</v>
      </c>
      <c r="T26" s="115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</row>
    <row r="27" s="76" customFormat="true" ht="16.2" hidden="false" customHeight="true" outlineLevel="0" collapsed="false">
      <c r="A27" s="50" t="s">
        <v>24</v>
      </c>
      <c r="B27" s="51" t="s">
        <v>39</v>
      </c>
      <c r="C27" s="52" t="s">
        <v>8</v>
      </c>
      <c r="D27" s="53" t="s">
        <v>40</v>
      </c>
      <c r="E27" s="71" t="s">
        <v>27</v>
      </c>
      <c r="F27" s="103" t="n">
        <f aca="false">'6新設投資額(季・取付)'!F27/'6新設投資額(季・取付)'!F26*100-100</f>
        <v>0.590738772420352</v>
      </c>
      <c r="G27" s="112" t="n">
        <f aca="false">'6新設投資額(季・取付)'!G27/'6新設投資額(季・取付)'!G26*100-100</f>
        <v>-7.73468754118353</v>
      </c>
      <c r="H27" s="112" t="n">
        <f aca="false">'6新設投資額(季・取付)'!H27/'6新設投資額(季・取付)'!H26*100-100</f>
        <v>-29.6820253431334</v>
      </c>
      <c r="I27" s="112" t="n">
        <f aca="false">'6新設投資額(季・取付)'!I27/'6新設投資額(季・取付)'!I26*100-100</f>
        <v>-0.503251584940969</v>
      </c>
      <c r="J27" s="112" t="n">
        <f aca="false">'6新設投資額(季・取付)'!J27/'6新設投資額(季・取付)'!J26*100-100</f>
        <v>-1.06997226928218</v>
      </c>
      <c r="K27" s="112" t="n">
        <f aca="false">'6新設投資額(季・取付)'!K27/'6新設投資額(季・取付)'!K26*100-100</f>
        <v>-7.47641995259329</v>
      </c>
      <c r="L27" s="112" t="n">
        <f aca="false">'6新設投資額(季・取付)'!L27/'6新設投資額(季・取付)'!L26*100-100</f>
        <v>-2.69298437568384</v>
      </c>
      <c r="M27" s="112" t="n">
        <f aca="false">'6新設投資額(季・取付)'!M27/'6新設投資額(季・取付)'!M26*100-100</f>
        <v>21.5724681293429</v>
      </c>
      <c r="N27" s="112" t="n">
        <f aca="false">'6新設投資額(季・取付)'!N27/'6新設投資額(季・取付)'!N26*100-100</f>
        <v>26.9976731673075</v>
      </c>
      <c r="O27" s="112" t="n">
        <f aca="false">'6新設投資額(季・取付)'!O27/'6新設投資額(季・取付)'!O26*100-100</f>
        <v>-15.2553842279155</v>
      </c>
      <c r="P27" s="113" t="n">
        <f aca="false">'6新設投資額(季・取付)'!P27/'6新設投資額(季・取付)'!P26*100-100</f>
        <v>-1.37654487556203</v>
      </c>
      <c r="Q27" s="103" t="n">
        <f aca="false">'6新設投資額(季・取付)'!Q27/'6新設投資額(季・取付)'!Q26*100-100</f>
        <v>1.2570851226843</v>
      </c>
      <c r="R27" s="113" t="n">
        <f aca="false">'6新設投資額(季・取付)'!R27/'6新設投資額(季・取付)'!R26*100-100</f>
        <v>-4.23413778981629</v>
      </c>
      <c r="S27" s="114" t="n">
        <f aca="false">'6新設投資額(季・取付)'!S27/'6新設投資額(季・取付)'!S26*100-100</f>
        <v>10.3744046523459</v>
      </c>
      <c r="T27" s="115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</row>
    <row r="28" s="76" customFormat="true" ht="16.2" hidden="false" customHeight="true" outlineLevel="0" collapsed="false">
      <c r="A28" s="50"/>
      <c r="B28" s="60"/>
      <c r="C28" s="52"/>
      <c r="D28" s="53"/>
      <c r="E28" s="54" t="s">
        <v>28</v>
      </c>
      <c r="F28" s="105" t="n">
        <f aca="false">'6新設投資額(季・取付)'!F28/'6新設投資額(季・取付)'!F27*100-100</f>
        <v>-0.629289926567566</v>
      </c>
      <c r="G28" s="106" t="n">
        <f aca="false">'6新設投資額(季・取付)'!G28/'6新設投資額(季・取付)'!G27*100-100</f>
        <v>-8.08761848965111</v>
      </c>
      <c r="H28" s="106" t="n">
        <f aca="false">'6新設投資額(季・取付)'!H28/'6新設投資額(季・取付)'!H27*100-100</f>
        <v>8.81162895249513</v>
      </c>
      <c r="I28" s="106" t="n">
        <f aca="false">'6新設投資額(季・取付)'!I28/'6新設投資額(季・取付)'!I27*100-100</f>
        <v>-12.7667311865799</v>
      </c>
      <c r="J28" s="106" t="n">
        <f aca="false">'6新設投資額(季・取付)'!J28/'6新設投資額(季・取付)'!J27*100-100</f>
        <v>1.5801180015399</v>
      </c>
      <c r="K28" s="106" t="n">
        <f aca="false">'6新設投資額(季・取付)'!K28/'6新設投資額(季・取付)'!K27*100-100</f>
        <v>19.9748359634063</v>
      </c>
      <c r="L28" s="106" t="n">
        <f aca="false">'6新設投資額(季・取付)'!L28/'6新設投資額(季・取付)'!L27*100-100</f>
        <v>-3.66453056803911</v>
      </c>
      <c r="M28" s="106" t="n">
        <f aca="false">'6新設投資額(季・取付)'!M28/'6新設投資額(季・取付)'!M27*100-100</f>
        <v>-36.020876275514</v>
      </c>
      <c r="N28" s="106" t="n">
        <f aca="false">'6新設投資額(季・取付)'!N28/'6新設投資額(季・取付)'!N27*100-100</f>
        <v>2.33326051622653</v>
      </c>
      <c r="O28" s="106" t="n">
        <f aca="false">'6新設投資額(季・取付)'!O28/'6新設投資額(季・取付)'!O27*100-100</f>
        <v>-11.3220311411189</v>
      </c>
      <c r="P28" s="107" t="n">
        <f aca="false">'6新設投資額(季・取付)'!P28/'6新設投資額(季・取付)'!P27*100-100</f>
        <v>1.59737682981694</v>
      </c>
      <c r="Q28" s="105" t="n">
        <f aca="false">'6新設投資額(季・取付)'!Q28/'6新設投資額(季・取付)'!Q27*100-100</f>
        <v>-0.511730302133515</v>
      </c>
      <c r="R28" s="107" t="n">
        <f aca="false">'6新設投資額(季・取付)'!R28/'6新設投資額(季・取付)'!R27*100-100</f>
        <v>-3.29154969097411</v>
      </c>
      <c r="S28" s="104" t="n">
        <f aca="false">'6新設投資額(季・取付)'!S28/'6新設投資額(季・取付)'!S27*100-100</f>
        <v>2.52854804756555</v>
      </c>
      <c r="T28" s="115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</row>
    <row r="29" s="76" customFormat="true" ht="16.2" hidden="false" customHeight="true" outlineLevel="0" collapsed="false">
      <c r="A29" s="50"/>
      <c r="B29" s="60"/>
      <c r="C29" s="52"/>
      <c r="D29" s="53"/>
      <c r="E29" s="54" t="s">
        <v>29</v>
      </c>
      <c r="F29" s="105" t="n">
        <f aca="false">'6新設投資額(季・取付)'!F29/'6新設投資額(季・取付)'!F28*100-100</f>
        <v>-0.0673015942587227</v>
      </c>
      <c r="G29" s="106" t="n">
        <f aca="false">'6新設投資額(季・取付)'!G29/'6新設投資額(季・取付)'!G28*100-100</f>
        <v>-3.94896439281298</v>
      </c>
      <c r="H29" s="106" t="n">
        <f aca="false">'6新設投資額(季・取付)'!H29/'6新設投資額(季・取付)'!H28*100-100</f>
        <v>2.31028783914063</v>
      </c>
      <c r="I29" s="106" t="n">
        <f aca="false">'6新設投資額(季・取付)'!I29/'6新設投資額(季・取付)'!I28*100-100</f>
        <v>-10.2980464932806</v>
      </c>
      <c r="J29" s="106" t="n">
        <f aca="false">'6新設投資額(季・取付)'!J29/'6新設投資額(季・取付)'!J28*100-100</f>
        <v>1.12297735381964</v>
      </c>
      <c r="K29" s="106" t="n">
        <f aca="false">'6新設投資額(季・取付)'!K29/'6新設投資額(季・取付)'!K28*100-100</f>
        <v>-1.08126121004813</v>
      </c>
      <c r="L29" s="106" t="n">
        <f aca="false">'6新設投資額(季・取付)'!L29/'6新設投資額(季・取付)'!L28*100-100</f>
        <v>-13.0703135358832</v>
      </c>
      <c r="M29" s="106" t="n">
        <f aca="false">'6新設投資額(季・取付)'!M29/'6新設投資額(季・取付)'!M28*100-100</f>
        <v>4.8639915963431</v>
      </c>
      <c r="N29" s="106" t="n">
        <f aca="false">'6新設投資額(季・取付)'!N29/'6新設投資額(季・取付)'!N28*100-100</f>
        <v>-6.53670164971567</v>
      </c>
      <c r="O29" s="106" t="n">
        <f aca="false">'6新設投資額(季・取付)'!O29/'6新設投資額(季・取付)'!O28*100-100</f>
        <v>-3.6494676610246</v>
      </c>
      <c r="P29" s="107" t="n">
        <f aca="false">'6新設投資額(季・取付)'!P29/'6新設投資額(季・取付)'!P28*100-100</f>
        <v>11.8128273180147</v>
      </c>
      <c r="Q29" s="105" t="n">
        <f aca="false">'6新設投資額(季・取付)'!Q29/'6新設投資額(季・取付)'!Q28*100-100</f>
        <v>0.267568212820279</v>
      </c>
      <c r="R29" s="107" t="n">
        <f aca="false">'6新設投資額(季・取付)'!R29/'6新設投資額(季・取付)'!R28*100-100</f>
        <v>-5.33147146098796</v>
      </c>
      <c r="S29" s="104" t="n">
        <f aca="false">'6新設投資額(季・取付)'!S29/'6新設投資額(季・取付)'!S28*100-100</f>
        <v>-0.691428461779552</v>
      </c>
      <c r="T29" s="115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</row>
    <row r="30" s="76" customFormat="true" ht="16.2" hidden="false" customHeight="true" outlineLevel="0" collapsed="false">
      <c r="A30" s="61"/>
      <c r="B30" s="62"/>
      <c r="C30" s="63"/>
      <c r="D30" s="64"/>
      <c r="E30" s="65" t="s">
        <v>30</v>
      </c>
      <c r="F30" s="117" t="n">
        <f aca="false">'6新設投資額(季・取付)'!F30/'6新設投資額(季・取付)'!F29*100-100</f>
        <v>3.93184863450493</v>
      </c>
      <c r="G30" s="109" t="n">
        <f aca="false">'6新設投資額(季・取付)'!G30/'6新設投資額(季・取付)'!G29*100-100</f>
        <v>20.1685661321107</v>
      </c>
      <c r="H30" s="117" t="n">
        <f aca="false">'6新設投資額(季・取付)'!H30/'6新設投資額(季・取付)'!H29*100-100</f>
        <v>9.36900555275113</v>
      </c>
      <c r="I30" s="109" t="n">
        <f aca="false">'6新設投資額(季・取付)'!I30/'6新設投資額(季・取付)'!I29*100-100</f>
        <v>6.3396839277906</v>
      </c>
      <c r="J30" s="109" t="n">
        <f aca="false">'6新設投資額(季・取付)'!J30/'6新設投資額(季・取付)'!J29*100-100</f>
        <v>11.3717469603521</v>
      </c>
      <c r="K30" s="109" t="n">
        <f aca="false">'6新設投資額(季・取付)'!K30/'6新設投資額(季・取付)'!K29*100-100</f>
        <v>-3.90385808187797</v>
      </c>
      <c r="L30" s="109" t="n">
        <f aca="false">'6新設投資額(季・取付)'!L30/'6新設投資額(季・取付)'!L29*100-100</f>
        <v>-16.6028980525688</v>
      </c>
      <c r="M30" s="109" t="n">
        <f aca="false">'6新設投資額(季・取付)'!M30/'6新設投資額(季・取付)'!M29*100-100</f>
        <v>-14.1599865839343</v>
      </c>
      <c r="N30" s="109" t="n">
        <f aca="false">'6新設投資額(季・取付)'!N30/'6新設投資額(季・取付)'!N29*100-100</f>
        <v>1.98771164225717</v>
      </c>
      <c r="O30" s="109" t="n">
        <f aca="false">'6新設投資額(季・取付)'!O30/'6新設投資額(季・取付)'!O29*100-100</f>
        <v>-0.659231622614158</v>
      </c>
      <c r="P30" s="110" t="n">
        <f aca="false">'6新設投資額(季・取付)'!P30/'6新設投資額(季・取付)'!P29*100-100</f>
        <v>-1.70898375521375</v>
      </c>
      <c r="Q30" s="108" t="n">
        <f aca="false">'6新設投資額(季・取付)'!Q30/'6新設投資額(季・取付)'!Q29*100-100</f>
        <v>3.22108737396496</v>
      </c>
      <c r="R30" s="110" t="n">
        <f aca="false">'6新設投資額(季・取付)'!R30/'6新設投資額(季・取付)'!R29*100-100</f>
        <v>12.9793387041394</v>
      </c>
      <c r="S30" s="111" t="n">
        <f aca="false">'6新設投資額(季・取付)'!S30/'6新設投資額(季・取付)'!S29*100-100</f>
        <v>2.1547908880289</v>
      </c>
      <c r="T30" s="115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</row>
    <row r="31" s="76" customFormat="true" ht="16.2" hidden="false" customHeight="true" outlineLevel="0" collapsed="false">
      <c r="A31" s="50" t="s">
        <v>24</v>
      </c>
      <c r="B31" s="51" t="s">
        <v>41</v>
      </c>
      <c r="C31" s="52" t="s">
        <v>8</v>
      </c>
      <c r="D31" s="53" t="s">
        <v>42</v>
      </c>
      <c r="E31" s="71" t="s">
        <v>27</v>
      </c>
      <c r="F31" s="103" t="n">
        <f aca="false">'6新設投資額(季・取付)'!F31/'6新設投資額(季・取付)'!F30*100-100</f>
        <v>2.11370048115258</v>
      </c>
      <c r="G31" s="112" t="n">
        <f aca="false">'6新設投資額(季・取付)'!G31/'6新設投資額(季・取付)'!G30*100-100</f>
        <v>-23.6805743345394</v>
      </c>
      <c r="H31" s="112" t="n">
        <f aca="false">'6新設投資額(季・取付)'!H31/'6新設投資額(季・取付)'!H30*100-100</f>
        <v>14.8004553986276</v>
      </c>
      <c r="I31" s="112" t="n">
        <f aca="false">'6新設投資額(季・取付)'!I31/'6新設投資額(季・取付)'!I30*100-100</f>
        <v>4.05946456515302</v>
      </c>
      <c r="J31" s="112" t="n">
        <f aca="false">'6新設投資額(季・取付)'!J31/'6新設投資額(季・取付)'!J30*100-100</f>
        <v>1.11428435459293</v>
      </c>
      <c r="K31" s="112" t="n">
        <f aca="false">'6新設投資額(季・取付)'!K31/'6新設投資額(季・取付)'!K30*100-100</f>
        <v>14.6948659838176</v>
      </c>
      <c r="L31" s="112" t="n">
        <f aca="false">'6新設投資額(季・取付)'!L31/'6新設投資額(季・取付)'!L30*100-100</f>
        <v>28.4241926218634</v>
      </c>
      <c r="M31" s="112" t="n">
        <f aca="false">'6新設投資額(季・取付)'!M31/'6新設投資額(季・取付)'!M30*100-100</f>
        <v>-10.869293406061</v>
      </c>
      <c r="N31" s="112" t="n">
        <f aca="false">'6新設投資額(季・取付)'!N31/'6新設投資額(季・取付)'!N30*100-100</f>
        <v>-6.96349550931113</v>
      </c>
      <c r="O31" s="112" t="n">
        <f aca="false">'6新設投資額(季・取付)'!O31/'6新設投資額(季・取付)'!O30*100-100</f>
        <v>4.98469522207132</v>
      </c>
      <c r="P31" s="113" t="n">
        <f aca="false">'6新設投資額(季・取付)'!P31/'6新設投資額(季・取付)'!P30*100-100</f>
        <v>12.1793756313696</v>
      </c>
      <c r="Q31" s="103" t="n">
        <f aca="false">'6新設投資額(季・取付)'!Q31/'6新設投資額(季・取付)'!Q30*100-100</f>
        <v>3.74687969035563</v>
      </c>
      <c r="R31" s="113" t="n">
        <f aca="false">'6新設投資額(季・取付)'!R31/'6新設投資額(季・取付)'!R30*100-100</f>
        <v>-16.3535187076409</v>
      </c>
      <c r="S31" s="114" t="n">
        <f aca="false">'6新設投資額(季・取付)'!S31/'6新設投資額(季・取付)'!S30*100-100</f>
        <v>21.0824920085782</v>
      </c>
      <c r="T31" s="115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</row>
    <row r="32" s="76" customFormat="true" ht="16.2" hidden="false" customHeight="true" outlineLevel="0" collapsed="false">
      <c r="A32" s="50"/>
      <c r="B32" s="60"/>
      <c r="C32" s="52"/>
      <c r="D32" s="53"/>
      <c r="E32" s="54" t="s">
        <v>28</v>
      </c>
      <c r="F32" s="105" t="n">
        <f aca="false">'6新設投資額(季・取付)'!F32/'6新設投資額(季・取付)'!F31*100-100</f>
        <v>-0.620088563741206</v>
      </c>
      <c r="G32" s="106" t="n">
        <f aca="false">'6新設投資額(季・取付)'!G32/'6新設投資額(季・取付)'!G31*100-100</f>
        <v>-2.5893993101912</v>
      </c>
      <c r="H32" s="106" t="n">
        <f aca="false">'6新設投資額(季・取付)'!H32/'6新設投資額(季・取付)'!H31*100-100</f>
        <v>-11.691548956016</v>
      </c>
      <c r="I32" s="106" t="n">
        <f aca="false">'6新設投資額(季・取付)'!I32/'6新設投資額(季・取付)'!I31*100-100</f>
        <v>36.8318374259103</v>
      </c>
      <c r="J32" s="106" t="n">
        <f aca="false">'6新設投資額(季・取付)'!J32/'6新設投資額(季・取付)'!J31*100-100</f>
        <v>-9.87933177641202</v>
      </c>
      <c r="K32" s="106" t="n">
        <f aca="false">'6新設投資額(季・取付)'!K32/'6新設投資額(季・取付)'!K31*100-100</f>
        <v>-6.01995965397832</v>
      </c>
      <c r="L32" s="106" t="n">
        <f aca="false">'6新設投資額(季・取付)'!L32/'6新設投資額(季・取付)'!L31*100-100</f>
        <v>11.4001973747553</v>
      </c>
      <c r="M32" s="106" t="n">
        <f aca="false">'6新設投資額(季・取付)'!M32/'6新設投資額(季・取付)'!M31*100-100</f>
        <v>90.7832633390907</v>
      </c>
      <c r="N32" s="106" t="n">
        <f aca="false">'6新設投資額(季・取付)'!N32/'6新設投資額(季・取付)'!N31*100-100</f>
        <v>-17.2512331458292</v>
      </c>
      <c r="O32" s="106" t="n">
        <f aca="false">'6新設投資額(季・取付)'!O32/'6新設投資額(季・取付)'!O31*100-100</f>
        <v>37.5731538204989</v>
      </c>
      <c r="P32" s="107" t="n">
        <f aca="false">'6新設投資額(季・取付)'!P32/'6新設投資額(季・取付)'!P31*100-100</f>
        <v>-5.53037818435706</v>
      </c>
      <c r="Q32" s="105" t="n">
        <f aca="false">'6新設投資額(季・取付)'!Q32/'6新設投資額(季・取付)'!Q31*100-100</f>
        <v>-0.465971356364463</v>
      </c>
      <c r="R32" s="107" t="n">
        <f aca="false">'6新設投資額(季・取付)'!R32/'6新設投資額(季・取付)'!R31*100-100</f>
        <v>1.33850839039076</v>
      </c>
      <c r="S32" s="104" t="n">
        <f aca="false">'6新設投資額(季・取付)'!S32/'6新設投資額(季・取付)'!S31*100-100</f>
        <v>1.5319990299943</v>
      </c>
      <c r="T32" s="115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</row>
    <row r="33" s="76" customFormat="true" ht="16.2" hidden="false" customHeight="true" outlineLevel="0" collapsed="false">
      <c r="A33" s="50"/>
      <c r="B33" s="60"/>
      <c r="C33" s="52"/>
      <c r="D33" s="53"/>
      <c r="E33" s="54" t="s">
        <v>29</v>
      </c>
      <c r="F33" s="116" t="n">
        <f aca="false">'6新設投資額(季・取付)'!F33/'6新設投資額(季・取付)'!F32*100-100</f>
        <v>3.22974630476405</v>
      </c>
      <c r="G33" s="106" t="n">
        <f aca="false">'6新設投資額(季・取付)'!G33/'6新設投資額(季・取付)'!G32*100-100</f>
        <v>11.7040461292189</v>
      </c>
      <c r="H33" s="116" t="n">
        <f aca="false">'6新設投資額(季・取付)'!H33/'6新設投資額(季・取付)'!H32*100-100</f>
        <v>22.6636719579931</v>
      </c>
      <c r="I33" s="106" t="n">
        <f aca="false">'6新設投資額(季・取付)'!I33/'6新設投資額(季・取付)'!I32*100-100</f>
        <v>16.5892731611204</v>
      </c>
      <c r="J33" s="106" t="n">
        <f aca="false">'6新設投資額(季・取付)'!J33/'6新設投資額(季・取付)'!J32*100-100</f>
        <v>12.4445762779038</v>
      </c>
      <c r="K33" s="106" t="n">
        <f aca="false">'6新設投資額(季・取付)'!K33/'6新設投資額(季・取付)'!K32*100-100</f>
        <v>-1.15947833040732</v>
      </c>
      <c r="L33" s="106" t="n">
        <f aca="false">'6新設投資額(季・取付)'!L33/'6新設投資額(季・取付)'!L32*100-100</f>
        <v>-4.57795487405898</v>
      </c>
      <c r="M33" s="106" t="n">
        <f aca="false">'6新設投資額(季・取付)'!M33/'6新設投資額(季・取付)'!M32*100-100</f>
        <v>-29.3331086618516</v>
      </c>
      <c r="N33" s="106" t="n">
        <f aca="false">'6新設投資額(季・取付)'!N33/'6新設投資額(季・取付)'!N32*100-100</f>
        <v>20.0292708234367</v>
      </c>
      <c r="O33" s="106" t="n">
        <f aca="false">'6新設投資額(季・取付)'!O33/'6新設投資額(季・取付)'!O32*100-100</f>
        <v>-10.0528810237572</v>
      </c>
      <c r="P33" s="107" t="n">
        <f aca="false">'6新設投資額(季・取付)'!P33/'6新設投資額(季・取付)'!P32*100-100</f>
        <v>-2.44105287465294</v>
      </c>
      <c r="Q33" s="105" t="n">
        <f aca="false">'6新設投資額(季・取付)'!Q33/'6新設投資額(季・取付)'!Q32*100-100</f>
        <v>2.75456531951319</v>
      </c>
      <c r="R33" s="107" t="n">
        <f aca="false">'6新設投資額(季・取付)'!R33/'6新設投資額(季・取付)'!R32*100-100</f>
        <v>5.41645987712423</v>
      </c>
      <c r="S33" s="104" t="n">
        <f aca="false">'6新設投資額(季・取付)'!S33/'6新設投資額(季・取付)'!S32*100-100</f>
        <v>10.5316293957801</v>
      </c>
      <c r="T33" s="115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</row>
    <row r="34" customFormat="false" ht="16.2" hidden="false" customHeight="true" outlineLevel="0" collapsed="false">
      <c r="A34" s="61"/>
      <c r="B34" s="62"/>
      <c r="C34" s="63"/>
      <c r="D34" s="64"/>
      <c r="E34" s="65" t="s">
        <v>30</v>
      </c>
      <c r="F34" s="117" t="n">
        <f aca="false">'6新設投資額(季・取付)'!F34/'6新設投資額(季・取付)'!F33*100-100</f>
        <v>5.63599792564817</v>
      </c>
      <c r="G34" s="109" t="n">
        <f aca="false">'6新設投資額(季・取付)'!G34/'6新設投資額(季・取付)'!G33*100-100</f>
        <v>3.28693907834354</v>
      </c>
      <c r="H34" s="117" t="n">
        <f aca="false">'6新設投資額(季・取付)'!H34/'6新設投資額(季・取付)'!H33*100-100</f>
        <v>-12.2952442222992</v>
      </c>
      <c r="I34" s="109" t="n">
        <f aca="false">'6新設投資額(季・取付)'!I34/'6新設投資額(季・取付)'!I33*100-100</f>
        <v>12.6663779291291</v>
      </c>
      <c r="J34" s="109" t="n">
        <f aca="false">'6新設投資額(季・取付)'!J34/'6新設投資額(季・取付)'!J33*100-100</f>
        <v>-0.683668990539104</v>
      </c>
      <c r="K34" s="109" t="n">
        <f aca="false">'6新設投資額(季・取付)'!K34/'6新設投資額(季・取付)'!K33*100-100</f>
        <v>22.7834421657138</v>
      </c>
      <c r="L34" s="109" t="n">
        <f aca="false">'6新設投資額(季・取付)'!L34/'6新設投資額(季・取付)'!L33*100-100</f>
        <v>1.90167448495531</v>
      </c>
      <c r="M34" s="109" t="n">
        <f aca="false">'6新設投資額(季・取付)'!M34/'6新設投資額(季・取付)'!M33*100-100</f>
        <v>22.4815040416893</v>
      </c>
      <c r="N34" s="109" t="n">
        <f aca="false">'6新設投資額(季・取付)'!N34/'6新設投資額(季・取付)'!N33*100-100</f>
        <v>8.68234262453565</v>
      </c>
      <c r="O34" s="109" t="n">
        <f aca="false">'6新設投資額(季・取付)'!O34/'6新設投資額(季・取付)'!O33*100-100</f>
        <v>-2.59946776518117</v>
      </c>
      <c r="P34" s="110" t="n">
        <f aca="false">'6新設投資額(季・取付)'!P34/'6新設投資額(季・取付)'!P33*100-100</f>
        <v>4.95105218290091</v>
      </c>
      <c r="Q34" s="108" t="n">
        <f aca="false">'6新設投資額(季・取付)'!Q34/'6新設投資額(季・取付)'!Q33*100-100</f>
        <v>6.72393358617605</v>
      </c>
      <c r="R34" s="110" t="n">
        <f aca="false">'6新設投資額(季・取付)'!R34/'6新設投資額(季・取付)'!R33*100-100</f>
        <v>0.236290139290233</v>
      </c>
      <c r="S34" s="111" t="n">
        <f aca="false">'6新設投資額(季・取付)'!S34/'6新設投資額(季・取付)'!S33*100-100</f>
        <v>0.532523787587039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s="76" customFormat="true" ht="16.2" hidden="false" customHeight="true" outlineLevel="0" collapsed="false">
      <c r="A35" s="50" t="s">
        <v>24</v>
      </c>
      <c r="B35" s="51" t="s">
        <v>43</v>
      </c>
      <c r="C35" s="52" t="s">
        <v>8</v>
      </c>
      <c r="D35" s="53" t="s">
        <v>44</v>
      </c>
      <c r="E35" s="71" t="s">
        <v>27</v>
      </c>
      <c r="F35" s="103" t="n">
        <f aca="false">'6新設投資額(季・取付)'!F35/'6新設投資額(季・取付)'!F34*100-100</f>
        <v>-4.17327112110196</v>
      </c>
      <c r="G35" s="112" t="n">
        <f aca="false">'6新設投資額(季・取付)'!G35/'6新設投資額(季・取付)'!G34*100-100</f>
        <v>-16.2909398557752</v>
      </c>
      <c r="H35" s="112" t="n">
        <f aca="false">'6新設投資額(季・取付)'!H35/'6新設投資額(季・取付)'!H34*100-100</f>
        <v>-9.53307941881789</v>
      </c>
      <c r="I35" s="112" t="n">
        <f aca="false">'6新設投資額(季・取付)'!I35/'6新設投資額(季・取付)'!I34*100-100</f>
        <v>-18.9189902200335</v>
      </c>
      <c r="J35" s="112" t="n">
        <f aca="false">'6新設投資額(季・取付)'!J35/'6新設投資額(季・取付)'!J34*100-100</f>
        <v>7.2197882084556</v>
      </c>
      <c r="K35" s="112" t="n">
        <f aca="false">'6新設投資額(季・取付)'!K35/'6新設投資額(季・取付)'!K34*100-100</f>
        <v>-17.3766963415877</v>
      </c>
      <c r="L35" s="112" t="n">
        <f aca="false">'6新設投資額(季・取付)'!L35/'6新設投資額(季・取付)'!L34*100-100</f>
        <v>-4.60954165679071</v>
      </c>
      <c r="M35" s="112" t="n">
        <f aca="false">'6新設投資額(季・取付)'!M35/'6新設投資額(季・取付)'!M34*100-100</f>
        <v>25.3812200457323</v>
      </c>
      <c r="N35" s="112" t="n">
        <f aca="false">'6新設投資額(季・取付)'!N35/'6新設投資額(季・取付)'!N34*100-100</f>
        <v>-20.9694023261466</v>
      </c>
      <c r="O35" s="112" t="n">
        <f aca="false">'6新設投資額(季・取付)'!O35/'6新設投資額(季・取付)'!O34*100-100</f>
        <v>-8.51452098446464</v>
      </c>
      <c r="P35" s="113" t="n">
        <f aca="false">'6新設投資額(季・取付)'!P35/'6新設投資額(季・取付)'!P34*100-100</f>
        <v>-0.132581877342716</v>
      </c>
      <c r="Q35" s="103" t="n">
        <f aca="false">'6新設投資額(季・取付)'!Q35/'6新設投資額(季・取付)'!Q34*100-100</f>
        <v>-4.33407006738914</v>
      </c>
      <c r="R35" s="113" t="n">
        <f aca="false">'6新設投資額(季・取付)'!R35/'6新設投資額(季・取付)'!R34*100-100</f>
        <v>-9.65679815948387</v>
      </c>
      <c r="S35" s="114" t="n">
        <f aca="false">'6新設投資額(季・取付)'!S35/'6新設投資額(季・取付)'!S34*100-100</f>
        <v>4.47854188603012</v>
      </c>
      <c r="T35" s="115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</row>
    <row r="36" s="76" customFormat="true" ht="16.2" hidden="false" customHeight="true" outlineLevel="0" collapsed="false">
      <c r="A36" s="50"/>
      <c r="B36" s="60"/>
      <c r="C36" s="52"/>
      <c r="D36" s="53"/>
      <c r="E36" s="54" t="s">
        <v>28</v>
      </c>
      <c r="F36" s="105" t="n">
        <f aca="false">'6新設投資額(季・取付)'!F36/'6新設投資額(季・取付)'!F35*100-100</f>
        <v>0.267584668314512</v>
      </c>
      <c r="G36" s="106" t="n">
        <f aca="false">'6新設投資額(季・取付)'!G36/'6新設投資額(季・取付)'!G35*100-100</f>
        <v>16.3535295267426</v>
      </c>
      <c r="H36" s="106" t="n">
        <f aca="false">'6新設投資額(季・取付)'!H36/'6新設投資額(季・取付)'!H35*100-100</f>
        <v>16.9088754443959</v>
      </c>
      <c r="I36" s="106" t="n">
        <f aca="false">'6新設投資額(季・取付)'!I36/'6新設投資額(季・取付)'!I35*100-100</f>
        <v>-17.7231154431941</v>
      </c>
      <c r="J36" s="106" t="n">
        <f aca="false">'6新設投資額(季・取付)'!J36/'6新設投資額(季・取付)'!J35*100-100</f>
        <v>-3.33471764162138</v>
      </c>
      <c r="K36" s="106" t="n">
        <f aca="false">'6新設投資額(季・取付)'!K36/'6新設投資額(季・取付)'!K35*100-100</f>
        <v>-3.5072399985754</v>
      </c>
      <c r="L36" s="106" t="n">
        <f aca="false">'6新設投資額(季・取付)'!L36/'6新設投資額(季・取付)'!L35*100-100</f>
        <v>20.3007343648996</v>
      </c>
      <c r="M36" s="106" t="n">
        <f aca="false">'6新設投資額(季・取付)'!M36/'6新設投資額(季・取付)'!M35*100-100</f>
        <v>-37.6599820168003</v>
      </c>
      <c r="N36" s="106" t="n">
        <f aca="false">'6新設投資額(季・取付)'!N36/'6新設投資額(季・取付)'!N35*100-100</f>
        <v>-1.2160756618679</v>
      </c>
      <c r="O36" s="106" t="n">
        <f aca="false">'6新設投資額(季・取付)'!O36/'6新設投資額(季・取付)'!O35*100-100</f>
        <v>4.41047242439872</v>
      </c>
      <c r="P36" s="107" t="n">
        <f aca="false">'6新設投資額(季・取付)'!P36/'6新設投資額(季・取付)'!P35*100-100</f>
        <v>10.8370182387175</v>
      </c>
      <c r="Q36" s="105" t="n">
        <f aca="false">'6新設投資額(季・取付)'!Q36/'6新設投資額(季・取付)'!Q35*100-100</f>
        <v>0.704056342246062</v>
      </c>
      <c r="R36" s="107" t="n">
        <f aca="false">'6新設投資額(季・取付)'!R36/'6新設投資額(季・取付)'!R35*100-100</f>
        <v>-2.43666761680927</v>
      </c>
      <c r="S36" s="104" t="n">
        <f aca="false">'6新設投資額(季・取付)'!S36/'6新設投資額(季・取付)'!S35*100-100</f>
        <v>1.95276484972786</v>
      </c>
      <c r="T36" s="115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</row>
    <row r="37" s="76" customFormat="true" ht="16.2" hidden="false" customHeight="true" outlineLevel="0" collapsed="false">
      <c r="A37" s="50"/>
      <c r="B37" s="60"/>
      <c r="C37" s="52"/>
      <c r="D37" s="53"/>
      <c r="E37" s="54" t="s">
        <v>29</v>
      </c>
      <c r="F37" s="116" t="n">
        <f aca="false">'6新設投資額(季・取付)'!F37/'6新設投資額(季・取付)'!F36*100-100</f>
        <v>-1.71841410518924</v>
      </c>
      <c r="G37" s="106" t="n">
        <f aca="false">'6新設投資額(季・取付)'!G37/'6新設投資額(季・取付)'!G36*100-100</f>
        <v>-5.84810417025182</v>
      </c>
      <c r="H37" s="116" t="n">
        <f aca="false">'6新設投資額(季・取付)'!H37/'6新設投資額(季・取付)'!H36*100-100</f>
        <v>-35.5206999573197</v>
      </c>
      <c r="I37" s="106" t="n">
        <f aca="false">'6新設投資額(季・取付)'!I37/'6新設投資額(季・取付)'!I36*100-100</f>
        <v>0.340847674985739</v>
      </c>
      <c r="J37" s="106" t="n">
        <f aca="false">'6新設投資額(季・取付)'!J37/'6新設投資額(季・取付)'!J36*100-100</f>
        <v>-5.0040010393607</v>
      </c>
      <c r="K37" s="106" t="n">
        <f aca="false">'6新設投資額(季・取付)'!K37/'6新設投資額(季・取付)'!K36*100-100</f>
        <v>-2.70802891323591</v>
      </c>
      <c r="L37" s="106" t="n">
        <f aca="false">'6新設投資額(季・取付)'!L37/'6新設投資額(季・取付)'!L36*100-100</f>
        <v>17.9054599203506</v>
      </c>
      <c r="M37" s="106" t="n">
        <f aca="false">'6新設投資額(季・取付)'!M37/'6新設投資額(季・取付)'!M36*100-100</f>
        <v>5.09214497748172</v>
      </c>
      <c r="N37" s="106" t="n">
        <f aca="false">'6新設投資額(季・取付)'!N37/'6新設投資額(季・取付)'!N36*100-100</f>
        <v>13.8079570158465</v>
      </c>
      <c r="O37" s="106" t="n">
        <f aca="false">'6新設投資額(季・取付)'!O37/'6新設投資額(季・取付)'!O36*100-100</f>
        <v>14.5895750523351</v>
      </c>
      <c r="P37" s="107" t="n">
        <f aca="false">'6新設投資額(季・取付)'!P37/'6新設投資額(季・取付)'!P36*100-100</f>
        <v>-8.70723280744277</v>
      </c>
      <c r="Q37" s="105" t="n">
        <f aca="false">'6新設投資額(季・取付)'!Q37/'6新設投資額(季・取付)'!Q36*100-100</f>
        <v>-1.79713028522684</v>
      </c>
      <c r="R37" s="107" t="n">
        <f aca="false">'6新設投資額(季・取付)'!R37/'6新設投資額(季・取付)'!R36*100-100</f>
        <v>-3.10288688928539</v>
      </c>
      <c r="S37" s="104" t="n">
        <f aca="false">'6新設投資額(季・取付)'!S37/'6新設投資額(季・取付)'!S36*100-100</f>
        <v>5.42025750679791</v>
      </c>
      <c r="T37" s="115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</row>
    <row r="38" customFormat="false" ht="16.2" hidden="false" customHeight="true" outlineLevel="0" collapsed="false">
      <c r="A38" s="61"/>
      <c r="B38" s="62"/>
      <c r="C38" s="63"/>
      <c r="D38" s="64"/>
      <c r="E38" s="65" t="s">
        <v>30</v>
      </c>
      <c r="F38" s="117" t="n">
        <f aca="false">'6新設投資額(季・取付)'!F38/'6新設投資額(季・取付)'!F37*100-100</f>
        <v>-7.26962996031539</v>
      </c>
      <c r="G38" s="109" t="n">
        <f aca="false">'6新設投資額(季・取付)'!G38/'6新設投資額(季・取付)'!G37*100-100</f>
        <v>-7.79758822223866</v>
      </c>
      <c r="H38" s="117" t="n">
        <f aca="false">'6新設投資額(季・取付)'!H38/'6新設投資額(季・取付)'!H37*100-100</f>
        <v>12.5848088697667</v>
      </c>
      <c r="I38" s="109" t="n">
        <f aca="false">'6新設投資額(季・取付)'!I38/'6新設投資額(季・取付)'!I37*100-100</f>
        <v>-11.7733499237105</v>
      </c>
      <c r="J38" s="109" t="n">
        <f aca="false">'6新設投資額(季・取付)'!J38/'6新設投資額(季・取付)'!J37*100-100</f>
        <v>-7.90702843634638</v>
      </c>
      <c r="K38" s="109" t="n">
        <f aca="false">'6新設投資額(季・取付)'!K38/'6新設投資額(季・取付)'!K37*100-100</f>
        <v>-2.48343316564396</v>
      </c>
      <c r="L38" s="109" t="n">
        <f aca="false">'6新設投資額(季・取付)'!L38/'6新設投資額(季・取付)'!L37*100-100</f>
        <v>-7.35986664458675</v>
      </c>
      <c r="M38" s="109" t="n">
        <f aca="false">'6新設投資額(季・取付)'!M38/'6新設投資額(季・取付)'!M37*100-100</f>
        <v>-9.94355029840777</v>
      </c>
      <c r="N38" s="109" t="n">
        <f aca="false">'6新設投資額(季・取付)'!N38/'6新設投資額(季・取付)'!N37*100-100</f>
        <v>-27.1715369223791</v>
      </c>
      <c r="O38" s="109" t="n">
        <f aca="false">'6新設投資額(季・取付)'!O38/'6新設投資額(季・取付)'!O37*100-100</f>
        <v>-30.4200277423883</v>
      </c>
      <c r="P38" s="110" t="n">
        <f aca="false">'6新設投資額(季・取付)'!P38/'6新設投資額(季・取付)'!P37*100-100</f>
        <v>12.0493478196861</v>
      </c>
      <c r="Q38" s="108" t="n">
        <f aca="false">'6新設投資額(季・取付)'!Q38/'6新設投資額(季・取付)'!Q37*100-100</f>
        <v>-7.20823636405481</v>
      </c>
      <c r="R38" s="110" t="n">
        <f aca="false">'6新設投資額(季・取付)'!R38/'6新設投資額(季・取付)'!R37*100-100</f>
        <v>-1.60543869380324</v>
      </c>
      <c r="S38" s="111" t="n">
        <f aca="false">'6新設投資額(季・取付)'!S38/'6新設投資額(季・取付)'!S37*100-100</f>
        <v>-0.162112619243189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s="76" customFormat="true" ht="16.2" hidden="false" customHeight="true" outlineLevel="0" collapsed="false">
      <c r="A39" s="50" t="s">
        <v>24</v>
      </c>
      <c r="B39" s="51" t="s">
        <v>45</v>
      </c>
      <c r="C39" s="52" t="s">
        <v>8</v>
      </c>
      <c r="D39" s="53" t="s">
        <v>46</v>
      </c>
      <c r="E39" s="71" t="s">
        <v>27</v>
      </c>
      <c r="F39" s="103" t="n">
        <f aca="false">'6新設投資額(季・取付)'!F39/'6新設投資額(季・取付)'!F38*100-100</f>
        <v>1.79004957692554</v>
      </c>
      <c r="G39" s="112" t="n">
        <f aca="false">'6新設投資額(季・取付)'!G39/'6新設投資額(季・取付)'!G38*100-100</f>
        <v>5.30826147356962</v>
      </c>
      <c r="H39" s="112" t="n">
        <f aca="false">'6新設投資額(季・取付)'!H39/'6新設投資額(季・取付)'!H38*100-100</f>
        <v>69.0967884177262</v>
      </c>
      <c r="I39" s="112" t="n">
        <f aca="false">'6新設投資額(季・取付)'!I39/'6新設投資額(季・取付)'!I38*100-100</f>
        <v>31.7522005675316</v>
      </c>
      <c r="J39" s="112" t="n">
        <f aca="false">'6新設投資額(季・取付)'!J39/'6新設投資額(季・取付)'!J38*100-100</f>
        <v>-7.14531792755916</v>
      </c>
      <c r="K39" s="112" t="n">
        <f aca="false">'6新設投資額(季・取付)'!K39/'6新設投資額(季・取付)'!K38*100-100</f>
        <v>13.4715727799495</v>
      </c>
      <c r="L39" s="112" t="n">
        <f aca="false">'6新設投資額(季・取付)'!L39/'6新設投資額(季・取付)'!L38*100-100</f>
        <v>-4.50360613500921</v>
      </c>
      <c r="M39" s="112" t="n">
        <f aca="false">'6新設投資額(季・取付)'!M39/'6新設投資額(季・取付)'!M38*100-100</f>
        <v>18.9605219400975</v>
      </c>
      <c r="N39" s="112" t="n">
        <f aca="false">'6新設投資額(季・取付)'!N39/'6新設投資額(季・取付)'!N38*100-100</f>
        <v>10.2543754872806</v>
      </c>
      <c r="O39" s="112" t="n">
        <f aca="false">'6新設投資額(季・取付)'!O39/'6新設投資額(季・取付)'!O38*100-100</f>
        <v>56.2448188918859</v>
      </c>
      <c r="P39" s="113" t="n">
        <f aca="false">'6新設投資額(季・取付)'!P39/'6新設投資額(季・取付)'!P38*100-100</f>
        <v>-12.3154134559899</v>
      </c>
      <c r="Q39" s="103" t="n">
        <f aca="false">'6新設投資額(季・取付)'!Q39/'6新設投資額(季・取付)'!Q38*100-100</f>
        <v>1.31269784348029</v>
      </c>
      <c r="R39" s="113" t="n">
        <f aca="false">'6新設投資額(季・取付)'!R39/'6新設投資額(季・取付)'!R38*100-100</f>
        <v>4.37328291574038</v>
      </c>
      <c r="S39" s="114" t="n">
        <f aca="false">'6新設投資額(季・取付)'!S39/'6新設投資額(季・取付)'!S38*100-100</f>
        <v>-1.03406540671006</v>
      </c>
      <c r="T39" s="115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</row>
    <row r="40" s="76" customFormat="true" ht="16.2" hidden="false" customHeight="true" outlineLevel="0" collapsed="false">
      <c r="A40" s="50"/>
      <c r="B40" s="60"/>
      <c r="C40" s="52"/>
      <c r="D40" s="53"/>
      <c r="E40" s="54" t="s">
        <v>28</v>
      </c>
      <c r="F40" s="105" t="n">
        <f aca="false">'6新設投資額(季・取付)'!F40/'6新設投資額(季・取付)'!F39*100-100</f>
        <v>-5.03507136229182</v>
      </c>
      <c r="G40" s="106" t="n">
        <f aca="false">'6新設投資額(季・取付)'!G40/'6新設投資額(季・取付)'!G39*100-100</f>
        <v>-6.04150575257002</v>
      </c>
      <c r="H40" s="106" t="n">
        <f aca="false">'6新設投資額(季・取付)'!H40/'6新設投資額(季・取付)'!H39*100-100</f>
        <v>22.8497544439133</v>
      </c>
      <c r="I40" s="106" t="n">
        <f aca="false">'6新設投資額(季・取付)'!I40/'6新設投資額(季・取付)'!I39*100-100</f>
        <v>-34.0822603430878</v>
      </c>
      <c r="J40" s="106" t="n">
        <f aca="false">'6新設投資額(季・取付)'!J40/'6新設投資額(季・取付)'!J39*100-100</f>
        <v>-0.595389028113033</v>
      </c>
      <c r="K40" s="106" t="n">
        <f aca="false">'6新設投資額(季・取付)'!K40/'6新設投資額(季・取付)'!K39*100-100</f>
        <v>-11.2430849930574</v>
      </c>
      <c r="L40" s="106" t="n">
        <f aca="false">'6新設投資額(季・取付)'!L40/'6新設投資額(季・取付)'!L39*100-100</f>
        <v>5.90949804847337</v>
      </c>
      <c r="M40" s="106" t="n">
        <f aca="false">'6新設投資額(季・取付)'!M40/'6新設投資額(季・取付)'!M39*100-100</f>
        <v>-14.9954749311184</v>
      </c>
      <c r="N40" s="106" t="n">
        <f aca="false">'6新設投資額(季・取付)'!N40/'6新設投資額(季・取付)'!N39*100-100</f>
        <v>14.8581827107703</v>
      </c>
      <c r="O40" s="106" t="n">
        <f aca="false">'6新設投資額(季・取付)'!O40/'6新設投資額(季・取付)'!O39*100-100</f>
        <v>-39.3631284984576</v>
      </c>
      <c r="P40" s="107" t="n">
        <f aca="false">'6新設投資額(季・取付)'!P40/'6新設投資額(季・取付)'!P39*100-100</f>
        <v>2.30081228937939</v>
      </c>
      <c r="Q40" s="105" t="n">
        <f aca="false">'6新設投資額(季・取付)'!Q40/'6新設投資額(季・取付)'!Q39*100-100</f>
        <v>-6.27472632384455</v>
      </c>
      <c r="R40" s="107" t="n">
        <f aca="false">'6新設投資額(季・取付)'!R40/'6新設投資額(季・取付)'!R39*100-100</f>
        <v>7.86499322325587</v>
      </c>
      <c r="S40" s="104" t="n">
        <f aca="false">'6新設投資額(季・取付)'!S40/'6新設投資額(季・取付)'!S39*100-100</f>
        <v>1.21565754076704</v>
      </c>
      <c r="T40" s="115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</row>
    <row r="41" s="76" customFormat="true" ht="16.2" hidden="false" customHeight="true" outlineLevel="0" collapsed="false">
      <c r="A41" s="50"/>
      <c r="B41" s="60"/>
      <c r="C41" s="52"/>
      <c r="D41" s="53"/>
      <c r="E41" s="54" t="s">
        <v>29</v>
      </c>
      <c r="F41" s="116" t="n">
        <f aca="false">'6新設投資額(季・取付)'!F41/'6新設投資額(季・取付)'!F40*100-100</f>
        <v>2.1391136003637</v>
      </c>
      <c r="G41" s="106" t="n">
        <f aca="false">'6新設投資額(季・取付)'!G41/'6新設投資額(季・取付)'!G40*100-100</f>
        <v>-12.9916013954213</v>
      </c>
      <c r="H41" s="116" t="n">
        <f aca="false">'6新設投資額(季・取付)'!H41/'6新設投資額(季・取付)'!H40*100-100</f>
        <v>-24.3539171811155</v>
      </c>
      <c r="I41" s="106" t="n">
        <f aca="false">'6新設投資額(季・取付)'!I41/'6新設投資額(季・取付)'!I40*100-100</f>
        <v>13.0545853560564</v>
      </c>
      <c r="J41" s="106" t="n">
        <f aca="false">'6新設投資額(季・取付)'!J41/'6新設投資額(季・取付)'!J40*100-100</f>
        <v>-1.05950129033754</v>
      </c>
      <c r="K41" s="106" t="n">
        <f aca="false">'6新設投資額(季・取付)'!K41/'6新設投資額(季・取付)'!K40*100-100</f>
        <v>9.64277510951821</v>
      </c>
      <c r="L41" s="106" t="n">
        <f aca="false">'6新設投資額(季・取付)'!L41/'6新設投資額(季・取付)'!L40*100-100</f>
        <v>-5.83435702005647</v>
      </c>
      <c r="M41" s="106" t="n">
        <f aca="false">'6新設投資額(季・取付)'!M41/'6新設投資額(季・取付)'!M40*100-100</f>
        <v>5.28239658549974</v>
      </c>
      <c r="N41" s="106" t="n">
        <f aca="false">'6新設投資額(季・取付)'!N41/'6新設投資額(季・取付)'!N40*100-100</f>
        <v>-11.6914087641501</v>
      </c>
      <c r="O41" s="106" t="n">
        <f aca="false">'6新設投資額(季・取付)'!O41/'6新設投資額(季・取付)'!O40*100-100</f>
        <v>-4.25321054623439</v>
      </c>
      <c r="P41" s="107" t="n">
        <f aca="false">'6新設投資額(季・取付)'!P41/'6新設投資額(季・取付)'!P40*100-100</f>
        <v>17.723368603602</v>
      </c>
      <c r="Q41" s="105" t="n">
        <f aca="false">'6新設投資額(季・取付)'!Q41/'6新設投資額(季・取付)'!Q40*100-100</f>
        <v>2.69811401528715</v>
      </c>
      <c r="R41" s="107" t="n">
        <f aca="false">'6新設投資額(季・取付)'!R41/'6新設投資額(季・取付)'!R40*100-100</f>
        <v>-3.76203775904025</v>
      </c>
      <c r="S41" s="104" t="n">
        <f aca="false">'6新設投資額(季・取付)'!S41/'6新設投資額(季・取付)'!S40*100-100</f>
        <v>-2.50720681050932</v>
      </c>
      <c r="T41" s="115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</row>
    <row r="42" customFormat="false" ht="16.2" hidden="false" customHeight="true" outlineLevel="0" collapsed="false">
      <c r="A42" s="61"/>
      <c r="B42" s="62"/>
      <c r="C42" s="63"/>
      <c r="D42" s="64"/>
      <c r="E42" s="65" t="s">
        <v>30</v>
      </c>
      <c r="F42" s="117" t="n">
        <f aca="false">'6新設投資額(季・取付)'!F42/'6新設投資額(季・取付)'!F41*100-100</f>
        <v>3.91425336556858</v>
      </c>
      <c r="G42" s="109" t="n">
        <f aca="false">'6新設投資額(季・取付)'!G42/'6新設投資額(季・取付)'!G41*100-100</f>
        <v>8.06347860411398</v>
      </c>
      <c r="H42" s="117" t="n">
        <f aca="false">'6新設投資額(季・取付)'!H42/'6新設投資額(季・取付)'!H41*100-100</f>
        <v>-22.4926926224717</v>
      </c>
      <c r="I42" s="109" t="n">
        <f aca="false">'6新設投資額(季・取付)'!I42/'6新設投資額(季・取付)'!I41*100-100</f>
        <v>-15.9747994375803</v>
      </c>
      <c r="J42" s="109" t="n">
        <f aca="false">'6新設投資額(季・取付)'!J42/'6新設投資額(季・取付)'!J41*100-100</f>
        <v>2.81313561516387</v>
      </c>
      <c r="K42" s="109" t="n">
        <f aca="false">'6新設投資額(季・取付)'!K42/'6新設投資額(季・取付)'!K41*100-100</f>
        <v>-9.43018050323487</v>
      </c>
      <c r="L42" s="109" t="n">
        <f aca="false">'6新設投資額(季・取付)'!L42/'6新設投資額(季・取付)'!L41*100-100</f>
        <v>-5.63912923431069</v>
      </c>
      <c r="M42" s="109" t="n">
        <f aca="false">'6新設投資額(季・取付)'!M42/'6新設投資額(季・取付)'!M41*100-100</f>
        <v>53.2549803930381</v>
      </c>
      <c r="N42" s="109" t="n">
        <f aca="false">'6新設投資額(季・取付)'!N42/'6新設投資額(季・取付)'!N41*100-100</f>
        <v>-9.83037238914835</v>
      </c>
      <c r="O42" s="109" t="n">
        <f aca="false">'6新設投資額(季・取付)'!O42/'6新設投資額(季・取付)'!O41*100-100</f>
        <v>3.67975748657945</v>
      </c>
      <c r="P42" s="110" t="n">
        <f aca="false">'6新設投資額(季・取付)'!P42/'6新設投資額(季・取付)'!P41*100-100</f>
        <v>10.1608449798589</v>
      </c>
      <c r="Q42" s="108" t="n">
        <f aca="false">'6新設投資額(季・取付)'!Q42/'6新設投資額(季・取付)'!Q41*100-100</f>
        <v>5.16582410221866</v>
      </c>
      <c r="R42" s="110" t="n">
        <f aca="false">'6新設投資額(季・取付)'!R42/'6新設投資額(季・取付)'!R41*100-100</f>
        <v>-6.08768969832374</v>
      </c>
      <c r="S42" s="111" t="n">
        <f aca="false">'6新設投資額(季・取付)'!S42/'6新設投資額(季・取付)'!S41*100-100</f>
        <v>-0.69983005589728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s="76" customFormat="true" ht="16.2" hidden="false" customHeight="true" outlineLevel="0" collapsed="false">
      <c r="A43" s="50" t="s">
        <v>24</v>
      </c>
      <c r="B43" s="51" t="s">
        <v>47</v>
      </c>
      <c r="C43" s="52" t="s">
        <v>8</v>
      </c>
      <c r="D43" s="53" t="s">
        <v>48</v>
      </c>
      <c r="E43" s="71" t="s">
        <v>27</v>
      </c>
      <c r="F43" s="103" t="n">
        <f aca="false">'6新設投資額(季・取付)'!F43/'6新設投資額(季・取付)'!F42*100-100</f>
        <v>-2.01134216039129</v>
      </c>
      <c r="G43" s="112" t="n">
        <f aca="false">'6新設投資額(季・取付)'!G43/'6新設投資額(季・取付)'!G42*100-100</f>
        <v>-11.1889767507931</v>
      </c>
      <c r="H43" s="112" t="n">
        <f aca="false">'6新設投資額(季・取付)'!H43/'6新設投資額(季・取付)'!H42*100-100</f>
        <v>-13.9111808363</v>
      </c>
      <c r="I43" s="112" t="n">
        <f aca="false">'6新設投資額(季・取付)'!I43/'6新設投資額(季・取付)'!I42*100-100</f>
        <v>15.2722378500468</v>
      </c>
      <c r="J43" s="112" t="n">
        <f aca="false">'6新設投資額(季・取付)'!J43/'6新設投資額(季・取付)'!J42*100-100</f>
        <v>-1.33264928880936</v>
      </c>
      <c r="K43" s="112" t="n">
        <f aca="false">'6新設投資額(季・取付)'!K43/'6新設投資額(季・取付)'!K42*100-100</f>
        <v>-4.08291413655188</v>
      </c>
      <c r="L43" s="112" t="n">
        <f aca="false">'6新設投資額(季・取付)'!L43/'6新設投資額(季・取付)'!L42*100-100</f>
        <v>26.3353169384534</v>
      </c>
      <c r="M43" s="112" t="n">
        <f aca="false">'6新設投資額(季・取付)'!M43/'6新設投資額(季・取付)'!M42*100-100</f>
        <v>-29.3853018503557</v>
      </c>
      <c r="N43" s="112" t="n">
        <f aca="false">'6新設投資額(季・取付)'!N43/'6新設投資額(季・取付)'!N42*100-100</f>
        <v>17.6172398700212</v>
      </c>
      <c r="O43" s="112" t="n">
        <f aca="false">'6新設投資額(季・取付)'!O43/'6新設投資額(季・取付)'!O42*100-100</f>
        <v>-13.5400887721346</v>
      </c>
      <c r="P43" s="113" t="n">
        <f aca="false">'6新設投資額(季・取付)'!P43/'6新設投資額(季・取付)'!P42*100-100</f>
        <v>-5.61856940429607</v>
      </c>
      <c r="Q43" s="103" t="n">
        <f aca="false">'6新設投資額(季・取付)'!Q43/'6新設投資額(季・取付)'!Q42*100-100</f>
        <v>-2.21260410918627</v>
      </c>
      <c r="R43" s="113" t="n">
        <f aca="false">'6新設投資額(季・取付)'!R43/'6新設投資額(季・取付)'!R42*100-100</f>
        <v>-0.648922629329945</v>
      </c>
      <c r="S43" s="114" t="n">
        <f aca="false">'6新設投資額(季・取付)'!S43/'6新設投資額(季・取付)'!S42*100-100</f>
        <v>0.268477947753837</v>
      </c>
      <c r="T43" s="115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</row>
    <row r="44" s="76" customFormat="true" ht="16.2" hidden="false" customHeight="true" outlineLevel="0" collapsed="false">
      <c r="A44" s="50"/>
      <c r="B44" s="60"/>
      <c r="C44" s="52"/>
      <c r="D44" s="53"/>
      <c r="E44" s="54" t="s">
        <v>28</v>
      </c>
      <c r="F44" s="105" t="n">
        <f aca="false">'6新設投資額(季・取付)'!F44/'6新設投資額(季・取付)'!F43*100-100</f>
        <v>3.04732821524065</v>
      </c>
      <c r="G44" s="106" t="n">
        <f aca="false">'6新設投資額(季・取付)'!G44/'6新設投資額(季・取付)'!G43*100-100</f>
        <v>20.6903314748804</v>
      </c>
      <c r="H44" s="106" t="n">
        <f aca="false">'6新設投資額(季・取付)'!H44/'6新設投資額(季・取付)'!H43*100-100</f>
        <v>13.0226038198703</v>
      </c>
      <c r="I44" s="106" t="n">
        <f aca="false">'6新設投資額(季・取付)'!I44/'6新設投資額(季・取付)'!I43*100-100</f>
        <v>-25.1999114238614</v>
      </c>
      <c r="J44" s="106" t="n">
        <f aca="false">'6新設投資額(季・取付)'!J44/'6新設投資額(季・取付)'!J43*100-100</f>
        <v>6.94498935759856</v>
      </c>
      <c r="K44" s="106" t="n">
        <f aca="false">'6新設投資額(季・取付)'!K44/'6新設投資額(季・取付)'!K43*100-100</f>
        <v>7.71740877905216</v>
      </c>
      <c r="L44" s="106" t="n">
        <f aca="false">'6新設投資額(季・取付)'!L44/'6新設投資額(季・取付)'!L43*100-100</f>
        <v>-6.37521583609079</v>
      </c>
      <c r="M44" s="106" t="n">
        <f aca="false">'6新設投資額(季・取付)'!M44/'6新設投資額(季・取付)'!M43*100-100</f>
        <v>25.769348970879</v>
      </c>
      <c r="N44" s="106" t="n">
        <f aca="false">'6新設投資額(季・取付)'!N44/'6新設投資額(季・取付)'!N43*100-100</f>
        <v>10.0589230076965</v>
      </c>
      <c r="O44" s="106" t="n">
        <f aca="false">'6新設投資額(季・取付)'!O44/'6新設投資額(季・取付)'!O43*100-100</f>
        <v>0.433061792732374</v>
      </c>
      <c r="P44" s="107" t="n">
        <f aca="false">'6新設投資額(季・取付)'!P44/'6新設投資額(季・取付)'!P43*100-100</f>
        <v>-1.69647660933482</v>
      </c>
      <c r="Q44" s="105" t="n">
        <f aca="false">'6新設投資額(季・取付)'!Q44/'6新設投資額(季・取付)'!Q43*100-100</f>
        <v>2.93677075545571</v>
      </c>
      <c r="R44" s="107" t="n">
        <f aca="false">'6新設投資額(季・取付)'!R44/'6新設投資額(季・取付)'!R43*100-100</f>
        <v>1.62441899924886</v>
      </c>
      <c r="S44" s="104" t="n">
        <f aca="false">'6新設投資額(季・取付)'!S44/'6新設投資額(季・取付)'!S43*100-100</f>
        <v>2.02890854458096</v>
      </c>
      <c r="T44" s="115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</row>
    <row r="45" s="76" customFormat="true" ht="16.2" hidden="false" customHeight="true" outlineLevel="0" collapsed="false">
      <c r="A45" s="50"/>
      <c r="B45" s="60"/>
      <c r="C45" s="52"/>
      <c r="D45" s="53"/>
      <c r="E45" s="54" t="s">
        <v>29</v>
      </c>
      <c r="F45" s="105" t="n">
        <f aca="false">'6新設投資額(季・取付)'!F45/'6新設投資額(季・取付)'!F44*100-100</f>
        <v>0.0874945580230389</v>
      </c>
      <c r="G45" s="106" t="n">
        <f aca="false">'6新設投資額(季・取付)'!G45/'6新設投資額(季・取付)'!G44*100-100</f>
        <v>-3.69091250451622</v>
      </c>
      <c r="H45" s="106" t="n">
        <f aca="false">'6新設投資額(季・取付)'!H45/'6新設投資額(季・取付)'!H44*100-100</f>
        <v>-1.13484853182847</v>
      </c>
      <c r="I45" s="106" t="n">
        <f aca="false">'6新設投資額(季・取付)'!I45/'6新設投資額(季・取付)'!I44*100-100</f>
        <v>-12.1847068427773</v>
      </c>
      <c r="J45" s="106" t="n">
        <f aca="false">'6新設投資額(季・取付)'!J45/'6新設投資額(季・取付)'!J44*100-100</f>
        <v>2.34540889054225</v>
      </c>
      <c r="K45" s="106" t="n">
        <f aca="false">'6新設投資額(季・取付)'!K45/'6新設投資額(季・取付)'!K44*100-100</f>
        <v>-3.65801514811294</v>
      </c>
      <c r="L45" s="106" t="n">
        <f aca="false">'6新設投資額(季・取付)'!L45/'6新設投資額(季・取付)'!L44*100-100</f>
        <v>17.7863821838761</v>
      </c>
      <c r="M45" s="106" t="n">
        <f aca="false">'6新設投資額(季・取付)'!M45/'6新設投資額(季・取付)'!M44*100-100</f>
        <v>-40.6087423122962</v>
      </c>
      <c r="N45" s="106" t="n">
        <f aca="false">'6新設投資額(季・取付)'!N45/'6新設投資額(季・取付)'!N44*100-100</f>
        <v>0.689711966052101</v>
      </c>
      <c r="O45" s="106" t="n">
        <f aca="false">'6新設投資額(季・取付)'!O45/'6新設投資額(季・取付)'!O44*100-100</f>
        <v>0.0765683337255325</v>
      </c>
      <c r="P45" s="107" t="n">
        <f aca="false">'6新設投資額(季・取付)'!P45/'6新設投資額(季・取付)'!P44*100-100</f>
        <v>1.27758307333291</v>
      </c>
      <c r="Q45" s="105" t="n">
        <f aca="false">'6新設投資額(季・取付)'!Q45/'6新設投資額(季・取付)'!Q44*100-100</f>
        <v>0.337655124328023</v>
      </c>
      <c r="R45" s="107" t="n">
        <f aca="false">'6新設投資額(季・取付)'!R45/'6新設投資額(季・取付)'!R44*100-100</f>
        <v>-4.08923048927251</v>
      </c>
      <c r="S45" s="104" t="n">
        <f aca="false">'6新設投資額(季・取付)'!S45/'6新設投資額(季・取付)'!S44*100-100</f>
        <v>2.3169760809344</v>
      </c>
      <c r="T45" s="115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</row>
    <row r="46" customFormat="false" ht="16.2" hidden="false" customHeight="true" outlineLevel="0" collapsed="false">
      <c r="A46" s="61"/>
      <c r="B46" s="62"/>
      <c r="C46" s="63"/>
      <c r="D46" s="64"/>
      <c r="E46" s="65" t="s">
        <v>30</v>
      </c>
      <c r="F46" s="117" t="n">
        <f aca="false">'6新設投資額(季・取付)'!F46/'6新設投資額(季・取付)'!F45*100-100</f>
        <v>9.48579555567393</v>
      </c>
      <c r="G46" s="109" t="n">
        <f aca="false">'6新設投資額(季・取付)'!G46/'6新設投資額(季・取付)'!G45*100-100</f>
        <v>-2.78245114533455</v>
      </c>
      <c r="H46" s="117" t="n">
        <f aca="false">'6新設投資額(季・取付)'!H46/'6新設投資額(季・取付)'!H45*100-100</f>
        <v>53.3730594323349</v>
      </c>
      <c r="I46" s="109" t="n">
        <f aca="false">'6新設投資額(季・取付)'!I46/'6新設投資額(季・取付)'!I45*100-100</f>
        <v>28.4508826413861</v>
      </c>
      <c r="J46" s="109" t="n">
        <f aca="false">'6新設投資額(季・取付)'!J46/'6新設投資額(季・取付)'!J45*100-100</f>
        <v>10.9252061701989</v>
      </c>
      <c r="K46" s="109" t="n">
        <f aca="false">'6新設投資額(季・取付)'!K46/'6新設投資額(季・取付)'!K45*100-100</f>
        <v>4.50637981626407</v>
      </c>
      <c r="L46" s="109" t="n">
        <f aca="false">'6新設投資額(季・取付)'!L46/'6新設投資額(季・取付)'!L45*100-100</f>
        <v>5.51512319676792</v>
      </c>
      <c r="M46" s="109" t="n">
        <f aca="false">'6新設投資額(季・取付)'!M46/'6新設投資額(季・取付)'!M45*100-100</f>
        <v>22.6182732028978</v>
      </c>
      <c r="N46" s="109" t="n">
        <f aca="false">'6新設投資額(季・取付)'!N46/'6新設投資額(季・取付)'!N45*100-100</f>
        <v>11.2791533442575</v>
      </c>
      <c r="O46" s="109" t="n">
        <f aca="false">'6新設投資額(季・取付)'!O46/'6新設投資額(季・取付)'!O45*100-100</f>
        <v>5.3451537389754</v>
      </c>
      <c r="P46" s="110" t="n">
        <f aca="false">'6新設投資額(季・取付)'!P46/'6新設投資額(季・取付)'!P45*100-100</f>
        <v>7.85051828916497</v>
      </c>
      <c r="Q46" s="108" t="n">
        <f aca="false">'6新設投資額(季・取付)'!Q46/'6新設投資額(季・取付)'!Q45*100-100</f>
        <v>10.7476218394539</v>
      </c>
      <c r="R46" s="110" t="n">
        <f aca="false">'6新設投資額(季・取付)'!R46/'6新設投資額(季・取付)'!R45*100-100</f>
        <v>-2.32293852897512</v>
      </c>
      <c r="S46" s="111" t="n">
        <f aca="false">'6新設投資額(季・取付)'!S46/'6新設投資額(季・取付)'!S45*100-100</f>
        <v>0.620458382532377</v>
      </c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</row>
    <row r="47" s="76" customFormat="true" ht="16.2" hidden="false" customHeight="true" outlineLevel="0" collapsed="false">
      <c r="A47" s="50" t="s">
        <v>24</v>
      </c>
      <c r="B47" s="51" t="s">
        <v>49</v>
      </c>
      <c r="C47" s="52" t="s">
        <v>8</v>
      </c>
      <c r="D47" s="53" t="s">
        <v>50</v>
      </c>
      <c r="E47" s="71" t="s">
        <v>27</v>
      </c>
      <c r="F47" s="103" t="n">
        <f aca="false">'6新設投資額(季・取付)'!F47/'6新設投資額(季・取付)'!F46*100-100</f>
        <v>-3.45375049975729</v>
      </c>
      <c r="G47" s="112" t="n">
        <f aca="false">'6新設投資額(季・取付)'!G47/'6新設投資額(季・取付)'!G46*100-100</f>
        <v>54.371907900945</v>
      </c>
      <c r="H47" s="112" t="n">
        <f aca="false">'6新設投資額(季・取付)'!H47/'6新設投資額(季・取付)'!H46*100-100</f>
        <v>-21.1357176451343</v>
      </c>
      <c r="I47" s="112" t="n">
        <f aca="false">'6新設投資額(季・取付)'!I47/'6新設投資額(季・取付)'!I46*100-100</f>
        <v>-10.8755242382308</v>
      </c>
      <c r="J47" s="112" t="n">
        <f aca="false">'6新設投資額(季・取付)'!J47/'6新設投資額(季・取付)'!J46*100-100</f>
        <v>-4.09366020220729</v>
      </c>
      <c r="K47" s="112" t="n">
        <f aca="false">'6新設投資額(季・取付)'!K47/'6新設投資額(季・取付)'!K46*100-100</f>
        <v>2.48642339509605</v>
      </c>
      <c r="L47" s="112" t="n">
        <f aca="false">'6新設投資額(季・取付)'!L47/'6新設投資額(季・取付)'!L46*100-100</f>
        <v>-0.417893490277294</v>
      </c>
      <c r="M47" s="112" t="n">
        <f aca="false">'6新設投資額(季・取付)'!M47/'6新設投資額(季・取付)'!M46*100-100</f>
        <v>-0.564523442459418</v>
      </c>
      <c r="N47" s="112" t="n">
        <f aca="false">'6新設投資額(季・取付)'!N47/'6新設投資額(季・取付)'!N46*100-100</f>
        <v>-16.6862081846103</v>
      </c>
      <c r="O47" s="112" t="n">
        <f aca="false">'6新設投資額(季・取付)'!O47/'6新設投資額(季・取付)'!O46*100-100</f>
        <v>-3.07646007753617</v>
      </c>
      <c r="P47" s="113" t="n">
        <f aca="false">'6新設投資額(季・取付)'!P47/'6新設投資額(季・取付)'!P46*100-100</f>
        <v>-4.09030919829199</v>
      </c>
      <c r="Q47" s="103" t="n">
        <f aca="false">'6新設投資額(季・取付)'!Q47/'6新設投資額(季・取付)'!Q46*100-100</f>
        <v>-5.31972687883555</v>
      </c>
      <c r="R47" s="113" t="n">
        <f aca="false">'6新設投資額(季・取付)'!R47/'6新設投資額(季・取付)'!R46*100-100</f>
        <v>30.787908036678</v>
      </c>
      <c r="S47" s="114" t="n">
        <f aca="false">'6新設投資額(季・取付)'!S47/'6新設投資額(季・取付)'!S46*100-100</f>
        <v>0.000921292273645236</v>
      </c>
      <c r="T47" s="115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</row>
    <row r="48" s="76" customFormat="true" ht="16.2" hidden="false" customHeight="true" outlineLevel="0" collapsed="false">
      <c r="A48" s="50"/>
      <c r="B48" s="60"/>
      <c r="C48" s="52"/>
      <c r="D48" s="53"/>
      <c r="E48" s="54" t="s">
        <v>28</v>
      </c>
      <c r="F48" s="105" t="n">
        <f aca="false">'6新設投資額(季・取付)'!F48/'6新設投資額(季・取付)'!F47*100-100</f>
        <v>3.37181019567198</v>
      </c>
      <c r="G48" s="106" t="n">
        <f aca="false">'6新設投資額(季・取付)'!G48/'6新設投資額(季・取付)'!G47*100-100</f>
        <v>-20.8332560142427</v>
      </c>
      <c r="H48" s="106" t="n">
        <f aca="false">'6新設投資額(季・取付)'!H48/'6新設投資額(季・取付)'!H47*100-100</f>
        <v>-18.0283662198252</v>
      </c>
      <c r="I48" s="106" t="n">
        <f aca="false">'6新設投資額(季・取付)'!I48/'6新設投資額(季・取付)'!I47*100-100</f>
        <v>34.0700199292067</v>
      </c>
      <c r="J48" s="106" t="n">
        <f aca="false">'6新設投資額(季・取付)'!J48/'6新設投資額(季・取付)'!J47*100-100</f>
        <v>0.123551207137623</v>
      </c>
      <c r="K48" s="106" t="n">
        <f aca="false">'6新設投資額(季・取付)'!K48/'6新設投資額(季・取付)'!K47*100-100</f>
        <v>-8.46076163794508</v>
      </c>
      <c r="L48" s="106" t="n">
        <f aca="false">'6新設投資額(季・取付)'!L48/'6新設投資額(季・取付)'!L47*100-100</f>
        <v>-5.64755028017653</v>
      </c>
      <c r="M48" s="106" t="n">
        <f aca="false">'6新設投資額(季・取付)'!M48/'6新設投資額(季・取付)'!M47*100-100</f>
        <v>-5.0972434392029</v>
      </c>
      <c r="N48" s="106" t="n">
        <f aca="false">'6新設投資額(季・取付)'!N48/'6新設投資額(季・取付)'!N47*100-100</f>
        <v>-14.559423953903</v>
      </c>
      <c r="O48" s="106" t="n">
        <f aca="false">'6新設投資額(季・取付)'!O48/'6新設投資額(季・取付)'!O47*100-100</f>
        <v>-19.4187538669539</v>
      </c>
      <c r="P48" s="107" t="n">
        <f aca="false">'6新設投資額(季・取付)'!P48/'6新設投資額(季・取付)'!P47*100-100</f>
        <v>29.7042390703388</v>
      </c>
      <c r="Q48" s="105" t="n">
        <f aca="false">'6新設投資額(季・取付)'!Q48/'6新設投資額(季・取付)'!Q47*100-100</f>
        <v>3.70439172941235</v>
      </c>
      <c r="R48" s="107" t="n">
        <f aca="false">'6新設投資額(季・取付)'!R48/'6新設投資額(季・取付)'!R47*100-100</f>
        <v>-7.22379288935639</v>
      </c>
      <c r="S48" s="104" t="n">
        <f aca="false">'6新設投資額(季・取付)'!S48/'6新設投資額(季・取付)'!S47*100-100</f>
        <v>-0.263429582537526</v>
      </c>
      <c r="T48" s="115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</row>
    <row r="49" s="76" customFormat="true" ht="16.2" hidden="false" customHeight="true" outlineLevel="0" collapsed="false">
      <c r="A49" s="50"/>
      <c r="B49" s="60"/>
      <c r="C49" s="52"/>
      <c r="D49" s="53"/>
      <c r="E49" s="54" t="s">
        <v>29</v>
      </c>
      <c r="F49" s="105" t="n">
        <f aca="false">'6新設投資額(季・取付)'!F49/'6新設投資額(季・取付)'!F48*100-100</f>
        <v>1.75582241950107</v>
      </c>
      <c r="G49" s="106" t="n">
        <f aca="false">'6新設投資額(季・取付)'!G49/'6新設投資額(季・取付)'!G48*100-100</f>
        <v>15.9677908612084</v>
      </c>
      <c r="H49" s="106" t="n">
        <f aca="false">'6新設投資額(季・取付)'!H49/'6新設投資額(季・取付)'!H48*100-100</f>
        <v>32.3559182640602</v>
      </c>
      <c r="I49" s="106" t="n">
        <f aca="false">'6新設投資額(季・取付)'!I49/'6新設投資額(季・取付)'!I48*100-100</f>
        <v>15.5430080092295</v>
      </c>
      <c r="J49" s="106" t="n">
        <f aca="false">'6新設投資額(季・取付)'!J49/'6新設投資額(季・取付)'!J48*100-100</f>
        <v>6.25890974621721</v>
      </c>
      <c r="K49" s="106" t="n">
        <f aca="false">'6新設投資額(季・取付)'!K49/'6新設投資額(季・取付)'!K48*100-100</f>
        <v>7.91827699841281</v>
      </c>
      <c r="L49" s="106" t="n">
        <f aca="false">'6新設投資額(季・取付)'!L49/'6新設投資額(季・取付)'!L48*100-100</f>
        <v>13.6468154693187</v>
      </c>
      <c r="M49" s="106" t="n">
        <f aca="false">'6新設投資額(季・取付)'!M49/'6新設投資額(季・取付)'!M48*100-100</f>
        <v>10.034980323568</v>
      </c>
      <c r="N49" s="106" t="n">
        <f aca="false">'6新設投資額(季・取付)'!N49/'6新設投資額(季・取付)'!N48*100-100</f>
        <v>4.54078899579594</v>
      </c>
      <c r="O49" s="106" t="n">
        <f aca="false">'6新設投資額(季・取付)'!O49/'6新設投資額(季・取付)'!O48*100-100</f>
        <v>-7.97643100994317</v>
      </c>
      <c r="P49" s="107" t="n">
        <f aca="false">'6新設投資額(季・取付)'!P49/'6新設投資額(季・取付)'!P48*100-100</f>
        <v>-10.9484693278768</v>
      </c>
      <c r="Q49" s="105" t="n">
        <f aca="false">'6新設投資額(季・取付)'!Q49/'6新設投資額(季・取付)'!Q48*100-100</f>
        <v>1.79856199085388</v>
      </c>
      <c r="R49" s="107" t="n">
        <f aca="false">'6新設投資額(季・取付)'!R49/'6新設投資額(季・取付)'!R48*100-100</f>
        <v>-0.865597968113974</v>
      </c>
      <c r="S49" s="104" t="n">
        <f aca="false">'6新設投資額(季・取付)'!S49/'6新設投資額(季・取付)'!S48*100-100</f>
        <v>-1.65339593056419</v>
      </c>
      <c r="T49" s="115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</row>
    <row r="50" customFormat="false" ht="16.2" hidden="false" customHeight="true" outlineLevel="0" collapsed="false">
      <c r="A50" s="61"/>
      <c r="B50" s="62"/>
      <c r="C50" s="63"/>
      <c r="D50" s="64"/>
      <c r="E50" s="65" t="s">
        <v>30</v>
      </c>
      <c r="F50" s="117" t="n">
        <f aca="false">'6新設投資額(季・取付)'!F50/'6新設投資額(季・取付)'!F49*100-100</f>
        <v>0.861973756657775</v>
      </c>
      <c r="G50" s="109" t="n">
        <f aca="false">'6新設投資額(季・取付)'!G50/'6新設投資額(季・取付)'!G49*100-100</f>
        <v>-2.8164191242563</v>
      </c>
      <c r="H50" s="117" t="n">
        <f aca="false">'6新設投資額(季・取付)'!H50/'6新設投資額(季・取付)'!H49*100-100</f>
        <v>-18.0293000023899</v>
      </c>
      <c r="I50" s="109" t="n">
        <f aca="false">'6新設投資額(季・取付)'!I50/'6新設投資額(季・取付)'!I49*100-100</f>
        <v>-11.264874123202</v>
      </c>
      <c r="J50" s="109" t="n">
        <f aca="false">'6新設投資額(季・取付)'!J50/'6新設投資額(季・取付)'!J49*100-100</f>
        <v>3.50662580141513</v>
      </c>
      <c r="K50" s="109" t="n">
        <f aca="false">'6新設投資額(季・取付)'!K50/'6新設投資額(季・取付)'!K49*100-100</f>
        <v>0.947408756259719</v>
      </c>
      <c r="L50" s="109" t="n">
        <f aca="false">'6新設投資額(季・取付)'!L50/'6新設投資額(季・取付)'!L49*100-100</f>
        <v>14.847085657794</v>
      </c>
      <c r="M50" s="109" t="n">
        <f aca="false">'6新設投資額(季・取付)'!M50/'6新設投資額(季・取付)'!M49*100-100</f>
        <v>-30.2539503016356</v>
      </c>
      <c r="N50" s="109" t="n">
        <f aca="false">'6新設投資額(季・取付)'!N50/'6新設投資額(季・取付)'!N49*100-100</f>
        <v>11.7207026007662</v>
      </c>
      <c r="O50" s="109" t="n">
        <f aca="false">'6新設投資額(季・取付)'!O50/'6新設投資額(季・取付)'!O49*100-100</f>
        <v>10.0907139844159</v>
      </c>
      <c r="P50" s="110" t="n">
        <f aca="false">'6新設投資額(季・取付)'!P50/'6新設投資額(季・取付)'!P49*100-100</f>
        <v>-5.30401774162849</v>
      </c>
      <c r="Q50" s="108" t="n">
        <f aca="false">'6新設投資額(季・取付)'!Q50/'6新設投資額(季・取付)'!Q49*100-100</f>
        <v>0.885286175589755</v>
      </c>
      <c r="R50" s="110" t="n">
        <f aca="false">'6新設投資額(季・取付)'!R50/'6新設投資額(季・取付)'!R49*100-100</f>
        <v>0.706099356661326</v>
      </c>
      <c r="S50" s="111" t="n">
        <f aca="false">'6新設投資額(季・取付)'!S50/'6新設投資額(季・取付)'!S49*100-100</f>
        <v>2.26023822815826</v>
      </c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</row>
    <row r="51" customFormat="false" ht="16.2" hidden="false" customHeight="true" outlineLevel="0" collapsed="false">
      <c r="A51" s="50" t="s">
        <v>24</v>
      </c>
      <c r="B51" s="51" t="s">
        <v>51</v>
      </c>
      <c r="C51" s="52" t="s">
        <v>8</v>
      </c>
      <c r="D51" s="53" t="s">
        <v>52</v>
      </c>
      <c r="E51" s="71" t="s">
        <v>27</v>
      </c>
      <c r="F51" s="125" t="n">
        <f aca="false">'6新設投資額(季・取付)'!F51/'6新設投資額(季・取付)'!F50*100-100</f>
        <v>6.43491097657814</v>
      </c>
      <c r="G51" s="112" t="n">
        <f aca="false">'6新設投資額(季・取付)'!G51/'6新設投資額(季・取付)'!G50*100-100</f>
        <v>22.4693532995669</v>
      </c>
      <c r="H51" s="123" t="n">
        <f aca="false">'6新設投資額(季・取付)'!H51/'6新設投資額(季・取付)'!H50*100-100</f>
        <v>-6.78153882037377</v>
      </c>
      <c r="I51" s="112" t="n">
        <f aca="false">'6新設投資額(季・取付)'!I51/'6新設投資額(季・取付)'!I50*100-100</f>
        <v>3.29112937953479</v>
      </c>
      <c r="J51" s="112" t="n">
        <f aca="false">'6新設投資額(季・取付)'!J51/'6新設投資額(季・取付)'!J50*100-100</f>
        <v>6.92883021033397</v>
      </c>
      <c r="K51" s="112" t="n">
        <f aca="false">'6新設投資額(季・取付)'!K51/'6新設投資額(季・取付)'!K50*100-100</f>
        <v>0.220239565244086</v>
      </c>
      <c r="L51" s="112" t="n">
        <f aca="false">'6新設投資額(季・取付)'!L51/'6新設投資額(季・取付)'!L50*100-100</f>
        <v>-9.4408167396615</v>
      </c>
      <c r="M51" s="112" t="n">
        <f aca="false">'6新設投資額(季・取付)'!M51/'6新設投資額(季・取付)'!M50*100-100</f>
        <v>44.2460062797592</v>
      </c>
      <c r="N51" s="112" t="n">
        <f aca="false">'6新設投資額(季・取付)'!N51/'6新設投資額(季・取付)'!N50*100-100</f>
        <v>8.53257868150178</v>
      </c>
      <c r="O51" s="112" t="n">
        <f aca="false">'6新設投資額(季・取付)'!O51/'6新設投資額(季・取付)'!O50*100-100</f>
        <v>7.29762275686099</v>
      </c>
      <c r="P51" s="113" t="n">
        <f aca="false">'6新設投資額(季・取付)'!P51/'6新設投資額(季・取付)'!P50*100-100</f>
        <v>8.67634172730047</v>
      </c>
      <c r="Q51" s="103" t="n">
        <f aca="false">'6新設投資額(季・取付)'!Q51/'6新設投資額(季・取付)'!Q50*100-100</f>
        <v>6.70441780332939</v>
      </c>
      <c r="R51" s="113" t="n">
        <f aca="false">'6新設投資額(季・取付)'!R51/'6新設投資額(季・取付)'!R50*100-100</f>
        <v>12.4148670272558</v>
      </c>
      <c r="S51" s="114" t="n">
        <f aca="false">'6新設投資額(季・取付)'!S51/'6新設投資額(季・取付)'!S50*100-100</f>
        <v>0.427555516775001</v>
      </c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6.2" hidden="false" customHeight="true" outlineLevel="0" collapsed="false">
      <c r="A52" s="50"/>
      <c r="B52" s="60"/>
      <c r="C52" s="52"/>
      <c r="D52" s="53"/>
      <c r="E52" s="54" t="s">
        <v>28</v>
      </c>
      <c r="F52" s="126" t="n">
        <f aca="false">'6新設投資額(季・取付)'!F52/'6新設投資額(季・取付)'!F51*100-100</f>
        <v>1.90041648548089</v>
      </c>
      <c r="G52" s="106" t="n">
        <f aca="false">'6新設投資額(季・取付)'!G52/'6新設投資額(季・取付)'!G51*100-100</f>
        <v>-24.6006153600256</v>
      </c>
      <c r="H52" s="116" t="n">
        <f aca="false">'6新設投資額(季・取付)'!H52/'6新設投資額(季・取付)'!H51*100-100</f>
        <v>6.23338441810277</v>
      </c>
      <c r="I52" s="106" t="n">
        <f aca="false">'6新設投資額(季・取付)'!I52/'6新設投資額(季・取付)'!I51*100-100</f>
        <v>-5.70443927681059</v>
      </c>
      <c r="J52" s="106" t="n">
        <f aca="false">'6新設投資額(季・取付)'!J52/'6新設投資額(季・取付)'!J51*100-100</f>
        <v>3.88995915306975</v>
      </c>
      <c r="K52" s="106" t="n">
        <f aca="false">'6新設投資額(季・取付)'!K52/'6新設投資額(季・取付)'!K51*100-100</f>
        <v>7.08563426961422</v>
      </c>
      <c r="L52" s="106" t="n">
        <f aca="false">'6新設投資額(季・取付)'!L52/'6新設投資額(季・取付)'!L51*100-100</f>
        <v>5.94077251490252</v>
      </c>
      <c r="M52" s="106" t="n">
        <f aca="false">'6新設投資額(季・取付)'!M52/'6新設投資額(季・取付)'!M51*100-100</f>
        <v>53.3356627269531</v>
      </c>
      <c r="N52" s="106" t="n">
        <f aca="false">'6新設投資額(季・取付)'!N52/'6新設投資額(季・取付)'!N51*100-100</f>
        <v>-15.3467894022677</v>
      </c>
      <c r="O52" s="106" t="n">
        <f aca="false">'6新設投資額(季・取付)'!O52/'6新設投資額(季・取付)'!O51*100-100</f>
        <v>-2.10542287659156</v>
      </c>
      <c r="P52" s="107" t="n">
        <f aca="false">'6新設投資額(季・取付)'!P52/'6新設投資額(季・取付)'!P51*100-100</f>
        <v>6.38621051826887</v>
      </c>
      <c r="Q52" s="105" t="n">
        <f aca="false">'6新設投資額(季・取付)'!Q52/'6新設投資額(季・取付)'!Q51*100-100</f>
        <v>2.56473931397485</v>
      </c>
      <c r="R52" s="107" t="n">
        <f aca="false">'6新設投資額(季・取付)'!R52/'6新設投資額(季・取付)'!R51*100-100</f>
        <v>-12.6423082239522</v>
      </c>
      <c r="S52" s="104" t="n">
        <f aca="false">'6新設投資額(季・取付)'!S52/'6新設投資額(季・取付)'!S51*100-100</f>
        <v>-1.91929550188516</v>
      </c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16.2" hidden="false" customHeight="true" outlineLevel="0" collapsed="false">
      <c r="A53" s="50"/>
      <c r="B53" s="60"/>
      <c r="C53" s="52"/>
      <c r="D53" s="53"/>
      <c r="E53" s="54" t="s">
        <v>29</v>
      </c>
      <c r="F53" s="116" t="n">
        <f aca="false">'6新設投資額(季・取付)'!F53/'6新設投資額(季・取付)'!F52*100-100</f>
        <v>1.44081735415291</v>
      </c>
      <c r="G53" s="106" t="n">
        <f aca="false">'6新設投資額(季・取付)'!G53/'6新設投資額(季・取付)'!G52*100-100</f>
        <v>1.30236970340948</v>
      </c>
      <c r="H53" s="116" t="n">
        <f aca="false">'6新設投資額(季・取付)'!H53/'6新設投資額(季・取付)'!H52*100-100</f>
        <v>31.9967025849379</v>
      </c>
      <c r="I53" s="106" t="n">
        <f aca="false">'6新設投資額(季・取付)'!I53/'6新設投資額(季・取付)'!I52*100-100</f>
        <v>-2.23660911662049</v>
      </c>
      <c r="J53" s="106" t="n">
        <f aca="false">'6新設投資額(季・取付)'!J53/'6新設投資額(季・取付)'!J52*100-100</f>
        <v>4.4546080037025</v>
      </c>
      <c r="K53" s="106" t="n">
        <f aca="false">'6新設投資額(季・取付)'!K53/'6新設投資額(季・取付)'!K52*100-100</f>
        <v>-3.34352203639321</v>
      </c>
      <c r="L53" s="106" t="n">
        <f aca="false">'6新設投資額(季・取付)'!L53/'6新設投資額(季・取付)'!L52*100-100</f>
        <v>-14.4089214242876</v>
      </c>
      <c r="M53" s="106" t="n">
        <f aca="false">'6新設投資額(季・取付)'!M53/'6新設投資額(季・取付)'!M52*100-100</f>
        <v>8.05746903559191</v>
      </c>
      <c r="N53" s="106" t="n">
        <f aca="false">'6新設投資額(季・取付)'!N53/'6新設投資額(季・取付)'!N52*100-100</f>
        <v>1.44833531150049</v>
      </c>
      <c r="O53" s="106" t="n">
        <f aca="false">'6新設投資額(季・取付)'!O53/'6新設投資額(季・取付)'!O52*100-100</f>
        <v>7.8945118024174</v>
      </c>
      <c r="P53" s="107" t="n">
        <f aca="false">'6新設投資額(季・取付)'!P53/'6新設投資額(季・取付)'!P52*100-100</f>
        <v>-2.5375378327949</v>
      </c>
      <c r="Q53" s="104" t="n">
        <f aca="false">'6新設投資額(季・取付)'!Q53/'6新設投資額(季・取付)'!Q52*100-100</f>
        <v>1.40913353049328</v>
      </c>
      <c r="R53" s="171" t="n">
        <f aca="false">'6新設投資額(季・取付)'!R53/'6新設投資額(季・取付)'!R52*100-100</f>
        <v>-0.857565369475253</v>
      </c>
      <c r="S53" s="104" t="n">
        <f aca="false">'6新設投資額(季・取付)'!S53/'6新設投資額(季・取付)'!S52*100-100</f>
        <v>6.60872899822655</v>
      </c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</row>
    <row r="54" customFormat="false" ht="16.2" hidden="false" customHeight="true" outlineLevel="0" collapsed="false">
      <c r="A54" s="61"/>
      <c r="B54" s="62"/>
      <c r="C54" s="63"/>
      <c r="D54" s="64"/>
      <c r="E54" s="65" t="s">
        <v>30</v>
      </c>
      <c r="F54" s="127" t="n">
        <f aca="false">'6新設投資額(季・取付)'!F54/'6新設投資額(季・取付)'!F53*100-100</f>
        <v>-1.57096955692553</v>
      </c>
      <c r="G54" s="109" t="n">
        <f aca="false">'6新設投資額(季・取付)'!G54/'6新設投資額(季・取付)'!G53*100-100</f>
        <v>5.11085418933624</v>
      </c>
      <c r="H54" s="117" t="n">
        <f aca="false">'6新設投資額(季・取付)'!H54/'6新設投資額(季・取付)'!H53*100-100</f>
        <v>-1.94941339162243</v>
      </c>
      <c r="I54" s="109" t="n">
        <f aca="false">'6新設投資額(季・取付)'!I54/'6新設投資額(季・取付)'!I53*100-100</f>
        <v>-8.59319961639328</v>
      </c>
      <c r="J54" s="109" t="n">
        <f aca="false">'6新設投資額(季・取付)'!J54/'6新設投資額(季・取付)'!J53*100-100</f>
        <v>-0.240867068205446</v>
      </c>
      <c r="K54" s="109" t="n">
        <f aca="false">'6新設投資額(季・取付)'!K54/'6新設投資額(季・取付)'!K53*100-100</f>
        <v>1.21877176828032</v>
      </c>
      <c r="L54" s="109" t="n">
        <f aca="false">'6新設投資額(季・取付)'!L54/'6新設投資額(季・取付)'!L53*100-100</f>
        <v>6.54088748722961</v>
      </c>
      <c r="M54" s="109" t="n">
        <f aca="false">'6新設投資額(季・取付)'!M54/'6新設投資額(季・取付)'!M53*100-100</f>
        <v>-36.2453599767377</v>
      </c>
      <c r="N54" s="109" t="n">
        <f aca="false">'6新設投資額(季・取付)'!N54/'6新設投資額(季・取付)'!N53*100-100</f>
        <v>5.43714042142945</v>
      </c>
      <c r="O54" s="109" t="n">
        <f aca="false">'6新設投資額(季・取付)'!O54/'6新設投資額(季・取付)'!O53*100-100</f>
        <v>-6.4253506858917</v>
      </c>
      <c r="P54" s="110" t="n">
        <f aca="false">'6新設投資額(季・取付)'!P54/'6新設投資額(季・取付)'!P53*100-100</f>
        <v>-2.07981822638735</v>
      </c>
      <c r="Q54" s="111" t="n">
        <f aca="false">'6新設投資額(季・取付)'!Q54/'6新設投資額(季・取付)'!Q53*100-100</f>
        <v>-1.51291774383729</v>
      </c>
      <c r="R54" s="172" t="n">
        <f aca="false">'6新設投資額(季・取付)'!R54/'6新設投資額(季・取付)'!R53*100-100</f>
        <v>-2.8059955413764</v>
      </c>
      <c r="S54" s="111" t="n">
        <f aca="false">'6新設投資額(季・取付)'!S54/'6新設投資額(季・取付)'!S53*100-100</f>
        <v>-2.65948490759125</v>
      </c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</row>
    <row r="55" customFormat="false" ht="16.2" hidden="false" customHeight="true" outlineLevel="0" collapsed="false">
      <c r="A55" s="50" t="s">
        <v>24</v>
      </c>
      <c r="B55" s="51" t="s">
        <v>53</v>
      </c>
      <c r="C55" s="52" t="s">
        <v>8</v>
      </c>
      <c r="D55" s="53" t="s">
        <v>54</v>
      </c>
      <c r="E55" s="71" t="s">
        <v>27</v>
      </c>
      <c r="F55" s="125" t="n">
        <f aca="false">'6新設投資額(季・取付)'!F55/'6新設投資額(季・取付)'!F54*100-100</f>
        <v>-2.11253160014493</v>
      </c>
      <c r="G55" s="125" t="n">
        <f aca="false">'6新設投資額(季・取付)'!G55/'6新設投資額(季・取付)'!G54*100-100</f>
        <v>-15.2937838907235</v>
      </c>
      <c r="H55" s="125" t="n">
        <f aca="false">'6新設投資額(季・取付)'!H55/'6新設投資額(季・取付)'!H54*100-100</f>
        <v>-42.3202911737944</v>
      </c>
      <c r="I55" s="125" t="n">
        <f aca="false">'6新設投資額(季・取付)'!I55/'6新設投資額(季・取付)'!I54*100-100</f>
        <v>-0.0325691597405324</v>
      </c>
      <c r="J55" s="125" t="n">
        <f aca="false">'6新設投資額(季・取付)'!J55/'6新設投資額(季・取付)'!J54*100-100</f>
        <v>-2.66954402720377</v>
      </c>
      <c r="K55" s="125" t="n">
        <f aca="false">'6新設投資額(季・取付)'!K55/'6新設投資額(季・取付)'!K54*100-100</f>
        <v>-1.33072241439068</v>
      </c>
      <c r="L55" s="112" t="n">
        <f aca="false">'6新設投資額(季・取付)'!L55/'6新設投資額(季・取付)'!L54*100-100</f>
        <v>-1.92355397312132</v>
      </c>
      <c r="M55" s="125" t="n">
        <f aca="false">'6新設投資額(季・取付)'!M55/'6新設投資額(季・取付)'!M54*100-100</f>
        <v>-6.30001335401494</v>
      </c>
      <c r="N55" s="125" t="n">
        <f aca="false">'6新設投資額(季・取付)'!N55/'6新設投資額(季・取付)'!N54*100-100</f>
        <v>-7.92013038209785</v>
      </c>
      <c r="O55" s="125" t="n">
        <f aca="false">'6新設投資額(季・取付)'!O55/'6新設投資額(季・取付)'!O54*100-100</f>
        <v>4.69941305311639</v>
      </c>
      <c r="P55" s="113" t="n">
        <f aca="false">'6新設投資額(季・取付)'!P55/'6新設投資額(季・取付)'!P54*100-100</f>
        <v>6.17192255499278</v>
      </c>
      <c r="Q55" s="123" t="n">
        <f aca="false">'6新設投資額(季・取付)'!Q55/'6新設投資額(季・取付)'!Q54*100-100</f>
        <v>-1.21988632231057</v>
      </c>
      <c r="R55" s="113" t="n">
        <f aca="false">'6新設投資額(季・取付)'!R55/'6新設投資額(季・取付)'!R54*100-100</f>
        <v>-9.94637908129084</v>
      </c>
      <c r="S55" s="114" t="n">
        <f aca="false">'6新設投資額(季・取付)'!S55/'6新設投資額(季・取付)'!S54*100-100</f>
        <v>2.92578687700598</v>
      </c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6.2" hidden="false" customHeight="true" outlineLevel="0" collapsed="false">
      <c r="A56" s="50"/>
      <c r="B56" s="60"/>
      <c r="C56" s="52"/>
      <c r="D56" s="53"/>
      <c r="E56" s="54" t="s">
        <v>28</v>
      </c>
      <c r="F56" s="126" t="n">
        <f aca="false">'6新設投資額(季・取付)'!F56/'6新設投資額(季・取付)'!F55*100-100</f>
        <v>3.17137427816456</v>
      </c>
      <c r="G56" s="126" t="n">
        <f aca="false">'6新設投資額(季・取付)'!G56/'6新設投資額(季・取付)'!G55*100-100</f>
        <v>-7.12455858936619</v>
      </c>
      <c r="H56" s="126" t="n">
        <f aca="false">'6新設投資額(季・取付)'!H56/'6新設投資額(季・取付)'!H55*100-100</f>
        <v>78.0091497081559</v>
      </c>
      <c r="I56" s="126" t="n">
        <f aca="false">'6新設投資額(季・取付)'!I56/'6新設投資額(季・取付)'!I55*100-100</f>
        <v>20.7461016190405</v>
      </c>
      <c r="J56" s="126" t="n">
        <f aca="false">'6新設投資額(季・取付)'!J56/'6新設投資額(季・取付)'!J55*100-100</f>
        <v>3.23384853975936</v>
      </c>
      <c r="K56" s="126" t="n">
        <f aca="false">'6新設投資額(季・取付)'!K56/'6新設投資額(季・取付)'!K55*100-100</f>
        <v>1.60237268960105</v>
      </c>
      <c r="L56" s="106" t="n">
        <f aca="false">'6新設投資額(季・取付)'!L56/'6新設投資額(季・取付)'!L55*100-100</f>
        <v>4.62917403054517</v>
      </c>
      <c r="M56" s="126" t="n">
        <f aca="false">'6新設投資額(季・取付)'!M56/'6新設投資額(季・取付)'!M55*100-100</f>
        <v>104.172294334327</v>
      </c>
      <c r="N56" s="126" t="n">
        <f aca="false">'6新設投資額(季・取付)'!N56/'6新設投資額(季・取付)'!N55*100-100</f>
        <v>7.72052802253596</v>
      </c>
      <c r="O56" s="126" t="n">
        <f aca="false">'6新設投資額(季・取付)'!O56/'6新設投資額(季・取付)'!O55*100-100</f>
        <v>0.702806422336096</v>
      </c>
      <c r="P56" s="107" t="n">
        <f aca="false">'6新設投資額(季・取付)'!P56/'6新設投資額(季・取付)'!P55*100-100</f>
        <v>-8.16420178147891</v>
      </c>
      <c r="Q56" s="116" t="n">
        <f aca="false">'6新設投資額(季・取付)'!Q56/'6新設投資額(季・取付)'!Q55*100-100</f>
        <v>3.56977921667338</v>
      </c>
      <c r="R56" s="107" t="n">
        <f aca="false">'6新設投資額(季・取付)'!R56/'6新設投資額(季・取付)'!R55*100-100</f>
        <v>-7.03094235383807</v>
      </c>
      <c r="S56" s="105" t="n">
        <f aca="false">'6新設投資額(季・取付)'!S56/'6新設投資額(季・取付)'!S55*100-100</f>
        <v>0.481908777811242</v>
      </c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6.2" hidden="false" customHeight="true" outlineLevel="0" collapsed="false">
      <c r="A57" s="50"/>
      <c r="B57" s="60"/>
      <c r="C57" s="52"/>
      <c r="D57" s="53"/>
      <c r="E57" s="54" t="s">
        <v>29</v>
      </c>
      <c r="F57" s="126" t="n">
        <f aca="false">'6新設投資額(季・取付)'!F57/'6新設投資額(季・取付)'!F56*100-100</f>
        <v>1.06072500719456</v>
      </c>
      <c r="G57" s="126" t="n">
        <f aca="false">'6新設投資額(季・取付)'!G57/'6新設投資額(季・取付)'!G56*100-100</f>
        <v>-4.75382352475999</v>
      </c>
      <c r="H57" s="126" t="n">
        <f aca="false">'6新設投資額(季・取付)'!H57/'6新設投資額(季・取付)'!H56*100-100</f>
        <v>-25.2437079049982</v>
      </c>
      <c r="I57" s="126" t="n">
        <f aca="false">'6新設投資額(季・取付)'!I57/'6新設投資額(季・取付)'!I56*100-100</f>
        <v>-11.6232894205657</v>
      </c>
      <c r="J57" s="126" t="n">
        <f aca="false">'6新設投資額(季・取付)'!J57/'6新設投資額(季・取付)'!J56*100-100</f>
        <v>3.92451742282425</v>
      </c>
      <c r="K57" s="126" t="n">
        <f aca="false">'6新設投資額(季・取付)'!K57/'6新設投資額(季・取付)'!K56*100-100</f>
        <v>-6.25397239187646</v>
      </c>
      <c r="L57" s="106" t="n">
        <f aca="false">'6新設投資額(季・取付)'!L57/'6新設投資額(季・取付)'!L56*100-100</f>
        <v>6.09237338577142</v>
      </c>
      <c r="M57" s="126" t="n">
        <f aca="false">'6新設投資額(季・取付)'!M57/'6新設投資額(季・取付)'!M56*100-100</f>
        <v>-56.1940701619113</v>
      </c>
      <c r="N57" s="126" t="n">
        <f aca="false">'6新設投資額(季・取付)'!N57/'6新設投資額(季・取付)'!N56*100-100</f>
        <v>7.0103952943235</v>
      </c>
      <c r="O57" s="126" t="n">
        <f aca="false">'6新設投資額(季・取付)'!O57/'6新設投資額(季・取付)'!O56*100-100</f>
        <v>-2.26918413303309</v>
      </c>
      <c r="P57" s="107" t="n">
        <f aca="false">'6新設投資額(季・取付)'!P57/'6新設投資額(季・取付)'!P56*100-100</f>
        <v>6.80960821586392</v>
      </c>
      <c r="Q57" s="116" t="n">
        <f aca="false">'6新設投資額(季・取付)'!Q57/'6新設投資額(季・取付)'!Q56*100-100</f>
        <v>1.05648358328219</v>
      </c>
      <c r="R57" s="107" t="n">
        <f aca="false">'6新設投資額(季・取付)'!R57/'6新設投資額(季・取付)'!R56*100-100</f>
        <v>-1.20977669834036</v>
      </c>
      <c r="S57" s="105" t="n">
        <f aca="false">'6新設投資額(季・取付)'!S57/'6新設投資額(季・取付)'!S56*100-100</f>
        <v>-0.600854500354046</v>
      </c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</row>
    <row r="58" customFormat="false" ht="16.2" hidden="false" customHeight="true" outlineLevel="0" collapsed="false">
      <c r="A58" s="61"/>
      <c r="B58" s="62"/>
      <c r="C58" s="63"/>
      <c r="D58" s="64"/>
      <c r="E58" s="65" t="s">
        <v>30</v>
      </c>
      <c r="F58" s="127" t="n">
        <f aca="false">'6新設投資額(季・取付)'!F58/'6新設投資額(季・取付)'!F57*100-100</f>
        <v>2.99629070324572</v>
      </c>
      <c r="G58" s="127" t="n">
        <f aca="false">'6新設投資額(季・取付)'!G58/'6新設投資額(季・取付)'!G57*100-100</f>
        <v>7.27981627762935</v>
      </c>
      <c r="H58" s="127" t="n">
        <f aca="false">'6新設投資額(季・取付)'!H58/'6新設投資額(季・取付)'!H57*100-100</f>
        <v>14.4537964554561</v>
      </c>
      <c r="I58" s="127" t="n">
        <f aca="false">'6新設投資額(季・取付)'!I58/'6新設投資額(季・取付)'!I57*100-100</f>
        <v>-19.3140609122859</v>
      </c>
      <c r="J58" s="127" t="n">
        <f aca="false">'6新設投資額(季・取付)'!J58/'6新設投資額(季・取付)'!J57*100-100</f>
        <v>4.36225141334094</v>
      </c>
      <c r="K58" s="127" t="n">
        <f aca="false">'6新設投資額(季・取付)'!K58/'6新設投資額(季・取付)'!K57*100-100</f>
        <v>5.24543470071062</v>
      </c>
      <c r="L58" s="109" t="n">
        <f aca="false">'6新設投資額(季・取付)'!L58/'6新設投資額(季・取付)'!L57*100-100</f>
        <v>0.571465772847859</v>
      </c>
      <c r="M58" s="127" t="n">
        <f aca="false">'6新設投資額(季・取付)'!M58/'6新設投資額(季・取付)'!M57*100-100</f>
        <v>83.5024858059012</v>
      </c>
      <c r="N58" s="127" t="n">
        <f aca="false">'6新設投資額(季・取付)'!N58/'6新設投資額(季・取付)'!N57*100-100</f>
        <v>-4.73978918317454</v>
      </c>
      <c r="O58" s="127" t="n">
        <f aca="false">'6新設投資額(季・取付)'!O58/'6新設投資額(季・取付)'!O57*100-100</f>
        <v>-0.320705474983171</v>
      </c>
      <c r="P58" s="110" t="n">
        <f aca="false">'6新設投資額(季・取付)'!P58/'6新設投資額(季・取付)'!P57*100-100</f>
        <v>0.796036220008574</v>
      </c>
      <c r="Q58" s="117" t="n">
        <f aca="false">'6新設投資額(季・取付)'!Q58/'6新設投資額(季・取付)'!Q57*100-100</f>
        <v>2.89764091001562</v>
      </c>
      <c r="R58" s="110" t="n">
        <f aca="false">'6新設投資額(季・取付)'!R58/'6新設投資額(季・取付)'!R57*100-100</f>
        <v>5.34053275433823</v>
      </c>
      <c r="S58" s="108" t="n">
        <f aca="false">'6新設投資額(季・取付)'!S58/'6新設投資額(季・取付)'!S57*100-100</f>
        <v>1.54915735170957</v>
      </c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</row>
    <row r="59" customFormat="false" ht="16.2" hidden="false" customHeight="true" outlineLevel="0" collapsed="false">
      <c r="A59" s="50" t="s">
        <v>24</v>
      </c>
      <c r="B59" s="51" t="s">
        <v>64</v>
      </c>
      <c r="C59" s="52" t="s">
        <v>8</v>
      </c>
      <c r="D59" s="53" t="s">
        <v>65</v>
      </c>
      <c r="E59" s="71" t="s">
        <v>27</v>
      </c>
      <c r="F59" s="125" t="n">
        <f aca="false">'6新設投資額(季・取付)'!F59/'6新設投資額(季・取付)'!F58*100-100</f>
        <v>5.31824687215492</v>
      </c>
      <c r="G59" s="125" t="n">
        <f aca="false">'6新設投資額(季・取付)'!G59/'6新設投資額(季・取付)'!G58*100-100</f>
        <v>-0.328301238443288</v>
      </c>
      <c r="H59" s="125" t="n">
        <f aca="false">'6新設投資額(季・取付)'!H59/'6新設投資額(季・取付)'!H58*100-100</f>
        <v>18.5996530205339</v>
      </c>
      <c r="I59" s="125" t="n">
        <f aca="false">'6新設投資額(季・取付)'!I59/'6新設投資額(季・取付)'!I58*100-100</f>
        <v>138.757206733602</v>
      </c>
      <c r="J59" s="125" t="n">
        <f aca="false">'6新設投資額(季・取付)'!J59/'6新設投資額(季・取付)'!J58*100-100</f>
        <v>7.78699552362536</v>
      </c>
      <c r="K59" s="125" t="n">
        <f aca="false">'6新設投資額(季・取付)'!K59/'6新設投資額(季・取付)'!K58*100-100</f>
        <v>-2.83828619527348</v>
      </c>
      <c r="L59" s="112" t="n">
        <f aca="false">'6新設投資額(季・取付)'!L59/'6新設投資額(季・取付)'!L58*100-100</f>
        <v>5.44238992609066</v>
      </c>
      <c r="M59" s="125" t="n">
        <f aca="false">'6新設投資額(季・取付)'!M59/'6新設投資額(季・取付)'!M58*100-100</f>
        <v>-14.6759808479485</v>
      </c>
      <c r="N59" s="125" t="n">
        <f aca="false">'6新設投資額(季・取付)'!N59/'6新設投資額(季・取付)'!N58*100-100</f>
        <v>20.149086577812</v>
      </c>
      <c r="O59" s="125" t="n">
        <f aca="false">'6新設投資額(季・取付)'!O59/'6新設投資額(季・取付)'!O58*100-100</f>
        <v>8.8739967452606</v>
      </c>
      <c r="P59" s="113" t="n">
        <f aca="false">'6新設投資額(季・取付)'!P59/'6新設投資額(季・取付)'!P58*100-100</f>
        <v>-3.05023350727598</v>
      </c>
      <c r="Q59" s="123" t="n">
        <f aca="false">'6新設投資額(季・取付)'!Q59/'6新設投資額(季・取付)'!Q58*100-100</f>
        <v>5.66407625585559</v>
      </c>
      <c r="R59" s="113" t="n">
        <f aca="false">'6新設投資額(季・取付)'!R59/'6新設投資額(季・取付)'!R58*100-100</f>
        <v>5.1629124440225</v>
      </c>
      <c r="S59" s="114" t="n">
        <f aca="false">'6新設投資額(季・取付)'!S59/'6新設投資額(季・取付)'!S58*100-100</f>
        <v>-1.64807438633639</v>
      </c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16.2" hidden="false" customHeight="true" outlineLevel="0" collapsed="false">
      <c r="A60" s="50"/>
      <c r="B60" s="60"/>
      <c r="C60" s="52"/>
      <c r="D60" s="53"/>
      <c r="E60" s="54" t="s">
        <v>28</v>
      </c>
      <c r="F60" s="126" t="n">
        <f aca="false">'6新設投資額(季・取付)'!F60/'6新設投資額(季・取付)'!F59*100-100</f>
        <v>-3.32504164533984</v>
      </c>
      <c r="G60" s="126" t="n">
        <f aca="false">'6新設投資額(季・取付)'!G60/'6新設投資額(季・取付)'!G59*100-100</f>
        <v>-3.61497797904127</v>
      </c>
      <c r="H60" s="126" t="n">
        <f aca="false">'6新設投資額(季・取付)'!H60/'6新設投資額(季・取付)'!H59*100-100</f>
        <v>20.0144098510982</v>
      </c>
      <c r="I60" s="126" t="n">
        <f aca="false">'6新設投資額(季・取付)'!I60/'6新設投資額(季・取付)'!I59*100-100</f>
        <v>-43.8968916762543</v>
      </c>
      <c r="J60" s="126" t="n">
        <f aca="false">'6新設投資額(季・取付)'!J60/'6新設投資額(季・取付)'!J59*100-100</f>
        <v>-0.554303086920456</v>
      </c>
      <c r="K60" s="126" t="n">
        <f aca="false">'6新設投資額(季・取付)'!K60/'6新設投資額(季・取付)'!K59*100-100</f>
        <v>19.53881884324</v>
      </c>
      <c r="L60" s="106" t="n">
        <f aca="false">'6新設投資額(季・取付)'!L60/'6新設投資額(季・取付)'!L59*100-100</f>
        <v>-9.65334623756485</v>
      </c>
      <c r="M60" s="126" t="n">
        <f aca="false">'6新設投資額(季・取付)'!M60/'6新設投資額(季・取付)'!M59*100-100</f>
        <v>-34.9852273670267</v>
      </c>
      <c r="N60" s="126" t="n">
        <f aca="false">'6新設投資額(季・取付)'!N60/'6新設投資額(季・取付)'!N59*100-100</f>
        <v>-8.68117805503142</v>
      </c>
      <c r="O60" s="126" t="n">
        <f aca="false">'6新設投資額(季・取付)'!O60/'6新設投資額(季・取付)'!O59*100-100</f>
        <v>5.18326094417554</v>
      </c>
      <c r="P60" s="107" t="n">
        <f aca="false">'6新設投資額(季・取付)'!P60/'6新設投資額(季・取付)'!P59*100-100</f>
        <v>-6.74477908671554</v>
      </c>
      <c r="Q60" s="116" t="n">
        <f aca="false">'6新設投資額(季・取付)'!Q60/'6新設投資額(季・取付)'!Q59*100-100</f>
        <v>-3.68960532068819</v>
      </c>
      <c r="R60" s="107" t="n">
        <f aca="false">'6新設投資額(季・取付)'!R60/'6新設投資額(季・取付)'!R59*100-100</f>
        <v>-2.06349100428123</v>
      </c>
      <c r="S60" s="104" t="n">
        <f aca="false">'6新設投資額(季・取付)'!S60/'6新設投資額(季・取付)'!S59*100-100</f>
        <v>-0.73870433283868</v>
      </c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16.2" hidden="false" customHeight="true" outlineLevel="0" collapsed="false">
      <c r="A61" s="50"/>
      <c r="B61" s="60"/>
      <c r="C61" s="52"/>
      <c r="D61" s="53"/>
      <c r="E61" s="54" t="s">
        <v>29</v>
      </c>
      <c r="F61" s="126" t="n">
        <f aca="false">'6新設投資額(季・取付)'!F61/'6新設投資額(季・取付)'!F60*100-100</f>
        <v>0.16752804809235</v>
      </c>
      <c r="G61" s="126" t="n">
        <f aca="false">'6新設投資額(季・取付)'!G61/'6新設投資額(季・取付)'!G60*100-100</f>
        <v>3.82193621566928</v>
      </c>
      <c r="H61" s="126" t="n">
        <f aca="false">'6新設投資額(季・取付)'!H61/'6新設投資額(季・取付)'!H60*100-100</f>
        <v>-0.398406374501988</v>
      </c>
      <c r="I61" s="126" t="n">
        <f aca="false">'6新設投資額(季・取付)'!I61/'6新設投資額(季・取付)'!I60*100-100</f>
        <v>-5.88367213595519</v>
      </c>
      <c r="J61" s="126" t="n">
        <f aca="false">'6新設投資額(季・取付)'!J61/'6新設投資額(季・取付)'!J60*100-100</f>
        <v>-5.27704462048116</v>
      </c>
      <c r="K61" s="126" t="n">
        <f aca="false">'6新設投資額(季・取付)'!K61/'6新設投資額(季・取付)'!K60*100-100</f>
        <v>2.37271427333393</v>
      </c>
      <c r="L61" s="106" t="n">
        <f aca="false">'6新設投資額(季・取付)'!L61/'6新設投資額(季・取付)'!L60*100-100</f>
        <v>3.06838462629982</v>
      </c>
      <c r="M61" s="126" t="n">
        <f aca="false">'6新設投資額(季・取付)'!M61/'6新設投資額(季・取付)'!M60*100-100</f>
        <v>7.17445699684758</v>
      </c>
      <c r="N61" s="126" t="n">
        <f aca="false">'6新設投資額(季・取付)'!N61/'6新設投資額(季・取付)'!N60*100-100</f>
        <v>35.0841026546055</v>
      </c>
      <c r="O61" s="126" t="n">
        <f aca="false">'6新設投資額(季・取付)'!O61/'6新設投資額(季・取付)'!O60*100-100</f>
        <v>1.74443920622616</v>
      </c>
      <c r="P61" s="107" t="n">
        <f aca="false">'6新設投資額(季・取付)'!P61/'6新設投資額(季・取付)'!P60*100-100</f>
        <v>-7.32831096914288</v>
      </c>
      <c r="Q61" s="116" t="n">
        <f aca="false">'6新設投資額(季・取付)'!Q61/'6新設投資額(季・取付)'!Q60*100-100</f>
        <v>0.601612211697301</v>
      </c>
      <c r="R61" s="107" t="n">
        <f aca="false">'6新設投資額(季・取付)'!R61/'6新設投資額(季・取付)'!R60*100-100</f>
        <v>-8.7693324495086</v>
      </c>
      <c r="S61" s="104" t="n">
        <f aca="false">'6新設投資額(季・取付)'!S61/'6新設投資額(季・取付)'!S60*100-100</f>
        <v>0.332066638158679</v>
      </c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</row>
    <row r="62" customFormat="false" ht="16.2" hidden="false" customHeight="true" outlineLevel="0" collapsed="false">
      <c r="A62" s="61"/>
      <c r="B62" s="62"/>
      <c r="C62" s="63"/>
      <c r="D62" s="64"/>
      <c r="E62" s="65" t="s">
        <v>30</v>
      </c>
      <c r="F62" s="127" t="n">
        <f aca="false">'6新設投資額(季・取付)'!F62/'6新設投資額(季・取付)'!F61*100-100</f>
        <v>1.9286414371475</v>
      </c>
      <c r="G62" s="127" t="n">
        <f aca="false">'6新設投資額(季・取付)'!G62/'6新設投資額(季・取付)'!G61*100-100</f>
        <v>-8.46448108632396</v>
      </c>
      <c r="H62" s="127" t="n">
        <f aca="false">'6新設投資額(季・取付)'!H62/'6新設投資額(季・取付)'!H61*100-100</f>
        <v>-3.80091324200913</v>
      </c>
      <c r="I62" s="127" t="n">
        <f aca="false">'6新設投資額(季・取付)'!I62/'6新設投資額(季・取付)'!I61*100-100</f>
        <v>13.8240739043569</v>
      </c>
      <c r="J62" s="127" t="n">
        <f aca="false">'6新設投資額(季・取付)'!J62/'6新設投資額(季・取付)'!J61*100-100</f>
        <v>7.76588293047877</v>
      </c>
      <c r="K62" s="127" t="n">
        <f aca="false">'6新設投資額(季・取付)'!K62/'6新設投資額(季・取付)'!K61*100-100</f>
        <v>15.2517451956196</v>
      </c>
      <c r="L62" s="109" t="n">
        <f aca="false">'6新設投資額(季・取付)'!L62/'6新設投資額(季・取付)'!L61*100-100</f>
        <v>2.30583230240016</v>
      </c>
      <c r="M62" s="127" t="n">
        <f aca="false">'6新設投資額(季・取付)'!M62/'6新設投資額(季・取付)'!M61*100-100</f>
        <v>9.12257206288143</v>
      </c>
      <c r="N62" s="127" t="n">
        <f aca="false">'6新設投資額(季・取付)'!N62/'6新設投資額(季・取付)'!N61*100-100</f>
        <v>-22.1326655600669</v>
      </c>
      <c r="O62" s="127" t="n">
        <f aca="false">'6新設投資額(季・取付)'!O62/'6新設投資額(季・取付)'!O61*100-100</f>
        <v>11.2072597705776</v>
      </c>
      <c r="P62" s="110" t="n">
        <f aca="false">'6新設投資額(季・取付)'!P62/'6新設投資額(季・取付)'!P61*100-100</f>
        <v>-2.08794490591188</v>
      </c>
      <c r="Q62" s="117" t="n">
        <f aca="false">'6新設投資額(季・取付)'!Q62/'6新設投資額(季・取付)'!Q61*100-100</f>
        <v>2.96976443932098</v>
      </c>
      <c r="R62" s="110" t="n">
        <f aca="false">'6新設投資額(季・取付)'!R62/'6新設投資額(季・取付)'!R61*100-100</f>
        <v>-15.7679664469129</v>
      </c>
      <c r="S62" s="111" t="n">
        <f aca="false">'6新設投資額(季・取付)'!S62/'6新設投資額(季・取付)'!S61*100-100</f>
        <v>0.887285373604541</v>
      </c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</row>
    <row r="63" customFormat="false" ht="16.2" hidden="false" customHeight="true" outlineLevel="0" collapsed="false">
      <c r="A63" s="50" t="s">
        <v>24</v>
      </c>
      <c r="B63" s="51" t="s">
        <v>57</v>
      </c>
      <c r="C63" s="52" t="s">
        <v>8</v>
      </c>
      <c r="D63" s="53" t="s">
        <v>58</v>
      </c>
      <c r="E63" s="71" t="s">
        <v>27</v>
      </c>
      <c r="F63" s="125" t="n">
        <f aca="false">'6新設投資額(季・取付)'!F63/'6新設投資額(季・取付)'!F62*100-100</f>
        <v>2.29090404910185</v>
      </c>
      <c r="G63" s="125" t="n">
        <f aca="false">'6新設投資額(季・取付)'!G63/'6新設投資額(季・取付)'!G62*100-100</f>
        <v>9.77193505947456</v>
      </c>
      <c r="H63" s="125" t="n">
        <f aca="false">'6新設投資額(季・取付)'!H63/'6新設投資額(季・取付)'!H62*100-100</f>
        <v>74.1821564867379</v>
      </c>
      <c r="I63" s="125" t="n">
        <f aca="false">'6新設投資額(季・取付)'!I63/'6新設投資額(季・取付)'!I62*100-100</f>
        <v>-18.5818209633005</v>
      </c>
      <c r="J63" s="125" t="n">
        <f aca="false">'6新設投資額(季・取付)'!J63/'6新設投資額(季・取付)'!J62*100-100</f>
        <v>3.45968557174048</v>
      </c>
      <c r="K63" s="125" t="n">
        <f aca="false">'6新設投資額(季・取付)'!K63/'6新設投資額(季・取付)'!K62*100-100</f>
        <v>11.3527407243502</v>
      </c>
      <c r="L63" s="112" t="n">
        <f aca="false">'6新設投資額(季・取付)'!L63/'6新設投資額(季・取付)'!L62*100-100</f>
        <v>2.17757396388021</v>
      </c>
      <c r="M63" s="125" t="n">
        <f aca="false">'6新設投資額(季・取付)'!M63/'6新設投資額(季・取付)'!M62*100-100</f>
        <v>24.9953668049075</v>
      </c>
      <c r="N63" s="125" t="n">
        <f aca="false">'6新設投資額(季・取付)'!N63/'6新設投資額(季・取付)'!N62*100-100</f>
        <v>2.82290684176158</v>
      </c>
      <c r="O63" s="125" t="n">
        <f aca="false">'6新設投資額(季・取付)'!O63/'6新設投資額(季・取付)'!O62*100-100</f>
        <v>-1.75683536940082</v>
      </c>
      <c r="P63" s="113" t="n">
        <f aca="false">'6新設投資額(季・取付)'!P63/'6新設投資額(季・取付)'!P62*100-100</f>
        <v>6.5293649237212</v>
      </c>
      <c r="Q63" s="123" t="n">
        <f aca="false">'6新設投資額(季・取付)'!Q63/'6新設投資額(季・取付)'!Q62*100-100</f>
        <v>1.76706055579923</v>
      </c>
      <c r="R63" s="113" t="n">
        <f aca="false">'6新設投資額(季・取付)'!R63/'6新設投資額(季・取付)'!R62*100-100</f>
        <v>19.4224255643631</v>
      </c>
      <c r="S63" s="114" t="n">
        <f aca="false">'6新設投資額(季・取付)'!S63/'6新設投資額(季・取付)'!S62*100-100</f>
        <v>0.462633045108632</v>
      </c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16.2" hidden="false" customHeight="true" outlineLevel="0" collapsed="false">
      <c r="A64" s="50"/>
      <c r="B64" s="60"/>
      <c r="C64" s="52"/>
      <c r="D64" s="53"/>
      <c r="E64" s="54" t="s">
        <v>28</v>
      </c>
      <c r="F64" s="126" t="n">
        <f aca="false">'6新設投資額(季・取付)'!F64/'6新設投資額(季・取付)'!F63*100-100</f>
        <v>-4.75112255751068</v>
      </c>
      <c r="G64" s="126" t="n">
        <f aca="false">'6新設投資額(季・取付)'!G64/'6新設投資額(季・取付)'!G63*100-100</f>
        <v>12.1534588475142</v>
      </c>
      <c r="H64" s="126" t="n">
        <f aca="false">'6新設投資額(季・取付)'!H64/'6新設投資額(季・取付)'!H63*100-100</f>
        <v>-49.916067146283</v>
      </c>
      <c r="I64" s="126" t="n">
        <f aca="false">'6新設投資額(季・取付)'!I64/'6新設投資額(季・取付)'!I63*100-100</f>
        <v>45.4683679498812</v>
      </c>
      <c r="J64" s="126" t="n">
        <f aca="false">'6新設投資額(季・取付)'!J64/'6新設投資額(季・取付)'!J63*100-100</f>
        <v>-1.38858512917412</v>
      </c>
      <c r="K64" s="126" t="n">
        <f aca="false">'6新設投資額(季・取付)'!K64/'6新設投資額(季・取付)'!K63*100-100</f>
        <v>-40.2972614300161</v>
      </c>
      <c r="L64" s="106" t="n">
        <f aca="false">'6新設投資額(季・取付)'!L64/'6新設投資額(季・取付)'!L63*100-100</f>
        <v>-4.53464095812515</v>
      </c>
      <c r="M64" s="126" t="n">
        <f aca="false">'6新設投資額(季・取付)'!M64/'6新設投資額(季・取付)'!M63*100-100</f>
        <v>-33.7869227854566</v>
      </c>
      <c r="N64" s="126" t="n">
        <f aca="false">'6新設投資額(季・取付)'!N64/'6新設投資額(季・取付)'!N63*100-100</f>
        <v>4.54868793530237</v>
      </c>
      <c r="O64" s="126" t="n">
        <f aca="false">'6新設投資額(季・取付)'!O64/'6新設投資額(季・取付)'!O63*100-100</f>
        <v>5.92136428233066</v>
      </c>
      <c r="P64" s="107" t="n">
        <f aca="false">'6新設投資額(季・取付)'!P64/'6新設投資額(季・取付)'!P63*100-100</f>
        <v>-12.6261639260436</v>
      </c>
      <c r="Q64" s="116" t="n">
        <f aca="false">'6新設投資額(季・取付)'!Q64/'6新設投資額(季・取付)'!Q63*100-100</f>
        <v>-4.45393576813481</v>
      </c>
      <c r="R64" s="107" t="n">
        <f aca="false">'6新設投資額(季・取付)'!R64/'6新設投資額(季・取付)'!R63*100-100</f>
        <v>-16.3130602274692</v>
      </c>
      <c r="S64" s="104" t="n">
        <f aca="false">'6新設投資額(季・取付)'!S64/'6新設投資額(季・取付)'!S63*100-100</f>
        <v>4.76255503623926</v>
      </c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16.2" hidden="false" customHeight="true" outlineLevel="0" collapsed="false">
      <c r="A65" s="50"/>
      <c r="B65" s="60"/>
      <c r="C65" s="52"/>
      <c r="D65" s="53"/>
      <c r="E65" s="54" t="s">
        <v>29</v>
      </c>
      <c r="F65" s="126" t="n">
        <f aca="false">'6新設投資額(季・取付)'!F65/'6新設投資額(季・取付)'!F64*100-100</f>
        <v>-3.35697171267337</v>
      </c>
      <c r="G65" s="126" t="n">
        <f aca="false">'6新設投資額(季・取付)'!G65/'6新設投資額(季・取付)'!G64*100-100</f>
        <v>-1.92739892034814</v>
      </c>
      <c r="H65" s="126" t="n">
        <f aca="false">'6新設投資額(季・取付)'!H65/'6新設投資額(季・取付)'!H64*100-100</f>
        <v>5.01229677672102</v>
      </c>
      <c r="I65" s="126" t="n">
        <f aca="false">'6新設投資額(季・取付)'!I65/'6新設投資額(季・取付)'!I64*100-100</f>
        <v>-2.56276035072037</v>
      </c>
      <c r="J65" s="126" t="n">
        <f aca="false">'6新設投資額(季・取付)'!J65/'6新設投資額(季・取付)'!J64*100-100</f>
        <v>-3.6456004649234</v>
      </c>
      <c r="K65" s="126" t="n">
        <f aca="false">'6新設投資額(季・取付)'!K65/'6新設投資額(季・取付)'!K64*100-100</f>
        <v>22.3108023657689</v>
      </c>
      <c r="L65" s="106" t="n">
        <f aca="false">'6新設投資額(季・取付)'!L65/'6新設投資額(季・取付)'!L64*100-100</f>
        <v>-0.261634882837512</v>
      </c>
      <c r="M65" s="126" t="n">
        <f aca="false">'6新設投資額(季・取付)'!M65/'6新設投資額(季・取付)'!M64*100-100</f>
        <v>15.8404657643312</v>
      </c>
      <c r="N65" s="126" t="n">
        <f aca="false">'6新設投資額(季・取付)'!N65/'6新設投資額(季・取付)'!N64*100-100</f>
        <v>-18.4867944839362</v>
      </c>
      <c r="O65" s="126" t="n">
        <f aca="false">'6新設投資額(季・取付)'!O65/'6新設投資額(季・取付)'!O64*100-100</f>
        <v>3.13011253306424</v>
      </c>
      <c r="P65" s="107" t="n">
        <f aca="false">'6新設投資額(季・取付)'!P65/'6新設投資額(季・取付)'!P64*100-100</f>
        <v>-5.4912529628069</v>
      </c>
      <c r="Q65" s="116" t="n">
        <f aca="false">'6新設投資額(季・取付)'!Q65/'6新設投資額(季・取付)'!Q64*100-100</f>
        <v>-3.43553448299768</v>
      </c>
      <c r="R65" s="107" t="n">
        <f aca="false">'6新設投資額(季・取付)'!R65/'6新設投資額(季・取付)'!R64*100-100</f>
        <v>-3.35319793969136</v>
      </c>
      <c r="S65" s="104" t="n">
        <f aca="false">'6新設投資額(季・取付)'!S65/'6新設投資額(季・取付)'!S64*100-100</f>
        <v>-4.47088909832191</v>
      </c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</row>
    <row r="66" customFormat="false" ht="16.2" hidden="false" customHeight="true" outlineLevel="0" collapsed="false">
      <c r="A66" s="61"/>
      <c r="B66" s="62"/>
      <c r="C66" s="63"/>
      <c r="D66" s="64"/>
      <c r="E66" s="65" t="s">
        <v>30</v>
      </c>
      <c r="F66" s="127" t="n">
        <f aca="false">'6新設投資額(季・取付)'!F66/'6新設投資額(季・取付)'!F65*100-100</f>
        <v>-7.40374127529582</v>
      </c>
      <c r="G66" s="127" t="n">
        <f aca="false">'6新設投資額(季・取付)'!G66/'6新設投資額(季・取付)'!G65*100-100</f>
        <v>-14.784235091917</v>
      </c>
      <c r="H66" s="127" t="n">
        <f aca="false">'6新設投資額(季・取付)'!H66/'6新設投資額(季・取付)'!H65*100-100</f>
        <v>10.3813471502591</v>
      </c>
      <c r="I66" s="127" t="n">
        <f aca="false">'6新設投資額(季・取付)'!I66/'6新設投資額(季・取付)'!I65*100-100</f>
        <v>-11.1264411923741</v>
      </c>
      <c r="J66" s="127" t="n">
        <f aca="false">'6新設投資額(季・取付)'!J66/'6新設投資額(季・取付)'!J65*100-100</f>
        <v>-9.09062970394801</v>
      </c>
      <c r="K66" s="127" t="n">
        <f aca="false">'6新設投資額(季・取付)'!K66/'6新設投資額(季・取付)'!K65*100-100</f>
        <v>-20.6993366266761</v>
      </c>
      <c r="L66" s="109" t="n">
        <f aca="false">'6新設投資額(季・取付)'!L66/'6新設投資額(季・取付)'!L65*100-100</f>
        <v>-0.891288169537617</v>
      </c>
      <c r="M66" s="127" t="n">
        <f aca="false">'6新設投資額(季・取付)'!M66/'6新設投資額(季・取付)'!M65*100-100</f>
        <v>-3.98422632982951</v>
      </c>
      <c r="N66" s="127" t="n">
        <f aca="false">'6新設投資額(季・取付)'!N66/'6新設投資額(季・取付)'!N65*100-100</f>
        <v>6.87342360384473</v>
      </c>
      <c r="O66" s="127" t="n">
        <f aca="false">'6新設投資額(季・取付)'!O66/'6新設投資額(季・取付)'!O65*100-100</f>
        <v>4.15269416411925</v>
      </c>
      <c r="P66" s="110" t="n">
        <f aca="false">'6新設投資額(季・取付)'!P66/'6新設投資額(季・取付)'!P65*100-100</f>
        <v>-10.0095122662987</v>
      </c>
      <c r="Q66" s="117" t="n">
        <f aca="false">'6新設投資額(季・取付)'!Q66/'6新設投資額(季・取付)'!Q65*100-100</f>
        <v>-7.28661206864524</v>
      </c>
      <c r="R66" s="110" t="n">
        <f aca="false">'6新設投資額(季・取付)'!R66/'6新設投資額(季・取付)'!R65*100-100</f>
        <v>-7.38704689915822</v>
      </c>
      <c r="S66" s="111" t="n">
        <f aca="false">'6新設投資額(季・取付)'!S66/'6新設投資額(季・取付)'!S65*100-100</f>
        <v>-1.89340859029645</v>
      </c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</row>
    <row r="67" customFormat="false" ht="16.2" hidden="false" customHeight="true" outlineLevel="0" collapsed="false">
      <c r="A67" s="50" t="s">
        <v>24</v>
      </c>
      <c r="B67" s="51" t="s">
        <v>59</v>
      </c>
      <c r="C67" s="52" t="s">
        <v>8</v>
      </c>
      <c r="D67" s="53" t="s">
        <v>60</v>
      </c>
      <c r="E67" s="71" t="s">
        <v>27</v>
      </c>
      <c r="F67" s="125" t="n">
        <f aca="false">'6新設投資額(季・取付)'!F67/'6新設投資額(季・取付)'!F66*100-100</f>
        <v>-10.7866763201439</v>
      </c>
      <c r="G67" s="125" t="n">
        <f aca="false">'6新設投資額(季・取付)'!G67/'6新設投資額(季・取付)'!G66*100-100</f>
        <v>28.4649582451769</v>
      </c>
      <c r="H67" s="125" t="n">
        <f aca="false">'6新設投資額(季・取付)'!H67/'6新設投資額(季・取付)'!H66*100-100</f>
        <v>-6.10601025178843</v>
      </c>
      <c r="I67" s="125" t="n">
        <f aca="false">'6新設投資額(季・取付)'!I67/'6新設投資額(季・取付)'!I66*100-100</f>
        <v>-2.04800194692663</v>
      </c>
      <c r="J67" s="125" t="n">
        <f aca="false">'6新設投資額(季・取付)'!J67/'6新設投資額(季・取付)'!J66*100-100</f>
        <v>-13.0842042015639</v>
      </c>
      <c r="K67" s="125" t="n">
        <f aca="false">'6新設投資額(季・取付)'!K67/'6新設投資額(季・取付)'!K66*100-100</f>
        <v>-0.576457714687251</v>
      </c>
      <c r="L67" s="112" t="n">
        <f aca="false">'6新設投資額(季・取付)'!L67/'6新設投資額(季・取付)'!L66*100-100</f>
        <v>0.393433020067732</v>
      </c>
      <c r="M67" s="125" t="n">
        <f aca="false">'6新設投資額(季・取付)'!M67/'6新設投資額(季・取付)'!M66*100-100</f>
        <v>-13.3445628539983</v>
      </c>
      <c r="N67" s="125" t="n">
        <f aca="false">'6新設投資額(季・取付)'!N67/'6新設投資額(季・取付)'!N66*100-100</f>
        <v>-8.31178213444753</v>
      </c>
      <c r="O67" s="125" t="n">
        <f aca="false">'6新設投資額(季・取付)'!O67/'6新設投資額(季・取付)'!O66*100-100</f>
        <v>-13.5813540518443</v>
      </c>
      <c r="P67" s="113" t="n">
        <f aca="false">'6新設投資額(季・取付)'!P67/'6新設投資額(季・取付)'!P66*100-100</f>
        <v>-9.09125063168995</v>
      </c>
      <c r="Q67" s="123" t="n">
        <f aca="false">'6新設投資額(季・取付)'!Q67/'6新設投資額(季・取付)'!Q66*100-100</f>
        <v>-10.690770316807</v>
      </c>
      <c r="R67" s="113" t="n">
        <f aca="false">'6新設投資額(季・取付)'!R67/'6新設投資額(季・取付)'!R66*100-100</f>
        <v>-9.3986160139673</v>
      </c>
      <c r="S67" s="114" t="n">
        <f aca="false">'6新設投資額(季・取付)'!S67/'6新設投資額(季・取付)'!S66*100-100</f>
        <v>-4.60885498879604</v>
      </c>
    </row>
    <row r="68" customFormat="false" ht="16.2" hidden="false" customHeight="true" outlineLevel="0" collapsed="false">
      <c r="A68" s="50"/>
      <c r="B68" s="60"/>
      <c r="C68" s="52"/>
      <c r="D68" s="53"/>
      <c r="E68" s="54" t="s">
        <v>28</v>
      </c>
      <c r="F68" s="126"/>
      <c r="G68" s="126"/>
      <c r="H68" s="126"/>
      <c r="I68" s="126"/>
      <c r="J68" s="126"/>
      <c r="K68" s="126"/>
      <c r="L68" s="106"/>
      <c r="M68" s="126"/>
      <c r="N68" s="126"/>
      <c r="O68" s="126"/>
      <c r="P68" s="107"/>
      <c r="Q68" s="116"/>
      <c r="R68" s="107"/>
      <c r="S68" s="104"/>
    </row>
    <row r="69" customFormat="false" ht="16.2" hidden="false" customHeight="true" outlineLevel="0" collapsed="false">
      <c r="A69" s="50"/>
      <c r="B69" s="60"/>
      <c r="C69" s="52"/>
      <c r="D69" s="53"/>
      <c r="E69" s="54" t="s">
        <v>29</v>
      </c>
      <c r="F69" s="126"/>
      <c r="G69" s="126"/>
      <c r="H69" s="126"/>
      <c r="I69" s="126"/>
      <c r="J69" s="126"/>
      <c r="K69" s="126"/>
      <c r="L69" s="106"/>
      <c r="M69" s="126"/>
      <c r="N69" s="126"/>
      <c r="O69" s="126"/>
      <c r="P69" s="107"/>
      <c r="Q69" s="116"/>
      <c r="R69" s="107"/>
      <c r="S69" s="104"/>
    </row>
    <row r="70" customFormat="false" ht="16.2" hidden="false" customHeight="true" outlineLevel="0" collapsed="false">
      <c r="A70" s="61"/>
      <c r="B70" s="62"/>
      <c r="C70" s="63"/>
      <c r="D70" s="64"/>
      <c r="E70" s="65" t="s">
        <v>30</v>
      </c>
      <c r="F70" s="127"/>
      <c r="G70" s="127"/>
      <c r="H70" s="127"/>
      <c r="I70" s="127"/>
      <c r="J70" s="127"/>
      <c r="K70" s="127"/>
      <c r="L70" s="109"/>
      <c r="M70" s="127"/>
      <c r="N70" s="127"/>
      <c r="O70" s="127"/>
      <c r="P70" s="110"/>
      <c r="Q70" s="117"/>
      <c r="R70" s="110"/>
      <c r="S70" s="111"/>
    </row>
  </sheetData>
  <printOptions headings="false" gridLines="false" gridLinesSet="true" horizontalCentered="false" verticalCentered="false"/>
  <pageMargins left="1.18125" right="0.196527777777778" top="0.984027777777778" bottom="0.393055555555556" header="0.7875" footer="0.196527777777778"/>
  <pageSetup paperSize="9" scale="6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A</oddHeader>
    <oddFooter>&amp;C&amp;"ＭＳ ゴシック,Regular"－ &amp;P －</oddFooter>
  </headerFooter>
  <colBreaks count="2" manualBreakCount="2">
    <brk id="12" man="true" max="65535" min="0"/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N69" activeCellId="0" sqref="N69"/>
    </sheetView>
  </sheetViews>
  <sheetFormatPr defaultColWidth="8.66015625" defaultRowHeight="16.2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3.1"/>
    <col collapsed="false" customWidth="true" hidden="false" outlineLevel="0" max="4" min="4" style="2" width="4.99"/>
    <col collapsed="false" customWidth="true" hidden="false" outlineLevel="0" max="5" min="5" style="3" width="6.66"/>
    <col collapsed="false" customWidth="true" hidden="false" outlineLevel="0" max="19" min="6" style="4" width="13.77"/>
    <col collapsed="false" customWidth="true" hidden="false" outlineLevel="0" max="20" min="20" style="4" width="8.99"/>
    <col collapsed="false" customWidth="true" hidden="false" outlineLevel="0" max="23" min="21" style="81" width="9.77"/>
    <col collapsed="false" customWidth="false" hidden="false" outlineLevel="0" max="44" min="24" style="81" width="8.66"/>
    <col collapsed="false" customWidth="false" hidden="false" outlineLevel="0" max="53" min="45" style="12" width="8.66"/>
    <col collapsed="false" customWidth="false" hidden="false" outlineLevel="0" max="257" min="54" style="5" width="8.66"/>
  </cols>
  <sheetData>
    <row r="1" customFormat="false" ht="19.95" hidden="false" customHeight="true" outlineLevel="0" collapsed="false">
      <c r="A1" s="6" t="s">
        <v>0</v>
      </c>
      <c r="B1" s="7"/>
      <c r="C1" s="7"/>
      <c r="D1" s="8"/>
      <c r="E1" s="9"/>
      <c r="F1" s="10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2"/>
      <c r="U1" s="11"/>
      <c r="V1" s="11"/>
      <c r="W1" s="11"/>
      <c r="X1" s="11"/>
      <c r="Y1" s="11"/>
      <c r="Z1" s="13"/>
      <c r="AA1" s="11"/>
      <c r="AB1" s="11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</row>
    <row r="2" s="20" customFormat="true" ht="19.95" hidden="false" customHeight="true" outlineLevel="0" collapsed="false">
      <c r="A2" s="14"/>
      <c r="B2" s="15"/>
      <c r="C2" s="15"/>
      <c r="D2" s="16"/>
      <c r="E2" s="17"/>
      <c r="F2" s="14"/>
      <c r="G2" s="18" t="s">
        <v>1</v>
      </c>
      <c r="H2" s="18"/>
      <c r="I2" s="14"/>
      <c r="J2" s="19" t="s">
        <v>2</v>
      </c>
      <c r="K2" s="19" t="s">
        <v>61</v>
      </c>
      <c r="L2" s="14"/>
      <c r="M2" s="14"/>
      <c r="N2" s="18" t="s">
        <v>1</v>
      </c>
      <c r="O2" s="18"/>
      <c r="P2" s="14"/>
      <c r="Q2" s="19" t="s">
        <v>2</v>
      </c>
      <c r="R2" s="19" t="s">
        <v>61</v>
      </c>
      <c r="S2" s="14"/>
      <c r="T2" s="14"/>
      <c r="U2" s="82"/>
      <c r="V2" s="82"/>
      <c r="W2" s="82"/>
      <c r="X2" s="82"/>
      <c r="Y2" s="82"/>
      <c r="Z2" s="83"/>
      <c r="AA2" s="82"/>
      <c r="AB2" s="82"/>
      <c r="AC2" s="82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4"/>
      <c r="AT2" s="84"/>
      <c r="AU2" s="84"/>
      <c r="AV2" s="84"/>
      <c r="AW2" s="84"/>
      <c r="AX2" s="84"/>
      <c r="AY2" s="84"/>
      <c r="AZ2" s="84"/>
      <c r="BA2" s="84"/>
    </row>
    <row r="3" s="27" customFormat="true" ht="19.95" hidden="false" customHeight="true" outlineLevel="0" collapsed="false">
      <c r="A3" s="21" t="s">
        <v>3</v>
      </c>
      <c r="B3" s="22"/>
      <c r="C3" s="22"/>
      <c r="D3" s="23"/>
      <c r="E3" s="24"/>
      <c r="F3" s="25"/>
      <c r="G3" s="26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85"/>
      <c r="V3" s="85"/>
      <c r="W3" s="85"/>
      <c r="X3" s="85"/>
      <c r="Y3" s="85"/>
      <c r="Z3" s="86"/>
      <c r="AA3" s="85"/>
      <c r="AB3" s="85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7"/>
      <c r="AT3" s="87"/>
      <c r="AU3" s="87"/>
      <c r="AV3" s="87"/>
      <c r="AW3" s="87"/>
      <c r="AX3" s="87"/>
      <c r="AY3" s="87"/>
      <c r="AZ3" s="87"/>
      <c r="BA3" s="87"/>
    </row>
    <row r="4" customFormat="false" ht="19.95" hidden="false" customHeight="true" outlineLevel="0" collapsed="false">
      <c r="A4" s="28" t="s">
        <v>62</v>
      </c>
      <c r="B4" s="29"/>
      <c r="C4" s="29"/>
      <c r="D4" s="30"/>
      <c r="E4" s="28"/>
      <c r="F4" s="31" t="s">
        <v>5</v>
      </c>
      <c r="G4" s="32"/>
      <c r="H4" s="32"/>
      <c r="I4" s="32"/>
      <c r="J4" s="32"/>
      <c r="K4" s="32"/>
      <c r="L4" s="32"/>
      <c r="M4" s="31" t="s">
        <v>5</v>
      </c>
      <c r="N4" s="32"/>
      <c r="O4" s="32"/>
      <c r="P4" s="32"/>
      <c r="Q4" s="32"/>
      <c r="R4" s="32"/>
      <c r="S4" s="32"/>
      <c r="T4" s="28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s="42" customFormat="true" ht="16.2" hidden="false" customHeight="true" outlineLevel="0" collapsed="false">
      <c r="A5" s="33"/>
      <c r="B5" s="34"/>
      <c r="C5" s="34"/>
      <c r="D5" s="34"/>
      <c r="E5" s="35"/>
      <c r="F5" s="36" t="s">
        <v>6</v>
      </c>
      <c r="G5" s="37"/>
      <c r="H5" s="37"/>
      <c r="I5" s="37"/>
      <c r="J5" s="38"/>
      <c r="K5" s="38"/>
      <c r="L5" s="37"/>
      <c r="M5" s="37"/>
      <c r="N5" s="37"/>
      <c r="O5" s="38"/>
      <c r="P5" s="39"/>
      <c r="Q5" s="88" t="s">
        <v>6</v>
      </c>
      <c r="R5" s="39"/>
      <c r="S5" s="40" t="s">
        <v>7</v>
      </c>
      <c r="T5" s="89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1"/>
      <c r="AP5" s="91"/>
      <c r="AQ5" s="91"/>
      <c r="AR5" s="91"/>
      <c r="AS5" s="92"/>
      <c r="AT5" s="92"/>
      <c r="AU5" s="92"/>
      <c r="AV5" s="92"/>
      <c r="AW5" s="92"/>
      <c r="AX5" s="92"/>
      <c r="AY5" s="92"/>
      <c r="AZ5" s="92"/>
      <c r="BA5" s="92"/>
    </row>
    <row r="6" s="42" customFormat="true" ht="24" hidden="false" customHeight="true" outlineLevel="0" collapsed="false">
      <c r="A6" s="43"/>
      <c r="B6" s="44" t="s">
        <v>8</v>
      </c>
      <c r="C6" s="44"/>
      <c r="D6" s="44"/>
      <c r="E6" s="45" t="s">
        <v>9</v>
      </c>
      <c r="F6" s="46" t="s">
        <v>10</v>
      </c>
      <c r="G6" s="46" t="s">
        <v>11</v>
      </c>
      <c r="H6" s="46" t="s">
        <v>12</v>
      </c>
      <c r="I6" s="46" t="s">
        <v>13</v>
      </c>
      <c r="J6" s="46" t="s">
        <v>14</v>
      </c>
      <c r="K6" s="46" t="s">
        <v>15</v>
      </c>
      <c r="L6" s="46" t="s">
        <v>16</v>
      </c>
      <c r="M6" s="46" t="s">
        <v>17</v>
      </c>
      <c r="N6" s="46" t="s">
        <v>18</v>
      </c>
      <c r="O6" s="46" t="s">
        <v>19</v>
      </c>
      <c r="P6" s="47" t="s">
        <v>20</v>
      </c>
      <c r="Q6" s="93" t="s">
        <v>21</v>
      </c>
      <c r="R6" s="47" t="s">
        <v>22</v>
      </c>
      <c r="S6" s="48" t="s">
        <v>23</v>
      </c>
      <c r="T6" s="89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1"/>
      <c r="AP6" s="91"/>
      <c r="AQ6" s="91"/>
      <c r="AR6" s="91"/>
      <c r="AS6" s="92"/>
      <c r="AT6" s="92"/>
      <c r="AU6" s="92"/>
      <c r="AV6" s="92"/>
      <c r="AW6" s="92"/>
      <c r="AX6" s="92"/>
      <c r="AY6" s="92"/>
      <c r="AZ6" s="92"/>
      <c r="BA6" s="92"/>
    </row>
    <row r="7" customFormat="false" ht="16.2" hidden="false" customHeight="true" outlineLevel="0" collapsed="false">
      <c r="A7" s="50" t="s">
        <v>24</v>
      </c>
      <c r="B7" s="51" t="s">
        <v>25</v>
      </c>
      <c r="C7" s="52" t="s">
        <v>8</v>
      </c>
      <c r="D7" s="53" t="s">
        <v>26</v>
      </c>
      <c r="E7" s="54" t="s">
        <v>27</v>
      </c>
      <c r="F7" s="94" t="s">
        <v>63</v>
      </c>
      <c r="G7" s="94" t="s">
        <v>63</v>
      </c>
      <c r="H7" s="94" t="s">
        <v>63</v>
      </c>
      <c r="I7" s="94" t="s">
        <v>63</v>
      </c>
      <c r="J7" s="94" t="s">
        <v>63</v>
      </c>
      <c r="K7" s="94" t="s">
        <v>63</v>
      </c>
      <c r="L7" s="94" t="s">
        <v>63</v>
      </c>
      <c r="M7" s="94" t="s">
        <v>63</v>
      </c>
      <c r="N7" s="94" t="s">
        <v>63</v>
      </c>
      <c r="O7" s="94" t="s">
        <v>63</v>
      </c>
      <c r="P7" s="95" t="s">
        <v>63</v>
      </c>
      <c r="Q7" s="96" t="s">
        <v>63</v>
      </c>
      <c r="R7" s="97" t="s">
        <v>63</v>
      </c>
      <c r="S7" s="94" t="s">
        <v>63</v>
      </c>
      <c r="U7" s="11"/>
      <c r="V7" s="11"/>
      <c r="W7" s="11"/>
      <c r="X7" s="11"/>
      <c r="Y7" s="11"/>
      <c r="Z7" s="13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6.2" hidden="false" customHeight="true" outlineLevel="0" collapsed="false">
      <c r="A8" s="50"/>
      <c r="B8" s="60"/>
      <c r="C8" s="52"/>
      <c r="D8" s="53"/>
      <c r="E8" s="54" t="s">
        <v>28</v>
      </c>
      <c r="F8" s="94" t="s">
        <v>63</v>
      </c>
      <c r="G8" s="94" t="s">
        <v>63</v>
      </c>
      <c r="H8" s="94" t="s">
        <v>63</v>
      </c>
      <c r="I8" s="94" t="s">
        <v>63</v>
      </c>
      <c r="J8" s="94" t="s">
        <v>63</v>
      </c>
      <c r="K8" s="94" t="s">
        <v>63</v>
      </c>
      <c r="L8" s="94" t="s">
        <v>63</v>
      </c>
      <c r="M8" s="94" t="s">
        <v>63</v>
      </c>
      <c r="N8" s="94" t="s">
        <v>63</v>
      </c>
      <c r="O8" s="94" t="s">
        <v>63</v>
      </c>
      <c r="P8" s="95" t="s">
        <v>63</v>
      </c>
      <c r="Q8" s="98" t="s">
        <v>63</v>
      </c>
      <c r="R8" s="99" t="s">
        <v>63</v>
      </c>
      <c r="S8" s="94" t="s">
        <v>63</v>
      </c>
      <c r="U8" s="11"/>
      <c r="V8" s="11"/>
      <c r="W8" s="11"/>
      <c r="X8" s="11"/>
      <c r="Y8" s="11"/>
      <c r="Z8" s="13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6.2" hidden="false" customHeight="true" outlineLevel="0" collapsed="false">
      <c r="A9" s="50"/>
      <c r="B9" s="60"/>
      <c r="C9" s="52"/>
      <c r="D9" s="53"/>
      <c r="E9" s="54" t="s">
        <v>29</v>
      </c>
      <c r="F9" s="94" t="s">
        <v>63</v>
      </c>
      <c r="G9" s="94" t="s">
        <v>63</v>
      </c>
      <c r="H9" s="94" t="s">
        <v>63</v>
      </c>
      <c r="I9" s="94" t="s">
        <v>63</v>
      </c>
      <c r="J9" s="94" t="s">
        <v>63</v>
      </c>
      <c r="K9" s="94" t="s">
        <v>63</v>
      </c>
      <c r="L9" s="94" t="s">
        <v>63</v>
      </c>
      <c r="M9" s="94" t="s">
        <v>63</v>
      </c>
      <c r="N9" s="94" t="s">
        <v>63</v>
      </c>
      <c r="O9" s="94" t="s">
        <v>63</v>
      </c>
      <c r="P9" s="95" t="s">
        <v>63</v>
      </c>
      <c r="Q9" s="98" t="s">
        <v>63</v>
      </c>
      <c r="R9" s="99" t="s">
        <v>63</v>
      </c>
      <c r="S9" s="94" t="s">
        <v>63</v>
      </c>
      <c r="U9" s="11"/>
      <c r="V9" s="11"/>
      <c r="W9" s="11"/>
      <c r="X9" s="11"/>
      <c r="Y9" s="11"/>
      <c r="Z9" s="13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6.2" hidden="false" customHeight="true" outlineLevel="0" collapsed="false">
      <c r="A10" s="61"/>
      <c r="B10" s="62"/>
      <c r="C10" s="63"/>
      <c r="D10" s="64"/>
      <c r="E10" s="65" t="s">
        <v>30</v>
      </c>
      <c r="F10" s="94" t="s">
        <v>63</v>
      </c>
      <c r="G10" s="94" t="s">
        <v>63</v>
      </c>
      <c r="H10" s="94" t="s">
        <v>63</v>
      </c>
      <c r="I10" s="94" t="s">
        <v>63</v>
      </c>
      <c r="J10" s="94" t="s">
        <v>63</v>
      </c>
      <c r="K10" s="94" t="s">
        <v>63</v>
      </c>
      <c r="L10" s="94" t="s">
        <v>63</v>
      </c>
      <c r="M10" s="94" t="s">
        <v>63</v>
      </c>
      <c r="N10" s="94" t="s">
        <v>63</v>
      </c>
      <c r="O10" s="94" t="s">
        <v>63</v>
      </c>
      <c r="P10" s="95" t="s">
        <v>63</v>
      </c>
      <c r="Q10" s="100" t="s">
        <v>63</v>
      </c>
      <c r="R10" s="101" t="s">
        <v>63</v>
      </c>
      <c r="S10" s="102" t="s">
        <v>63</v>
      </c>
      <c r="U10" s="11"/>
      <c r="V10" s="11"/>
      <c r="W10" s="11"/>
      <c r="X10" s="11"/>
      <c r="Y10" s="11"/>
      <c r="Z10" s="13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6.2" hidden="false" customHeight="true" outlineLevel="0" collapsed="false">
      <c r="A11" s="50" t="s">
        <v>24</v>
      </c>
      <c r="B11" s="51" t="s">
        <v>31</v>
      </c>
      <c r="C11" s="52" t="s">
        <v>8</v>
      </c>
      <c r="D11" s="53" t="s">
        <v>32</v>
      </c>
      <c r="E11" s="71" t="s">
        <v>27</v>
      </c>
      <c r="F11" s="103" t="n">
        <f aca="false">'1資本ストック(原・進捗)'!F11/'1資本ストック(原・進捗)'!F7*100-100</f>
        <v>3.75356771421802</v>
      </c>
      <c r="G11" s="103" t="n">
        <f aca="false">'1資本ストック(原・進捗)'!G11/'1資本ストック(原・進捗)'!G7*100-100</f>
        <v>1.56938144070364</v>
      </c>
      <c r="H11" s="103" t="n">
        <f aca="false">'1資本ストック(原・進捗)'!H11/'1資本ストック(原・進捗)'!H7*100-100</f>
        <v>2.79992361235553</v>
      </c>
      <c r="I11" s="103" t="n">
        <f aca="false">'1資本ストック(原・進捗)'!I11/'1資本ストック(原・進捗)'!I7*100-100</f>
        <v>5.60674598961171</v>
      </c>
      <c r="J11" s="103" t="n">
        <f aca="false">'1資本ストック(原・進捗)'!J11/'1資本ストック(原・進捗)'!J7*100-100</f>
        <v>2.69663865799517</v>
      </c>
      <c r="K11" s="103" t="n">
        <f aca="false">'1資本ストック(原・進捗)'!K11/'1資本ストック(原・進捗)'!K7*100-100</f>
        <v>3.86643834690328</v>
      </c>
      <c r="L11" s="103" t="n">
        <f aca="false">'1資本ストック(原・進捗)'!L11/'1資本ストック(原・進捗)'!L7*100-100</f>
        <v>7.22333893462641</v>
      </c>
      <c r="M11" s="103" t="n">
        <f aca="false">'1資本ストック(原・進捗)'!M11/'1資本ストック(原・進捗)'!M7*100-100</f>
        <v>4.13131440773071</v>
      </c>
      <c r="N11" s="103" t="n">
        <f aca="false">'1資本ストック(原・進捗)'!N11/'1資本ストック(原・進捗)'!N7*100-100</f>
        <v>3.94292206726176</v>
      </c>
      <c r="O11" s="103" t="n">
        <f aca="false">'1資本ストック(原・進捗)'!O11/'1資本ストック(原・進捗)'!O7*100-100</f>
        <v>5.66436707865366</v>
      </c>
      <c r="P11" s="103" t="n">
        <f aca="false">'1資本ストック(原・進捗)'!P11/'1資本ストック(原・進捗)'!P7*100-100</f>
        <v>5.46789224314739</v>
      </c>
      <c r="Q11" s="103" t="n">
        <f aca="false">'1資本ストック(原・進捗)'!Q11/'1資本ストック(原・進捗)'!Q7*100-100</f>
        <v>4.17766126710998</v>
      </c>
      <c r="R11" s="103" t="n">
        <f aca="false">'1資本ストック(原・進捗)'!R11/'1資本ストック(原・進捗)'!R7*100-100</f>
        <v>1.6513744985879</v>
      </c>
      <c r="S11" s="104" t="n">
        <f aca="false">'1資本ストック(原・進捗)'!S11/'1資本ストック(原・進捗)'!S7*100-100</f>
        <v>0.26204423584079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6.2" hidden="false" customHeight="true" outlineLevel="0" collapsed="false">
      <c r="A12" s="50"/>
      <c r="B12" s="60"/>
      <c r="C12" s="52"/>
      <c r="D12" s="53"/>
      <c r="E12" s="54" t="s">
        <v>28</v>
      </c>
      <c r="F12" s="105" t="n">
        <f aca="false">'1資本ストック(原・進捗)'!F12/'1資本ストック(原・進捗)'!F8*100-100</f>
        <v>3.68760261656892</v>
      </c>
      <c r="G12" s="106" t="n">
        <f aca="false">'1資本ストック(原・進捗)'!G12/'1資本ストック(原・進捗)'!G8*100-100</f>
        <v>1.81265832088037</v>
      </c>
      <c r="H12" s="106" t="n">
        <f aca="false">'1資本ストック(原・進捗)'!H12/'1資本ストック(原・進捗)'!H8*100-100</f>
        <v>2.48532076191601</v>
      </c>
      <c r="I12" s="106" t="n">
        <f aca="false">'1資本ストック(原・進捗)'!I12/'1資本ストック(原・進捗)'!I8*100-100</f>
        <v>5.24957044908427</v>
      </c>
      <c r="J12" s="106" t="n">
        <f aca="false">'1資本ストック(原・進捗)'!J12/'1資本ストック(原・進捗)'!J8*100-100</f>
        <v>2.83092776759672</v>
      </c>
      <c r="K12" s="106" t="n">
        <f aca="false">'1資本ストック(原・進捗)'!K12/'1資本ストック(原・進捗)'!K8*100-100</f>
        <v>3.58257265851117</v>
      </c>
      <c r="L12" s="106" t="n">
        <f aca="false">'1資本ストック(原・進捗)'!L12/'1資本ストック(原・進捗)'!L8*100-100</f>
        <v>6.65808101128692</v>
      </c>
      <c r="M12" s="106" t="n">
        <f aca="false">'1資本ストック(原・進捗)'!M12/'1資本ストック(原・進捗)'!M8*100-100</f>
        <v>4.23924117812862</v>
      </c>
      <c r="N12" s="106" t="n">
        <f aca="false">'1資本ストック(原・進捗)'!N12/'1資本ストック(原・進捗)'!N8*100-100</f>
        <v>3.54940092721301</v>
      </c>
      <c r="O12" s="106" t="n">
        <f aca="false">'1資本ストック(原・進捗)'!O12/'1資本ストック(原・進捗)'!O8*100-100</f>
        <v>5.50837770077111</v>
      </c>
      <c r="P12" s="107" t="n">
        <f aca="false">'1資本ストック(原・進捗)'!P12/'1資本ストック(原・進捗)'!P8*100-100</f>
        <v>5.24527298351546</v>
      </c>
      <c r="Q12" s="105" t="n">
        <f aca="false">'1資本ストック(原・進捗)'!Q12/'1資本ストック(原・進捗)'!Q8*100-100</f>
        <v>4.0759595100115</v>
      </c>
      <c r="R12" s="107" t="n">
        <f aca="false">'1資本ストック(原・進捗)'!R12/'1資本ストック(原・進捗)'!R8*100-100</f>
        <v>1.74954830343972</v>
      </c>
      <c r="S12" s="104" t="n">
        <f aca="false">'1資本ストック(原・進捗)'!S12/'1資本ストック(原・進捗)'!S8*100-100</f>
        <v>0.817491512754231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6.2" hidden="false" customHeight="true" outlineLevel="0" collapsed="false">
      <c r="A13" s="50"/>
      <c r="B13" s="60"/>
      <c r="C13" s="52"/>
      <c r="D13" s="53"/>
      <c r="E13" s="54" t="s">
        <v>29</v>
      </c>
      <c r="F13" s="105" t="n">
        <f aca="false">'1資本ストック(原・進捗)'!F13/'1資本ストック(原・進捗)'!F9*100-100</f>
        <v>3.66302979424444</v>
      </c>
      <c r="G13" s="106" t="n">
        <f aca="false">'1資本ストック(原・進捗)'!G13/'1資本ストック(原・進捗)'!G9*100-100</f>
        <v>1.94928810120958</v>
      </c>
      <c r="H13" s="106" t="n">
        <f aca="false">'1資本ストック(原・進捗)'!H13/'1資本ストック(原・進捗)'!H9*100-100</f>
        <v>2.27616615878574</v>
      </c>
      <c r="I13" s="106" t="n">
        <f aca="false">'1資本ストック(原・進捗)'!I13/'1資本ストック(原・進捗)'!I9*100-100</f>
        <v>5.32879080905504</v>
      </c>
      <c r="J13" s="106" t="n">
        <f aca="false">'1資本ストック(原・進捗)'!J13/'1資本ストック(原・進捗)'!J9*100-100</f>
        <v>2.68197970098625</v>
      </c>
      <c r="K13" s="106" t="n">
        <f aca="false">'1資本ストック(原・進捗)'!K13/'1資本ストック(原・進捗)'!K9*100-100</f>
        <v>3.42022982594482</v>
      </c>
      <c r="L13" s="106" t="n">
        <f aca="false">'1資本ストック(原・進捗)'!L13/'1資本ストック(原・進捗)'!L9*100-100</f>
        <v>6.10312553640935</v>
      </c>
      <c r="M13" s="106" t="n">
        <f aca="false">'1資本ストック(原・進捗)'!M13/'1資本ストック(原・進捗)'!M9*100-100</f>
        <v>4.21914569513149</v>
      </c>
      <c r="N13" s="106" t="n">
        <f aca="false">'1資本ストック(原・進捗)'!N13/'1資本ストック(原・進捗)'!N9*100-100</f>
        <v>3.86410328279842</v>
      </c>
      <c r="O13" s="106" t="n">
        <f aca="false">'1資本ストック(原・進捗)'!O13/'1資本ストック(原・進捗)'!O9*100-100</f>
        <v>5.91156792129846</v>
      </c>
      <c r="P13" s="107" t="n">
        <f aca="false">'1資本ストック(原・進捗)'!P13/'1資本ストック(原・進捗)'!P9*100-100</f>
        <v>4.94554700681462</v>
      </c>
      <c r="Q13" s="105" t="n">
        <f aca="false">'1資本ストック(原・進捗)'!Q13/'1資本ストック(原・進捗)'!Q9*100-100</f>
        <v>4.0443503382819</v>
      </c>
      <c r="R13" s="107" t="n">
        <f aca="false">'1資本ストック(原・進捗)'!R13/'1資本ストック(原・進捗)'!R9*100-100</f>
        <v>1.74672215274245</v>
      </c>
      <c r="S13" s="104" t="n">
        <f aca="false">'1資本ストック(原・進捗)'!S13/'1資本ストック(原・進捗)'!S9*100-100</f>
        <v>1.2331305750845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6.2" hidden="false" customHeight="true" outlineLevel="0" collapsed="false">
      <c r="A14" s="61"/>
      <c r="B14" s="62"/>
      <c r="C14" s="63"/>
      <c r="D14" s="64"/>
      <c r="E14" s="65" t="s">
        <v>30</v>
      </c>
      <c r="F14" s="108" t="n">
        <f aca="false">'1資本ストック(原・進捗)'!F14/'1資本ストック(原・進捗)'!F10*100-100</f>
        <v>3.6538897585251</v>
      </c>
      <c r="G14" s="109" t="n">
        <f aca="false">'1資本ストック(原・進捗)'!G14/'1資本ストック(原・進捗)'!G10*100-100</f>
        <v>2.38205965176901</v>
      </c>
      <c r="H14" s="109" t="n">
        <f aca="false">'1資本ストック(原・進捗)'!H14/'1資本ストック(原・進捗)'!H10*100-100</f>
        <v>1.95808359336492</v>
      </c>
      <c r="I14" s="109" t="n">
        <f aca="false">'1資本ストック(原・進捗)'!I14/'1資本ストック(原・進捗)'!I10*100-100</f>
        <v>4.8845972046143</v>
      </c>
      <c r="J14" s="109" t="n">
        <f aca="false">'1資本ストック(原・進捗)'!J14/'1資本ストック(原・進捗)'!J10*100-100</f>
        <v>2.75335389005724</v>
      </c>
      <c r="K14" s="109" t="n">
        <f aca="false">'1資本ストック(原・進捗)'!K14/'1資本ストック(原・進捗)'!K10*100-100</f>
        <v>3.27165352680203</v>
      </c>
      <c r="L14" s="109" t="n">
        <f aca="false">'1資本ストック(原・進捗)'!L14/'1資本ストック(原・進捗)'!L10*100-100</f>
        <v>5.54619871722059</v>
      </c>
      <c r="M14" s="109" t="n">
        <f aca="false">'1資本ストック(原・進捗)'!M14/'1資本ストック(原・進捗)'!M10*100-100</f>
        <v>3.9706972988072</v>
      </c>
      <c r="N14" s="109" t="n">
        <f aca="false">'1資本ストック(原・進捗)'!N14/'1資本ストック(原・進捗)'!N10*100-100</f>
        <v>4.01941644645652</v>
      </c>
      <c r="O14" s="109" t="n">
        <f aca="false">'1資本ストック(原・進捗)'!O14/'1資本ストック(原・進捗)'!O10*100-100</f>
        <v>5.77485938315601</v>
      </c>
      <c r="P14" s="110" t="n">
        <f aca="false">'1資本ストック(原・進捗)'!P14/'1資本ストック(原・進捗)'!P10*100-100</f>
        <v>4.71557109416258</v>
      </c>
      <c r="Q14" s="108" t="n">
        <f aca="false">'1資本ストック(原・進捗)'!Q14/'1資本ストック(原・進捗)'!Q10*100-100</f>
        <v>4.01276026816728</v>
      </c>
      <c r="R14" s="110" t="n">
        <f aca="false">'1資本ストック(原・進捗)'!R14/'1資本ストック(原・進捗)'!R10*100-100</f>
        <v>1.84101060789253</v>
      </c>
      <c r="S14" s="111" t="n">
        <f aca="false">'1資本ストック(原・進捗)'!S14/'1資本ストック(原・進捗)'!S10*100-100</f>
        <v>1.99731135628784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6.2" hidden="false" customHeight="true" outlineLevel="0" collapsed="false">
      <c r="A15" s="50" t="s">
        <v>24</v>
      </c>
      <c r="B15" s="51" t="s">
        <v>33</v>
      </c>
      <c r="C15" s="52" t="s">
        <v>8</v>
      </c>
      <c r="D15" s="53" t="s">
        <v>34</v>
      </c>
      <c r="E15" s="54" t="s">
        <v>27</v>
      </c>
      <c r="F15" s="105" t="n">
        <f aca="false">'1資本ストック(原・進捗)'!F15/'1資本ストック(原・進捗)'!F11*100-100</f>
        <v>3.38000260294784</v>
      </c>
      <c r="G15" s="106" t="n">
        <f aca="false">'1資本ストック(原・進捗)'!G15/'1資本ストック(原・進捗)'!G11*100-100</f>
        <v>2.19415255798204</v>
      </c>
      <c r="H15" s="106" t="n">
        <f aca="false">'1資本ストック(原・進捗)'!H15/'1資本ストック(原・進捗)'!H11*100-100</f>
        <v>0.241856016745572</v>
      </c>
      <c r="I15" s="106" t="n">
        <f aca="false">'1資本ストック(原・進捗)'!I15/'1資本ストック(原・進捗)'!I11*100-100</f>
        <v>4.19042938118641</v>
      </c>
      <c r="J15" s="106" t="n">
        <f aca="false">'1資本ストック(原・進捗)'!J15/'1資本ストック(原・進捗)'!J11*100-100</f>
        <v>2.34875403130434</v>
      </c>
      <c r="K15" s="106" t="n">
        <f aca="false">'1資本ストック(原・進捗)'!K15/'1資本ストック(原・進捗)'!K11*100-100</f>
        <v>3.14350074647905</v>
      </c>
      <c r="L15" s="106" t="n">
        <f aca="false">'1資本ストック(原・進捗)'!L15/'1資本ストック(原・進捗)'!L11*100-100</f>
        <v>5.70875185897899</v>
      </c>
      <c r="M15" s="106" t="n">
        <f aca="false">'1資本ストック(原・進捗)'!M15/'1資本ストック(原・進捗)'!M11*100-100</f>
        <v>3.20906659432285</v>
      </c>
      <c r="N15" s="106" t="n">
        <f aca="false">'1資本ストック(原・進捗)'!N15/'1資本ストック(原・進捗)'!N11*100-100</f>
        <v>3.72053404035042</v>
      </c>
      <c r="O15" s="106" t="n">
        <f aca="false">'1資本ストック(原・進捗)'!O15/'1資本ストック(原・進捗)'!O11*100-100</f>
        <v>5.31183544971745</v>
      </c>
      <c r="P15" s="107" t="n">
        <f aca="false">'1資本ストック(原・進捗)'!P15/'1資本ストック(原・進捗)'!P11*100-100</f>
        <v>4.97133163156518</v>
      </c>
      <c r="Q15" s="105" t="n">
        <f aca="false">'1資本ストック(原・進捗)'!Q15/'1資本ストック(原・進捗)'!Q11*100-100</f>
        <v>3.72244961007586</v>
      </c>
      <c r="R15" s="107" t="n">
        <f aca="false">'1資本ストック(原・進捗)'!R15/'1資本ストック(原・進捗)'!R11*100-100</f>
        <v>1.64033737517121</v>
      </c>
      <c r="S15" s="104" t="n">
        <f aca="false">'1資本ストック(原・進捗)'!S15/'1資本ストック(原・進捗)'!S11*100-100</f>
        <v>1.12420717420656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6.2" hidden="false" customHeight="true" outlineLevel="0" collapsed="false">
      <c r="A16" s="50"/>
      <c r="B16" s="60"/>
      <c r="C16" s="52"/>
      <c r="D16" s="53"/>
      <c r="E16" s="54" t="s">
        <v>28</v>
      </c>
      <c r="F16" s="105" t="n">
        <f aca="false">'1資本ストック(原・進捗)'!F16/'1資本ストック(原・進捗)'!F12*100-100</f>
        <v>3.35895509745741</v>
      </c>
      <c r="G16" s="106" t="n">
        <f aca="false">'1資本ストック(原・進捗)'!G16/'1資本ストック(原・進捗)'!G12*100-100</f>
        <v>1.76337479552657</v>
      </c>
      <c r="H16" s="106" t="n">
        <f aca="false">'1資本ストック(原・進捗)'!H16/'1資本ストック(原・進捗)'!H12*100-100</f>
        <v>0.222381122376888</v>
      </c>
      <c r="I16" s="106" t="n">
        <f aca="false">'1資本ストック(原・進捗)'!I16/'1資本ストック(原・進捗)'!I12*100-100</f>
        <v>3.39472269353934</v>
      </c>
      <c r="J16" s="106" t="n">
        <f aca="false">'1資本ストック(原・進捗)'!J16/'1資本ストック(原・進捗)'!J12*100-100</f>
        <v>2.41010764593854</v>
      </c>
      <c r="K16" s="106" t="n">
        <f aca="false">'1資本ストック(原・進捗)'!K16/'1資本ストック(原・進捗)'!K12*100-100</f>
        <v>3.29953759024646</v>
      </c>
      <c r="L16" s="106" t="n">
        <f aca="false">'1資本ストック(原・進捗)'!L16/'1資本ストック(原・進捗)'!L12*100-100</f>
        <v>5.80193967018967</v>
      </c>
      <c r="M16" s="106" t="n">
        <f aca="false">'1資本ストック(原・進捗)'!M16/'1資本ストック(原・進捗)'!M12*100-100</f>
        <v>3.30303362083887</v>
      </c>
      <c r="N16" s="106" t="n">
        <f aca="false">'1資本ストック(原・進捗)'!N16/'1資本ストック(原・進捗)'!N12*100-100</f>
        <v>3.80082946854276</v>
      </c>
      <c r="O16" s="106" t="n">
        <f aca="false">'1資本ストック(原・進捗)'!O16/'1資本ストック(原・進捗)'!O12*100-100</f>
        <v>4.9666185177615</v>
      </c>
      <c r="P16" s="107" t="n">
        <f aca="false">'1資本ストック(原・進捗)'!P16/'1資本ストック(原・進捗)'!P12*100-100</f>
        <v>5.23285235977673</v>
      </c>
      <c r="Q16" s="105" t="n">
        <f aca="false">'1資本ストック(原・進捗)'!Q16/'1資本ストック(原・進捗)'!Q12*100-100</f>
        <v>3.75634341935154</v>
      </c>
      <c r="R16" s="107" t="n">
        <f aca="false">'1資本ストック(原・進捗)'!R16/'1資本ストック(原・進捗)'!R12*100-100</f>
        <v>1.33048803945182</v>
      </c>
      <c r="S16" s="104" t="n">
        <f aca="false">'1資本ストック(原・進捗)'!S16/'1資本ストック(原・進捗)'!S12*100-100</f>
        <v>0.755328971692833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6.2" hidden="false" customHeight="true" outlineLevel="0" collapsed="false">
      <c r="A17" s="50"/>
      <c r="B17" s="60"/>
      <c r="C17" s="52"/>
      <c r="D17" s="53"/>
      <c r="E17" s="54" t="s">
        <v>29</v>
      </c>
      <c r="F17" s="105" t="n">
        <f aca="false">'1資本ストック(原・進捗)'!F17/'1資本ストック(原・進捗)'!F13*100-100</f>
        <v>3.25452913315536</v>
      </c>
      <c r="G17" s="106" t="n">
        <f aca="false">'1資本ストック(原・進捗)'!G17/'1資本ストック(原・進捗)'!G13*100-100</f>
        <v>1.55257414673737</v>
      </c>
      <c r="H17" s="106" t="n">
        <f aca="false">'1資本ストック(原・進捗)'!H17/'1資本ストック(原・進捗)'!H13*100-100</f>
        <v>0.569614611680152</v>
      </c>
      <c r="I17" s="106" t="n">
        <f aca="false">'1資本ストック(原・進捗)'!I17/'1資本ストック(原・進捗)'!I13*100-100</f>
        <v>3.30561048838105</v>
      </c>
      <c r="J17" s="106" t="n">
        <f aca="false">'1資本ストック(原・進捗)'!J17/'1資本ストック(原・進捗)'!J13*100-100</f>
        <v>2.30179899903007</v>
      </c>
      <c r="K17" s="106" t="n">
        <f aca="false">'1資本ストック(原・進捗)'!K17/'1資本ストック(原・進捗)'!K13*100-100</f>
        <v>3.27026751433976</v>
      </c>
      <c r="L17" s="106" t="n">
        <f aca="false">'1資本ストック(原・進捗)'!L17/'1資本ストック(原・進捗)'!L13*100-100</f>
        <v>5.34026626333881</v>
      </c>
      <c r="M17" s="106" t="n">
        <f aca="false">'1資本ストック(原・進捗)'!M17/'1資本ストック(原・進捗)'!M13*100-100</f>
        <v>3.15732969760849</v>
      </c>
      <c r="N17" s="106" t="n">
        <f aca="false">'1資本ストック(原・進捗)'!N17/'1資本ストック(原・進捗)'!N13*100-100</f>
        <v>3.44013432225718</v>
      </c>
      <c r="O17" s="106" t="n">
        <f aca="false">'1資本ストック(原・進捗)'!O17/'1資本ストック(原・進捗)'!O13*100-100</f>
        <v>4.42467397274295</v>
      </c>
      <c r="P17" s="107" t="n">
        <f aca="false">'1資本ストック(原・進捗)'!P17/'1資本ストック(原・進捗)'!P13*100-100</f>
        <v>5.76175688772587</v>
      </c>
      <c r="Q17" s="105" t="n">
        <f aca="false">'1資本ストック(原・進捗)'!Q17/'1資本ストック(原・進捗)'!Q13*100-100</f>
        <v>3.64917555816686</v>
      </c>
      <c r="R17" s="107" t="n">
        <f aca="false">'1資本ストック(原・進捗)'!R17/'1資本ストック(原・進捗)'!R13*100-100</f>
        <v>1.22646690659631</v>
      </c>
      <c r="S17" s="104" t="n">
        <f aca="false">'1資本ストック(原・進捗)'!S17/'1資本ストック(原・進捗)'!S13*100-100</f>
        <v>0.457948957253436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6.2" hidden="false" customHeight="true" outlineLevel="0" collapsed="false">
      <c r="A18" s="61"/>
      <c r="B18" s="62"/>
      <c r="C18" s="63"/>
      <c r="D18" s="64"/>
      <c r="E18" s="65" t="s">
        <v>30</v>
      </c>
      <c r="F18" s="108" t="n">
        <f aca="false">'1資本ストック(原・進捗)'!F18/'1資本ストック(原・進捗)'!F14*100-100</f>
        <v>3.25799506390472</v>
      </c>
      <c r="G18" s="109" t="n">
        <f aca="false">'1資本ストック(原・進捗)'!G18/'1資本ストック(原・進捗)'!G14*100-100</f>
        <v>1.46808265849769</v>
      </c>
      <c r="H18" s="109" t="n">
        <f aca="false">'1資本ストック(原・進捗)'!H18/'1資本ストック(原・進捗)'!H14*100-100</f>
        <v>0.113898630219111</v>
      </c>
      <c r="I18" s="109" t="n">
        <f aca="false">'1資本ストック(原・進捗)'!I18/'1資本ストック(原・進捗)'!I14*100-100</f>
        <v>3.15134009197043</v>
      </c>
      <c r="J18" s="109" t="n">
        <f aca="false">'1資本ストック(原・進捗)'!J18/'1資本ストック(原・進捗)'!J14*100-100</f>
        <v>2.26601125282609</v>
      </c>
      <c r="K18" s="109" t="n">
        <f aca="false">'1資本ストック(原・進捗)'!K18/'1資本ストック(原・進捗)'!K14*100-100</f>
        <v>3.07235666577657</v>
      </c>
      <c r="L18" s="109" t="n">
        <f aca="false">'1資本ストック(原・進捗)'!L18/'1資本ストック(原・進捗)'!L14*100-100</f>
        <v>5.09374599775121</v>
      </c>
      <c r="M18" s="109" t="n">
        <f aca="false">'1資本ストック(原・進捗)'!M18/'1資本ストック(原・進捗)'!M14*100-100</f>
        <v>3.58212296466664</v>
      </c>
      <c r="N18" s="109" t="n">
        <f aca="false">'1資本ストック(原・進捗)'!N18/'1資本ストック(原・進捗)'!N14*100-100</f>
        <v>3.44608697590891</v>
      </c>
      <c r="O18" s="109" t="n">
        <f aca="false">'1資本ストック(原・進捗)'!O18/'1資本ストック(原・進捗)'!O14*100-100</f>
        <v>4.19285467602866</v>
      </c>
      <c r="P18" s="110" t="n">
        <f aca="false">'1資本ストック(原・進捗)'!P18/'1資本ストック(原・進捗)'!P14*100-100</f>
        <v>6.24583747630261</v>
      </c>
      <c r="Q18" s="108" t="n">
        <f aca="false">'1資本ストック(原・進捗)'!Q18/'1資本ストック(原・進捗)'!Q14*100-100</f>
        <v>3.6626517180854</v>
      </c>
      <c r="R18" s="110" t="n">
        <f aca="false">'1資本ストック(原・進捗)'!R18/'1資本ストック(原・進捗)'!R14*100-100</f>
        <v>1.1702296891622</v>
      </c>
      <c r="S18" s="111" t="n">
        <f aca="false">'1資本ストック(原・進捗)'!S18/'1資本ストック(原・進捗)'!S14*100-100</f>
        <v>0.318000237118937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</row>
    <row r="19" customFormat="false" ht="16.2" hidden="false" customHeight="true" outlineLevel="0" collapsed="false">
      <c r="A19" s="50" t="s">
        <v>24</v>
      </c>
      <c r="B19" s="51" t="s">
        <v>35</v>
      </c>
      <c r="C19" s="52" t="s">
        <v>8</v>
      </c>
      <c r="D19" s="53" t="s">
        <v>36</v>
      </c>
      <c r="E19" s="54" t="s">
        <v>27</v>
      </c>
      <c r="F19" s="105" t="n">
        <f aca="false">'1資本ストック(原・進捗)'!F19/'1資本ストック(原・進捗)'!F15*100-100</f>
        <v>3.39255174220983</v>
      </c>
      <c r="G19" s="106" t="n">
        <f aca="false">'1資本ストック(原・進捗)'!G19/'1資本ストック(原・進捗)'!G15*100-100</f>
        <v>1.53701999685796</v>
      </c>
      <c r="H19" s="106" t="n">
        <f aca="false">'1資本ストック(原・進捗)'!H19/'1資本ストック(原・進捗)'!H15*100-100</f>
        <v>1.53465297039743</v>
      </c>
      <c r="I19" s="106" t="n">
        <f aca="false">'1資本ストック(原・進捗)'!I19/'1資本ストック(原・進捗)'!I15*100-100</f>
        <v>3.23153505337407</v>
      </c>
      <c r="J19" s="106" t="n">
        <f aca="false">'1資本ストック(原・進捗)'!J19/'1資本ストック(原・進捗)'!J15*100-100</f>
        <v>2.67622893861656</v>
      </c>
      <c r="K19" s="106" t="n">
        <f aca="false">'1資本ストック(原・進捗)'!K19/'1資本ストック(原・進捗)'!K15*100-100</f>
        <v>3.11774469400423</v>
      </c>
      <c r="L19" s="106" t="n">
        <f aca="false">'1資本ストック(原・進捗)'!L19/'1資本ストック(原・進捗)'!L15*100-100</f>
        <v>3.47964517223147</v>
      </c>
      <c r="M19" s="106" t="n">
        <f aca="false">'1資本ストック(原・進捗)'!M19/'1資本ストック(原・進捗)'!M15*100-100</f>
        <v>3.06310698136998</v>
      </c>
      <c r="N19" s="106" t="n">
        <f aca="false">'1資本ストック(原・進捗)'!N19/'1資本ストック(原・進捗)'!N15*100-100</f>
        <v>3.66740056626492</v>
      </c>
      <c r="O19" s="106" t="n">
        <f aca="false">'1資本ストック(原・進捗)'!O19/'1資本ストック(原・進捗)'!O15*100-100</f>
        <v>4.02231795731592</v>
      </c>
      <c r="P19" s="107" t="n">
        <f aca="false">'1資本ストック(原・進捗)'!P19/'1資本ストック(原・進捗)'!P15*100-100</f>
        <v>6.42626436323157</v>
      </c>
      <c r="Q19" s="105" t="n">
        <f aca="false">'1資本ストック(原・進捗)'!Q19/'1資本ストック(原・進捗)'!Q15*100-100</f>
        <v>3.81104092675142</v>
      </c>
      <c r="R19" s="107" t="n">
        <f aca="false">'1資本ストック(原・進捗)'!R19/'1資本ストック(原・進捗)'!R15*100-100</f>
        <v>1.22303396313346</v>
      </c>
      <c r="S19" s="104" t="n">
        <f aca="false">'1資本ストック(原・進捗)'!S19/'1資本ストック(原・進捗)'!S15*100-100</f>
        <v>0.124465007002499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</row>
    <row r="20" customFormat="false" ht="16.2" hidden="false" customHeight="true" outlineLevel="0" collapsed="false">
      <c r="A20" s="50"/>
      <c r="B20" s="60"/>
      <c r="C20" s="52"/>
      <c r="D20" s="53"/>
      <c r="E20" s="54" t="s">
        <v>28</v>
      </c>
      <c r="F20" s="105" t="n">
        <f aca="false">'1資本ストック(原・進捗)'!F20/'1資本ストック(原・進捗)'!F16*100-100</f>
        <v>3.47881798032455</v>
      </c>
      <c r="G20" s="106" t="n">
        <f aca="false">'1資本ストック(原・進捗)'!G20/'1資本ストック(原・進捗)'!G16*100-100</f>
        <v>1.69892137075163</v>
      </c>
      <c r="H20" s="106" t="n">
        <f aca="false">'1資本ストック(原・進捗)'!H20/'1資本ストック(原・進捗)'!H16*100-100</f>
        <v>1.42231143186808</v>
      </c>
      <c r="I20" s="106" t="n">
        <f aca="false">'1資本ストック(原・進捗)'!I20/'1資本ストック(原・進捗)'!I16*100-100</f>
        <v>3.54204901726997</v>
      </c>
      <c r="J20" s="106" t="n">
        <f aca="false">'1資本ストック(原・進捗)'!J20/'1資本ストック(原・進捗)'!J16*100-100</f>
        <v>2.66785014349671</v>
      </c>
      <c r="K20" s="106" t="n">
        <f aca="false">'1資本ストック(原・進捗)'!K20/'1資本ストック(原・進捗)'!K16*100-100</f>
        <v>2.94673058805101</v>
      </c>
      <c r="L20" s="106" t="n">
        <f aca="false">'1資本ストック(原・進捗)'!L20/'1資本ストック(原・進捗)'!L16*100-100</f>
        <v>3.7745169142797</v>
      </c>
      <c r="M20" s="106" t="n">
        <f aca="false">'1資本ストック(原・進捗)'!M20/'1資本ストック(原・進捗)'!M16*100-100</f>
        <v>3.07314322349109</v>
      </c>
      <c r="N20" s="106" t="n">
        <f aca="false">'1資本ストック(原・進捗)'!N20/'1資本ストック(原・進捗)'!N16*100-100</f>
        <v>3.92874857010217</v>
      </c>
      <c r="O20" s="106" t="n">
        <f aca="false">'1資本ストック(原・進捗)'!O20/'1資本ストック(原・進捗)'!O16*100-100</f>
        <v>3.84412911360354</v>
      </c>
      <c r="P20" s="107" t="n">
        <f aca="false">'1資本ストック(原・進捗)'!P20/'1資本ストック(原・進捗)'!P16*100-100</f>
        <v>6.85674638733691</v>
      </c>
      <c r="Q20" s="105" t="n">
        <f aca="false">'1資本ストック(原・進捗)'!Q20/'1資本ストック(原・進捗)'!Q16*100-100</f>
        <v>3.89858202340487</v>
      </c>
      <c r="R20" s="107" t="n">
        <f aca="false">'1資本ストック(原・進捗)'!R20/'1資本ストック(原・進捗)'!R16*100-100</f>
        <v>1.28483822042773</v>
      </c>
      <c r="S20" s="104" t="n">
        <f aca="false">'1資本ストック(原・進捗)'!S20/'1資本ストック(原・進捗)'!S16*100-100</f>
        <v>-0.146428058063947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</row>
    <row r="21" customFormat="false" ht="16.2" hidden="false" customHeight="true" outlineLevel="0" collapsed="false">
      <c r="A21" s="50"/>
      <c r="B21" s="60"/>
      <c r="C21" s="52"/>
      <c r="D21" s="53"/>
      <c r="E21" s="54" t="s">
        <v>29</v>
      </c>
      <c r="F21" s="105" t="n">
        <f aca="false">'1資本ストック(原・進捗)'!F21/'1資本ストック(原・進捗)'!F17*100-100</f>
        <v>3.44496398966353</v>
      </c>
      <c r="G21" s="106" t="n">
        <f aca="false">'1資本ストック(原・進捗)'!G21/'1資本ストック(原・進捗)'!G17*100-100</f>
        <v>1.71442762211917</v>
      </c>
      <c r="H21" s="106" t="n">
        <f aca="false">'1資本ストック(原・進捗)'!H21/'1資本ストック(原・進捗)'!H17*100-100</f>
        <v>1.05749371729098</v>
      </c>
      <c r="I21" s="106" t="n">
        <f aca="false">'1資本ストック(原・進捗)'!I21/'1資本ストック(原・進捗)'!I17*100-100</f>
        <v>3.15590872359381</v>
      </c>
      <c r="J21" s="106" t="n">
        <f aca="false">'1資本ストック(原・進捗)'!J21/'1資本ストック(原・進捗)'!J17*100-100</f>
        <v>3.00949270964755</v>
      </c>
      <c r="K21" s="106" t="n">
        <f aca="false">'1資本ストック(原・進捗)'!K21/'1資本ストック(原・進捗)'!K17*100-100</f>
        <v>2.78641154476142</v>
      </c>
      <c r="L21" s="106" t="n">
        <f aca="false">'1資本ストック(原・進捗)'!L21/'1資本ストック(原・進捗)'!L17*100-100</f>
        <v>3.57311746505988</v>
      </c>
      <c r="M21" s="106" t="n">
        <f aca="false">'1資本ストック(原・進捗)'!M21/'1資本ストック(原・進捗)'!M17*100-100</f>
        <v>2.48493467924948</v>
      </c>
      <c r="N21" s="106" t="n">
        <f aca="false">'1資本ストック(原・進捗)'!N21/'1資本ストック(原・進捗)'!N17*100-100</f>
        <v>3.09779238087944</v>
      </c>
      <c r="O21" s="106" t="n">
        <f aca="false">'1資本ストック(原・進捗)'!O21/'1資本ストック(原・進捗)'!O17*100-100</f>
        <v>3.82270069858122</v>
      </c>
      <c r="P21" s="107" t="n">
        <f aca="false">'1資本ストック(原・進捗)'!P21/'1資本ストック(原・進捗)'!P17*100-100</f>
        <v>6.90217691741599</v>
      </c>
      <c r="Q21" s="105" t="n">
        <f aca="false">'1資本ストック(原・進捗)'!Q21/'1資本ストック(原・進捗)'!Q17*100-100</f>
        <v>3.86723569553271</v>
      </c>
      <c r="R21" s="107" t="n">
        <f aca="false">'1資本ストック(原・進捗)'!R21/'1資本ストック(原・進捗)'!R17*100-100</f>
        <v>1.22300080504058</v>
      </c>
      <c r="S21" s="104" t="n">
        <f aca="false">'1資本ストック(原・進捗)'!S21/'1資本ストック(原・進捗)'!S17*100-100</f>
        <v>0.132436744634347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</row>
    <row r="22" customFormat="false" ht="16.2" hidden="false" customHeight="true" outlineLevel="0" collapsed="false">
      <c r="A22" s="61"/>
      <c r="B22" s="62"/>
      <c r="C22" s="63"/>
      <c r="D22" s="64"/>
      <c r="E22" s="65" t="s">
        <v>30</v>
      </c>
      <c r="F22" s="108" t="n">
        <f aca="false">'1資本ストック(原・進捗)'!F22/'1資本ストック(原・進捗)'!F18*100-100</f>
        <v>3.46319886339263</v>
      </c>
      <c r="G22" s="109" t="n">
        <f aca="false">'1資本ストック(原・進捗)'!G22/'1資本ストック(原・進捗)'!G18*100-100</f>
        <v>1.65830589392633</v>
      </c>
      <c r="H22" s="109" t="n">
        <f aca="false">'1資本ストック(原・進捗)'!H22/'1資本ストック(原・進捗)'!H18*100-100</f>
        <v>1.00321054142445</v>
      </c>
      <c r="I22" s="109" t="n">
        <f aca="false">'1資本ストック(原・進捗)'!I22/'1資本ストック(原・進捗)'!I18*100-100</f>
        <v>3.32893467365625</v>
      </c>
      <c r="J22" s="109" t="n">
        <f aca="false">'1資本ストック(原・進捗)'!J22/'1資本ストック(原・進捗)'!J18*100-100</f>
        <v>3.16797518123273</v>
      </c>
      <c r="K22" s="109" t="n">
        <f aca="false">'1資本ストック(原・進捗)'!K22/'1資本ストック(原・進捗)'!K18*100-100</f>
        <v>2.86302703285158</v>
      </c>
      <c r="L22" s="109" t="n">
        <f aca="false">'1資本ストック(原・進捗)'!L22/'1資本ストック(原・進捗)'!L18*100-100</f>
        <v>3.34226771986172</v>
      </c>
      <c r="M22" s="109" t="n">
        <f aca="false">'1資本ストック(原・進捗)'!M22/'1資本ストック(原・進捗)'!M18*100-100</f>
        <v>2.41665143817468</v>
      </c>
      <c r="N22" s="109" t="n">
        <f aca="false">'1資本ストック(原・進捗)'!N22/'1資本ストック(原・進捗)'!N18*100-100</f>
        <v>2.92502717073715</v>
      </c>
      <c r="O22" s="109" t="n">
        <f aca="false">'1資本ストック(原・進捗)'!O22/'1資本ストック(原・進捗)'!O18*100-100</f>
        <v>3.86000018124292</v>
      </c>
      <c r="P22" s="110" t="n">
        <f aca="false">'1資本ストック(原・進捗)'!P22/'1資本ストック(原・進捗)'!P18*100-100</f>
        <v>6.72450664490323</v>
      </c>
      <c r="Q22" s="108" t="n">
        <f aca="false">'1資本ストック(原・進捗)'!Q22/'1資本ストック(原・進捗)'!Q18*100-100</f>
        <v>3.88394063697707</v>
      </c>
      <c r="R22" s="110" t="n">
        <f aca="false">'1資本ストック(原・進捗)'!R22/'1資本ストック(原・進捗)'!R18*100-100</f>
        <v>1.23896619256423</v>
      </c>
      <c r="S22" s="111" t="n">
        <f aca="false">'1資本ストック(原・進捗)'!S22/'1資本ストック(原・進捗)'!S18*100-100</f>
        <v>0.280936070867995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</row>
    <row r="23" customFormat="false" ht="16.2" hidden="false" customHeight="true" outlineLevel="0" collapsed="false">
      <c r="A23" s="50" t="s">
        <v>24</v>
      </c>
      <c r="B23" s="51" t="s">
        <v>37</v>
      </c>
      <c r="C23" s="52" t="s">
        <v>8</v>
      </c>
      <c r="D23" s="53" t="s">
        <v>38</v>
      </c>
      <c r="E23" s="71" t="s">
        <v>27</v>
      </c>
      <c r="F23" s="103" t="n">
        <f aca="false">'1資本ストック(原・進捗)'!F23/'1資本ストック(原・進捗)'!F19*100-100</f>
        <v>3.40427984825469</v>
      </c>
      <c r="G23" s="112" t="n">
        <f aca="false">'1資本ストック(原・進捗)'!G23/'1資本ストック(原・進捗)'!G19*100-100</f>
        <v>1.5083348379999</v>
      </c>
      <c r="H23" s="112" t="n">
        <f aca="false">'1資本ストック(原・進捗)'!H23/'1資本ストック(原・進捗)'!H19*100-100</f>
        <v>1.01436691568664</v>
      </c>
      <c r="I23" s="112" t="n">
        <f aca="false">'1資本ストック(原・進捗)'!I23/'1資本ストック(原・進捗)'!I19*100-100</f>
        <v>3.06793258738674</v>
      </c>
      <c r="J23" s="112" t="n">
        <f aca="false">'1資本ストック(原・進捗)'!J23/'1資本ストック(原・進捗)'!J19*100-100</f>
        <v>3.406409071531</v>
      </c>
      <c r="K23" s="112" t="n">
        <f aca="false">'1資本ストック(原・進捗)'!K23/'1資本ストック(原・進捗)'!K19*100-100</f>
        <v>2.31267755223405</v>
      </c>
      <c r="L23" s="112" t="n">
        <f aca="false">'1資本ストック(原・進捗)'!L23/'1資本ストック(原・進捗)'!L19*100-100</f>
        <v>5.11676427643275</v>
      </c>
      <c r="M23" s="112" t="n">
        <f aca="false">'1資本ストック(原・進捗)'!M23/'1資本ストック(原・進捗)'!M19*100-100</f>
        <v>3.03152183386892</v>
      </c>
      <c r="N23" s="112" t="n">
        <f aca="false">'1資本ストック(原・進捗)'!N23/'1資本ストック(原・進捗)'!N19*100-100</f>
        <v>3.51288037781615</v>
      </c>
      <c r="O23" s="112" t="n">
        <f aca="false">'1資本ストック(原・進捗)'!O23/'1資本ストック(原・進捗)'!O19*100-100</f>
        <v>3.7749065227319</v>
      </c>
      <c r="P23" s="113" t="n">
        <f aca="false">'1資本ストック(原・進捗)'!P23/'1資本ストック(原・進捗)'!P19*100-100</f>
        <v>5.34109629858928</v>
      </c>
      <c r="Q23" s="103" t="n">
        <f aca="false">'1資本ストック(原・進捗)'!Q23/'1資本ストック(原・進捗)'!Q19*100-100</f>
        <v>3.82841049675091</v>
      </c>
      <c r="R23" s="113" t="n">
        <f aca="false">'1資本ストック(原・進捗)'!R23/'1資本ストック(原・進捗)'!R19*100-100</f>
        <v>1.14929915957191</v>
      </c>
      <c r="S23" s="114" t="n">
        <f aca="false">'1資本ストック(原・進捗)'!S23/'1資本ストック(原・進捗)'!S19*100-100</f>
        <v>1.42416041284554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</row>
    <row r="24" customFormat="false" ht="16.2" hidden="false" customHeight="true" outlineLevel="0" collapsed="false">
      <c r="A24" s="50"/>
      <c r="B24" s="60"/>
      <c r="C24" s="52"/>
      <c r="D24" s="53"/>
      <c r="E24" s="54" t="s">
        <v>28</v>
      </c>
      <c r="F24" s="105" t="n">
        <f aca="false">'1資本ストック(原・進捗)'!F24/'1資本ストック(原・進捗)'!F20*100-100</f>
        <v>3.23543960776289</v>
      </c>
      <c r="G24" s="106" t="n">
        <f aca="false">'1資本ストック(原・進捗)'!G24/'1資本ストック(原・進捗)'!G20*100-100</f>
        <v>1.44357714101562</v>
      </c>
      <c r="H24" s="106" t="n">
        <f aca="false">'1資本ストック(原・進捗)'!H24/'1資本ストック(原・進捗)'!H20*100-100</f>
        <v>0.993561024255499</v>
      </c>
      <c r="I24" s="106" t="n">
        <f aca="false">'1資本ストック(原・進捗)'!I24/'1資本ストック(原・進捗)'!I20*100-100</f>
        <v>2.56709990460719</v>
      </c>
      <c r="J24" s="106" t="n">
        <f aca="false">'1資本ストック(原・進捗)'!J24/'1資本ストック(原・進捗)'!J20*100-100</f>
        <v>3.43993957292381</v>
      </c>
      <c r="K24" s="106" t="n">
        <f aca="false">'1資本ストック(原・進捗)'!K24/'1資本ストック(原・進捗)'!K20*100-100</f>
        <v>1.59771388323536</v>
      </c>
      <c r="L24" s="106" t="n">
        <f aca="false">'1資本ストック(原・進捗)'!L24/'1資本ストック(原・進捗)'!L20*100-100</f>
        <v>5.1103092684496</v>
      </c>
      <c r="M24" s="106" t="n">
        <f aca="false">'1資本ストック(原・進捗)'!M24/'1資本ストック(原・進捗)'!M20*100-100</f>
        <v>3.14742792216842</v>
      </c>
      <c r="N24" s="106" t="n">
        <f aca="false">'1資本ストック(原・進捗)'!N24/'1資本ストック(原・進捗)'!N20*100-100</f>
        <v>3.39787341676056</v>
      </c>
      <c r="O24" s="106" t="n">
        <f aca="false">'1資本ストック(原・進捗)'!O24/'1資本ストック(原・進捗)'!O20*100-100</f>
        <v>3.77915086934651</v>
      </c>
      <c r="P24" s="107" t="n">
        <f aca="false">'1資本ストック(原・進捗)'!P24/'1資本ストック(原・進捗)'!P20*100-100</f>
        <v>4.81336439424551</v>
      </c>
      <c r="Q24" s="105" t="n">
        <f aca="false">'1資本ストック(原・進捗)'!Q24/'1資本ストック(原・進捗)'!Q20*100-100</f>
        <v>3.64415114449541</v>
      </c>
      <c r="R24" s="107" t="n">
        <f aca="false">'1資本ストック(原・進捗)'!R24/'1資本ストック(原・進捗)'!R20*100-100</f>
        <v>1.04410114809619</v>
      </c>
      <c r="S24" s="104" t="n">
        <f aca="false">'1資本ストック(原・進捗)'!S24/'1資本ストック(原・進捗)'!S20*100-100</f>
        <v>2.7036058108324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</row>
    <row r="25" customFormat="false" ht="16.2" hidden="false" customHeight="true" outlineLevel="0" collapsed="false">
      <c r="A25" s="50"/>
      <c r="B25" s="60"/>
      <c r="C25" s="52"/>
      <c r="D25" s="53"/>
      <c r="E25" s="54" t="s">
        <v>29</v>
      </c>
      <c r="F25" s="105" t="n">
        <f aca="false">'1資本ストック(原・進捗)'!F25/'1資本ストック(原・進捗)'!F21*100-100</f>
        <v>3.1866646802299</v>
      </c>
      <c r="G25" s="106" t="n">
        <f aca="false">'1資本ストック(原・進捗)'!G25/'1資本ストック(原・進捗)'!G21*100-100</f>
        <v>1.52943795368587</v>
      </c>
      <c r="H25" s="106" t="n">
        <f aca="false">'1資本ストック(原・進捗)'!H25/'1資本ストック(原・進捗)'!H21*100-100</f>
        <v>0.481563645753354</v>
      </c>
      <c r="I25" s="106" t="n">
        <f aca="false">'1資本ストック(原・進捗)'!I25/'1資本ストック(原・進捗)'!I21*100-100</f>
        <v>2.28012712207833</v>
      </c>
      <c r="J25" s="106" t="n">
        <f aca="false">'1資本ストック(原・進捗)'!J25/'1資本ストック(原・進捗)'!J21*100-100</f>
        <v>3.17750450724618</v>
      </c>
      <c r="K25" s="106" t="n">
        <f aca="false">'1資本ストック(原・進捗)'!K25/'1資本ストック(原・進捗)'!K21*100-100</f>
        <v>1.66611630901021</v>
      </c>
      <c r="L25" s="106" t="n">
        <f aca="false">'1資本ストック(原・進捗)'!L25/'1資本ストック(原・進捗)'!L21*100-100</f>
        <v>5.72473459847028</v>
      </c>
      <c r="M25" s="106" t="n">
        <f aca="false">'1資本ストック(原・進捗)'!M25/'1資本ストック(原・進捗)'!M21*100-100</f>
        <v>3.77800983076446</v>
      </c>
      <c r="N25" s="106" t="n">
        <f aca="false">'1資本ストック(原・進捗)'!N25/'1資本ストック(原・進捗)'!N21*100-100</f>
        <v>4.19024036952256</v>
      </c>
      <c r="O25" s="106" t="n">
        <f aca="false">'1資本ストック(原・進捗)'!O25/'1資本ストック(原・進捗)'!O21*100-100</f>
        <v>3.56884932926036</v>
      </c>
      <c r="P25" s="107" t="n">
        <f aca="false">'1資本ストック(原・進捗)'!P25/'1資本ストック(原・進捗)'!P21*100-100</f>
        <v>4.23061360406378</v>
      </c>
      <c r="Q25" s="105" t="n">
        <f aca="false">'1資本ストック(原・進捗)'!Q25/'1資本ストック(原・進捗)'!Q21*100-100</f>
        <v>3.5877650624448</v>
      </c>
      <c r="R25" s="107" t="n">
        <f aca="false">'1資本ストック(原・進捗)'!R25/'1資本ストック(原・進捗)'!R21*100-100</f>
        <v>1.02096956214575</v>
      </c>
      <c r="S25" s="104" t="n">
        <f aca="false">'1資本ストック(原・進捗)'!S25/'1資本ストック(原・進捗)'!S21*100-100</f>
        <v>3.49882583668142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s="76" customFormat="true" ht="16.2" hidden="false" customHeight="true" outlineLevel="0" collapsed="false">
      <c r="A26" s="61"/>
      <c r="B26" s="62"/>
      <c r="C26" s="63"/>
      <c r="D26" s="64"/>
      <c r="E26" s="65" t="s">
        <v>30</v>
      </c>
      <c r="F26" s="108" t="n">
        <f aca="false">'1資本ストック(原・進捗)'!F26/'1資本ストック(原・進捗)'!F22*100-100</f>
        <v>2.78819720858515</v>
      </c>
      <c r="G26" s="109" t="n">
        <f aca="false">'1資本ストック(原・進捗)'!G26/'1資本ストック(原・進捗)'!G22*100-100</f>
        <v>1.54777610337288</v>
      </c>
      <c r="H26" s="109" t="n">
        <f aca="false">'1資本ストック(原・進捗)'!H26/'1資本ストック(原・進捗)'!H22*100-100</f>
        <v>0.881513840827438</v>
      </c>
      <c r="I26" s="109" t="n">
        <f aca="false">'1資本ストック(原・進捗)'!I26/'1資本ストック(原・進捗)'!I22*100-100</f>
        <v>1.71153312689545</v>
      </c>
      <c r="J26" s="109" t="n">
        <f aca="false">'1資本ストック(原・進捗)'!J26/'1資本ストック(原・進捗)'!J22*100-100</f>
        <v>2.8115476294946</v>
      </c>
      <c r="K26" s="109" t="n">
        <f aca="false">'1資本ストック(原・進捗)'!K26/'1資本ストック(原・進捗)'!K22*100-100</f>
        <v>1.11983332671477</v>
      </c>
      <c r="L26" s="109" t="n">
        <f aca="false">'1資本ストック(原・進捗)'!L26/'1資本ストック(原・進捗)'!L22*100-100</f>
        <v>5.13200510053909</v>
      </c>
      <c r="M26" s="109" t="n">
        <f aca="false">'1資本ストック(原・進捗)'!M26/'1資本ストック(原・進捗)'!M22*100-100</f>
        <v>2.91522075177504</v>
      </c>
      <c r="N26" s="109" t="n">
        <f aca="false">'1資本ストック(原・進捗)'!N26/'1資本ストック(原・進捗)'!N22*100-100</f>
        <v>3.70938692618626</v>
      </c>
      <c r="O26" s="109" t="n">
        <f aca="false">'1資本ストック(原・進捗)'!O26/'1資本ストック(原・進捗)'!O22*100-100</f>
        <v>3.40350978183561</v>
      </c>
      <c r="P26" s="110" t="n">
        <f aca="false">'1資本ストック(原・進捗)'!P26/'1資本ストック(原・進捗)'!P22*100-100</f>
        <v>3.65930930494669</v>
      </c>
      <c r="Q26" s="108" t="n">
        <f aca="false">'1資本ストック(原・進捗)'!Q26/'1資本ストック(原・進捗)'!Q22*100-100</f>
        <v>3.14365057156198</v>
      </c>
      <c r="R26" s="110" t="n">
        <f aca="false">'1資本ストック(原・進捗)'!R26/'1資本ストック(原・進捗)'!R22*100-100</f>
        <v>0.860015656200304</v>
      </c>
      <c r="S26" s="111" t="n">
        <f aca="false">'1資本ストック(原・進捗)'!S26/'1資本ストック(原・進捗)'!S22*100-100</f>
        <v>4.19721434975604</v>
      </c>
      <c r="T26" s="115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</row>
    <row r="27" s="76" customFormat="true" ht="16.2" hidden="false" customHeight="true" outlineLevel="0" collapsed="false">
      <c r="A27" s="50" t="s">
        <v>24</v>
      </c>
      <c r="B27" s="51" t="s">
        <v>39</v>
      </c>
      <c r="C27" s="52" t="s">
        <v>8</v>
      </c>
      <c r="D27" s="53" t="s">
        <v>40</v>
      </c>
      <c r="E27" s="71" t="s">
        <v>27</v>
      </c>
      <c r="F27" s="103" t="n">
        <f aca="false">'1資本ストック(原・進捗)'!F27/'1資本ストック(原・進捗)'!F23*100-100</f>
        <v>2.55107698416464</v>
      </c>
      <c r="G27" s="112" t="n">
        <f aca="false">'1資本ストック(原・進捗)'!G27/'1資本ストック(原・進捗)'!G23*100-100</f>
        <v>1.51526600814238</v>
      </c>
      <c r="H27" s="112" t="n">
        <f aca="false">'1資本ストック(原・進捗)'!H27/'1資本ストック(原・進捗)'!H23*100-100</f>
        <v>0.634001429471127</v>
      </c>
      <c r="I27" s="112" t="n">
        <f aca="false">'1資本ストック(原・進捗)'!I27/'1資本ストック(原・進捗)'!I23*100-100</f>
        <v>1.12102547371155</v>
      </c>
      <c r="J27" s="112" t="n">
        <f aca="false">'1資本ストック(原・進捗)'!J27/'1資本ストック(原・進捗)'!J23*100-100</f>
        <v>2.00617094298421</v>
      </c>
      <c r="K27" s="112" t="n">
        <f aca="false">'1資本ストック(原・進捗)'!K27/'1資本ストック(原・進捗)'!K23*100-100</f>
        <v>1.21886870031673</v>
      </c>
      <c r="L27" s="112" t="n">
        <f aca="false">'1資本ストック(原・進捗)'!L27/'1資本ストック(原・進捗)'!L23*100-100</f>
        <v>4.41202355020604</v>
      </c>
      <c r="M27" s="112" t="n">
        <f aca="false">'1資本ストック(原・進捗)'!M27/'1資本ストック(原・進捗)'!M23*100-100</f>
        <v>3.4507078656856</v>
      </c>
      <c r="N27" s="112" t="n">
        <f aca="false">'1資本ストック(原・進捗)'!N27/'1資本ストック(原・進捗)'!N23*100-100</f>
        <v>3.14886670358392</v>
      </c>
      <c r="O27" s="112" t="n">
        <f aca="false">'1資本ストック(原・進捗)'!O27/'1資本ストック(原・進捗)'!O23*100-100</f>
        <v>3.12033241826497</v>
      </c>
      <c r="P27" s="113" t="n">
        <f aca="false">'1資本ストック(原・進捗)'!P27/'1資本ストック(原・進捗)'!P23*100-100</f>
        <v>4.6477520925809</v>
      </c>
      <c r="Q27" s="103" t="n">
        <f aca="false">'1資本ストック(原・進捗)'!Q27/'1資本ストック(原・進捗)'!Q23*100-100</f>
        <v>2.88658550454424</v>
      </c>
      <c r="R27" s="113" t="n">
        <f aca="false">'1資本ストック(原・進捗)'!R27/'1資本ストック(原・進捗)'!R23*100-100</f>
        <v>0.720027624845727</v>
      </c>
      <c r="S27" s="114" t="n">
        <f aca="false">'1資本ストック(原・進捗)'!S27/'1資本ストック(原・進捗)'!S23*100-100</f>
        <v>5.74222775296221</v>
      </c>
      <c r="T27" s="115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</row>
    <row r="28" s="76" customFormat="true" ht="16.2" hidden="false" customHeight="true" outlineLevel="0" collapsed="false">
      <c r="A28" s="50"/>
      <c r="B28" s="60"/>
      <c r="C28" s="52"/>
      <c r="D28" s="53"/>
      <c r="E28" s="54" t="s">
        <v>28</v>
      </c>
      <c r="F28" s="105" t="n">
        <f aca="false">'1資本ストック(原・進捗)'!F28/'1資本ストック(原・進捗)'!F24*100-100</f>
        <v>2.26285607066544</v>
      </c>
      <c r="G28" s="106" t="n">
        <f aca="false">'1資本ストック(原・進捗)'!G28/'1資本ストック(原・進捗)'!G24*100-100</f>
        <v>1.30399326321921</v>
      </c>
      <c r="H28" s="106" t="n">
        <f aca="false">'1資本ストック(原・進捗)'!H28/'1資本ストック(原・進捗)'!H24*100-100</f>
        <v>0.618667361933589</v>
      </c>
      <c r="I28" s="106" t="n">
        <f aca="false">'1資本ストック(原・進捗)'!I28/'1資本ストック(原・進捗)'!I24*100-100</f>
        <v>0.729006717964438</v>
      </c>
      <c r="J28" s="106" t="n">
        <f aca="false">'1資本ストック(原・進捗)'!J28/'1資本ストック(原・進捗)'!J24*100-100</f>
        <v>1.49028377015242</v>
      </c>
      <c r="K28" s="106" t="n">
        <f aca="false">'1資本ストック(原・進捗)'!K28/'1資本ストック(原・進捗)'!K24*100-100</f>
        <v>1.74568633683106</v>
      </c>
      <c r="L28" s="106" t="n">
        <f aca="false">'1資本ストック(原・進捗)'!L28/'1資本ストック(原・進捗)'!L24*100-100</f>
        <v>3.60803652247874</v>
      </c>
      <c r="M28" s="106" t="n">
        <f aca="false">'1資本ストック(原・進捗)'!M28/'1資本ストック(原・進捗)'!M24*100-100</f>
        <v>2.72741616147596</v>
      </c>
      <c r="N28" s="106" t="n">
        <f aca="false">'1資本ストック(原・進捗)'!N28/'1資本ストック(原・進捗)'!N24*100-100</f>
        <v>3.24539014392123</v>
      </c>
      <c r="O28" s="106" t="n">
        <f aca="false">'1資本ストック(原・進捗)'!O28/'1資本ストック(原・進捗)'!O24*100-100</f>
        <v>2.68497130125287</v>
      </c>
      <c r="P28" s="107" t="n">
        <f aca="false">'1資本ストック(原・進捗)'!P28/'1資本ストック(原・進捗)'!P24*100-100</f>
        <v>4.21232451175153</v>
      </c>
      <c r="Q28" s="105" t="n">
        <f aca="false">'1資本ストック(原・進捗)'!Q28/'1資本ストック(原・進捗)'!Q24*100-100</f>
        <v>2.5729073112648</v>
      </c>
      <c r="R28" s="107" t="n">
        <f aca="false">'1資本ストック(原・進捗)'!R28/'1資本ストック(原・進捗)'!R24*100-100</f>
        <v>0.557716740810449</v>
      </c>
      <c r="S28" s="104" t="n">
        <f aca="false">'1資本ストック(原・進捗)'!S28/'1資本ストック(原・進捗)'!S24*100-100</f>
        <v>6.27262369944468</v>
      </c>
      <c r="T28" s="115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</row>
    <row r="29" s="76" customFormat="true" ht="16.2" hidden="false" customHeight="true" outlineLevel="0" collapsed="false">
      <c r="A29" s="50"/>
      <c r="B29" s="60"/>
      <c r="C29" s="52"/>
      <c r="D29" s="53"/>
      <c r="E29" s="54" t="s">
        <v>29</v>
      </c>
      <c r="F29" s="116" t="n">
        <f aca="false">'1資本ストック(原・進捗)'!F29/'1資本ストック(原・進捗)'!F25*100-100</f>
        <v>2.11755966936764</v>
      </c>
      <c r="G29" s="106" t="n">
        <f aca="false">'1資本ストック(原・進捗)'!G29/'1資本ストック(原・進捗)'!G25*100-100</f>
        <v>1.08191820782952</v>
      </c>
      <c r="H29" s="116" t="n">
        <f aca="false">'1資本ストック(原・進捗)'!H29/'1資本ストック(原・進捗)'!H25*100-100</f>
        <v>1.0734396282795</v>
      </c>
      <c r="I29" s="106" t="n">
        <f aca="false">'1資本ストック(原・進捗)'!I29/'1資本ストック(原・進捗)'!I25*100-100</f>
        <v>0.202568632693726</v>
      </c>
      <c r="J29" s="106" t="n">
        <f aca="false">'1資本ストック(原・進捗)'!J29/'1資本ストック(原・進捗)'!J25*100-100</f>
        <v>1.13037216519123</v>
      </c>
      <c r="K29" s="106" t="n">
        <f aca="false">'1資本ストック(原・進捗)'!K29/'1資本ストック(原・進捗)'!K25*100-100</f>
        <v>1.72121950464346</v>
      </c>
      <c r="L29" s="106" t="n">
        <f aca="false">'1資本ストック(原・進捗)'!L29/'1資本ストック(原・進捗)'!L25*100-100</f>
        <v>3.06331192980736</v>
      </c>
      <c r="M29" s="106" t="n">
        <f aca="false">'1資本ストック(原・進捗)'!M29/'1資本ストック(原・進捗)'!M25*100-100</f>
        <v>2.14445542315136</v>
      </c>
      <c r="N29" s="106" t="n">
        <f aca="false">'1資本ストック(原・進捗)'!N29/'1資本ストック(原・進捗)'!N25*100-100</f>
        <v>3.53685908687066</v>
      </c>
      <c r="O29" s="106" t="n">
        <f aca="false">'1資本ストック(原・進捗)'!O29/'1資本ストック(原・進捗)'!O25*100-100</f>
        <v>2.50656961687599</v>
      </c>
      <c r="P29" s="107" t="n">
        <f aca="false">'1資本ストック(原・進捗)'!P29/'1資本ストック(原・進捗)'!P25*100-100</f>
        <v>4.48481042950641</v>
      </c>
      <c r="Q29" s="116" t="n">
        <f aca="false">'1資本ストック(原・進捗)'!Q29/'1資本ストック(原・進捗)'!Q25*100-100</f>
        <v>2.42904223855285</v>
      </c>
      <c r="R29" s="107" t="n">
        <f aca="false">'1資本ストック(原・進捗)'!R29/'1資本ストック(原・進捗)'!R25*100-100</f>
        <v>0.393013123081133</v>
      </c>
      <c r="S29" s="104" t="n">
        <f aca="false">'1資本ストック(原・進捗)'!S29/'1資本ストック(原・進捗)'!S25*100-100</f>
        <v>7.45395333464043</v>
      </c>
      <c r="T29" s="115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</row>
    <row r="30" s="76" customFormat="true" ht="16.2" hidden="false" customHeight="true" outlineLevel="0" collapsed="false">
      <c r="A30" s="61"/>
      <c r="B30" s="62"/>
      <c r="C30" s="63"/>
      <c r="D30" s="64"/>
      <c r="E30" s="65" t="s">
        <v>30</v>
      </c>
      <c r="F30" s="108" t="n">
        <f aca="false">'1資本ストック(原・進捗)'!F30/'1資本ストック(原・進捗)'!F26*100-100</f>
        <v>2.22571678711043</v>
      </c>
      <c r="G30" s="109" t="n">
        <f aca="false">'1資本ストック(原・進捗)'!G30/'1資本ストック(原・進捗)'!G26*100-100</f>
        <v>0.938081769292708</v>
      </c>
      <c r="H30" s="109" t="n">
        <f aca="false">'1資本ストック(原・進捗)'!H30/'1資本ストック(原・進捗)'!H26*100-100</f>
        <v>0.512644127148192</v>
      </c>
      <c r="I30" s="109" t="n">
        <f aca="false">'1資本ストック(原・進捗)'!I30/'1資本ストック(原・進捗)'!I26*100-100</f>
        <v>-0.0812102938658939</v>
      </c>
      <c r="J30" s="109" t="n">
        <f aca="false">'1資本ストック(原・進捗)'!J30/'1資本ストック(原・進捗)'!J26*100-100</f>
        <v>1.14730419528865</v>
      </c>
      <c r="K30" s="109" t="n">
        <f aca="false">'1資本ストック(原・進捗)'!K30/'1資本ストック(原・進捗)'!K26*100-100</f>
        <v>2.20230565333961</v>
      </c>
      <c r="L30" s="109" t="n">
        <f aca="false">'1資本ストック(原・進捗)'!L30/'1資本ストック(原・進捗)'!L26*100-100</f>
        <v>2.99529376657584</v>
      </c>
      <c r="M30" s="109" t="n">
        <f aca="false">'1資本ストック(原・進捗)'!M30/'1資本ストック(原・進捗)'!M26*100-100</f>
        <v>2.02999762630131</v>
      </c>
      <c r="N30" s="109" t="n">
        <f aca="false">'1資本ストック(原・進捗)'!N30/'1資本ストック(原・進捗)'!N26*100-100</f>
        <v>4.19485183219915</v>
      </c>
      <c r="O30" s="109" t="n">
        <f aca="false">'1資本ストック(原・進捗)'!O30/'1資本ストック(原・進捗)'!O26*100-100</f>
        <v>2.33373439305124</v>
      </c>
      <c r="P30" s="110" t="n">
        <f aca="false">'1資本ストック(原・進捗)'!P30/'1資本ストック(原・進捗)'!P26*100-100</f>
        <v>4.65615150643919</v>
      </c>
      <c r="Q30" s="108" t="n">
        <f aca="false">'1資本ストック(原・進捗)'!Q30/'1資本ストック(原・進捗)'!Q26*100-100</f>
        <v>2.56020043702921</v>
      </c>
      <c r="R30" s="110" t="n">
        <f aca="false">'1資本ストック(原・進捗)'!R30/'1資本ストック(原・進捗)'!R26*100-100</f>
        <v>0.370205259668197</v>
      </c>
      <c r="S30" s="111" t="n">
        <f aca="false">'1資本ストック(原・進捗)'!S30/'1資本ストック(原・進捗)'!S26*100-100</f>
        <v>8.03404357423487</v>
      </c>
      <c r="T30" s="115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</row>
    <row r="31" s="76" customFormat="true" ht="16.2" hidden="false" customHeight="true" outlineLevel="0" collapsed="false">
      <c r="A31" s="50" t="s">
        <v>24</v>
      </c>
      <c r="B31" s="51" t="s">
        <v>41</v>
      </c>
      <c r="C31" s="52" t="s">
        <v>8</v>
      </c>
      <c r="D31" s="53" t="s">
        <v>42</v>
      </c>
      <c r="E31" s="71" t="s">
        <v>27</v>
      </c>
      <c r="F31" s="103" t="n">
        <f aca="false">'1資本ストック(原・進捗)'!F31/'1資本ストック(原・進捗)'!F27*100-100</f>
        <v>2.14359275981487</v>
      </c>
      <c r="G31" s="112" t="n">
        <f aca="false">'1資本ストック(原・進捗)'!G31/'1資本ストック(原・進捗)'!G27*100-100</f>
        <v>0.797913395989696</v>
      </c>
      <c r="H31" s="112" t="n">
        <f aca="false">'1資本ストック(原・進捗)'!H31/'1資本ストック(原・進捗)'!H27*100-100</f>
        <v>1.00947830244358</v>
      </c>
      <c r="I31" s="112" t="n">
        <f aca="false">'1資本ストック(原・進捗)'!I31/'1資本ストック(原・進捗)'!I27*100-100</f>
        <v>-0.062145576806472</v>
      </c>
      <c r="J31" s="112" t="n">
        <f aca="false">'1資本ストック(原・進捗)'!J31/'1資本ストック(原・進捗)'!J27*100-100</f>
        <v>1.09226066376552</v>
      </c>
      <c r="K31" s="112" t="n">
        <f aca="false">'1資本ストック(原・進捗)'!K31/'1資本ストック(原・進捗)'!K27*100-100</f>
        <v>2.5290821053777</v>
      </c>
      <c r="L31" s="112" t="n">
        <f aca="false">'1資本ストック(原・進捗)'!L31/'1資本ストック(原・進捗)'!L27*100-100</f>
        <v>2.73397231397692</v>
      </c>
      <c r="M31" s="112" t="n">
        <f aca="false">'1資本ストック(原・進捗)'!M31/'1資本ストック(原・進捗)'!M27*100-100</f>
        <v>1.09522609373209</v>
      </c>
      <c r="N31" s="112" t="n">
        <f aca="false">'1資本ストック(原・進捗)'!N31/'1資本ストック(原・進捗)'!N27*100-100</f>
        <v>3.724099499158</v>
      </c>
      <c r="O31" s="112" t="n">
        <f aca="false">'1資本ストック(原・進捗)'!O31/'1資本ストック(原・進捗)'!O27*100-100</f>
        <v>1.96897743364816</v>
      </c>
      <c r="P31" s="113" t="n">
        <f aca="false">'1資本ストック(原・進捗)'!P31/'1資本ストック(原・進捗)'!P27*100-100</f>
        <v>4.97419786838739</v>
      </c>
      <c r="Q31" s="103" t="n">
        <f aca="false">'1資本ストック(原・進捗)'!Q31/'1資本ストック(原・進捗)'!Q27*100-100</f>
        <v>2.47877921564485</v>
      </c>
      <c r="R31" s="113" t="n">
        <f aca="false">'1資本ストック(原・進捗)'!R31/'1資本ストック(原・進捗)'!R27*100-100</f>
        <v>0.274951741960734</v>
      </c>
      <c r="S31" s="114" t="n">
        <f aca="false">'1資本ストック(原・進捗)'!S31/'1資本ストック(原・進捗)'!S27*100-100</f>
        <v>9.75445999124618</v>
      </c>
      <c r="T31" s="115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</row>
    <row r="32" s="76" customFormat="true" ht="16.2" hidden="false" customHeight="true" outlineLevel="0" collapsed="false">
      <c r="A32" s="50"/>
      <c r="B32" s="60"/>
      <c r="C32" s="52"/>
      <c r="D32" s="53"/>
      <c r="E32" s="54" t="s">
        <v>28</v>
      </c>
      <c r="F32" s="105" t="n">
        <f aca="false">'1資本ストック(原・進捗)'!F32/'1資本ストック(原・進捗)'!F28*100-100</f>
        <v>2.25107060921144</v>
      </c>
      <c r="G32" s="106" t="n">
        <f aca="false">'1資本ストック(原・進捗)'!G32/'1資本ストック(原・進捗)'!G28*100-100</f>
        <v>0.643214209374676</v>
      </c>
      <c r="H32" s="106" t="n">
        <f aca="false">'1資本ストック(原・進捗)'!H32/'1資本ストック(原・進捗)'!H28*100-100</f>
        <v>1.2386168950294</v>
      </c>
      <c r="I32" s="106" t="n">
        <f aca="false">'1資本ストック(原・進捗)'!I32/'1資本ストック(原・進捗)'!I28*100-100</f>
        <v>0.240475144043089</v>
      </c>
      <c r="J32" s="106" t="n">
        <f aca="false">'1資本ストック(原・進捗)'!J32/'1資本ストック(原・進捗)'!J28*100-100</f>
        <v>1.29555696235644</v>
      </c>
      <c r="K32" s="106" t="n">
        <f aca="false">'1資本ストック(原・進捗)'!K32/'1資本ストック(原・進捗)'!K28*100-100</f>
        <v>2.51409616595572</v>
      </c>
      <c r="L32" s="106" t="n">
        <f aca="false">'1資本ストック(原・進捗)'!L32/'1資本ストック(原・進捗)'!L28*100-100</f>
        <v>2.71997188797504</v>
      </c>
      <c r="M32" s="106" t="n">
        <f aca="false">'1資本ストック(原・進捗)'!M32/'1資本ストック(原・進捗)'!M28*100-100</f>
        <v>1.51737498283164</v>
      </c>
      <c r="N32" s="106" t="n">
        <f aca="false">'1資本ストック(原・進捗)'!N32/'1資本ストック(原・進捗)'!N28*100-100</f>
        <v>3.2848662683008</v>
      </c>
      <c r="O32" s="106" t="n">
        <f aca="false">'1資本ストック(原・進捗)'!O32/'1資本ストック(原・進捗)'!O28*100-100</f>
        <v>2.29370971336627</v>
      </c>
      <c r="P32" s="107" t="n">
        <f aca="false">'1資本ストック(原・進捗)'!P32/'1資本ストック(原・進捗)'!P28*100-100</f>
        <v>5.27618645342312</v>
      </c>
      <c r="Q32" s="105" t="n">
        <f aca="false">'1資本ストック(原・進捗)'!Q32/'1資本ストック(原・進捗)'!Q28*100-100</f>
        <v>2.61506939051152</v>
      </c>
      <c r="R32" s="107" t="n">
        <f aca="false">'1資本ストック(原・進捗)'!R32/'1資本ストック(原・進捗)'!R28*100-100</f>
        <v>0.209127728231806</v>
      </c>
      <c r="S32" s="104" t="n">
        <f aca="false">'1資本ストック(原・進捗)'!S32/'1資本ストック(原・進捗)'!S28*100-100</f>
        <v>10.3349763556594</v>
      </c>
      <c r="T32" s="115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</row>
    <row r="33" s="76" customFormat="true" ht="16.2" hidden="false" customHeight="true" outlineLevel="0" collapsed="false">
      <c r="A33" s="50"/>
      <c r="B33" s="60"/>
      <c r="C33" s="52"/>
      <c r="D33" s="53"/>
      <c r="E33" s="54" t="s">
        <v>29</v>
      </c>
      <c r="F33" s="116" t="n">
        <f aca="false">'1資本ストック(原・進捗)'!F33/'1資本ストック(原・進捗)'!F29*100-100</f>
        <v>2.32412842999553</v>
      </c>
      <c r="G33" s="106" t="n">
        <f aca="false">'1資本ストック(原・進捗)'!G33/'1資本ストック(原・進捗)'!G29*100-100</f>
        <v>0.663076638088356</v>
      </c>
      <c r="H33" s="116" t="n">
        <f aca="false">'1資本ストック(原・進捗)'!H33/'1資本ストック(原・進捗)'!H29*100-100</f>
        <v>1.64967188219273</v>
      </c>
      <c r="I33" s="106" t="n">
        <f aca="false">'1資本ストック(原・進捗)'!I33/'1資本ストック(原・進捗)'!I29*100-100</f>
        <v>0.745836165569784</v>
      </c>
      <c r="J33" s="106" t="n">
        <f aca="false">'1資本ストック(原・進捗)'!J33/'1資本ストック(原・進捗)'!J29*100-100</f>
        <v>1.66143361627229</v>
      </c>
      <c r="K33" s="106" t="n">
        <f aca="false">'1資本ストック(原・進捗)'!K33/'1資本ストック(原・進捗)'!K29*100-100</f>
        <v>2.29805733144026</v>
      </c>
      <c r="L33" s="106" t="n">
        <f aca="false">'1資本ストック(原・進捗)'!L33/'1資本ストック(原・進捗)'!L29*100-100</f>
        <v>2.9197611385551</v>
      </c>
      <c r="M33" s="106" t="n">
        <f aca="false">'1資本ストック(原・進捗)'!M33/'1資本ストック(原・進捗)'!M29*100-100</f>
        <v>1.47339767491958</v>
      </c>
      <c r="N33" s="106" t="n">
        <f aca="false">'1資本ストック(原・進捗)'!N33/'1資本ストック(原・進捗)'!N29*100-100</f>
        <v>3.13457988036951</v>
      </c>
      <c r="O33" s="106" t="n">
        <f aca="false">'1資本ストック(原・進捗)'!O33/'1資本ストック(原・進捗)'!O29*100-100</f>
        <v>2.14825692852631</v>
      </c>
      <c r="P33" s="107" t="n">
        <f aca="false">'1資本ストック(原・進捗)'!P33/'1資本ストック(原・進捗)'!P29*100-100</f>
        <v>5.102546091885</v>
      </c>
      <c r="Q33" s="116" t="n">
        <f aca="false">'1資本ストック(原・進捗)'!Q33/'1資本ストック(原・進捗)'!Q29*100-100</f>
        <v>2.69085207477224</v>
      </c>
      <c r="R33" s="107" t="n">
        <f aca="false">'1資本ストック(原・進捗)'!R33/'1資本ストック(原・進捗)'!R29*100-100</f>
        <v>0.252557978841011</v>
      </c>
      <c r="S33" s="104" t="n">
        <f aca="false">'1資本ストック(原・進捗)'!S33/'1資本ストック(原・進捗)'!S29*100-100</f>
        <v>12.4531861477908</v>
      </c>
      <c r="T33" s="115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</row>
    <row r="34" customFormat="false" ht="16.2" hidden="false" customHeight="true" outlineLevel="0" collapsed="false">
      <c r="A34" s="61"/>
      <c r="B34" s="62"/>
      <c r="C34" s="63"/>
      <c r="D34" s="64"/>
      <c r="E34" s="65" t="s">
        <v>30</v>
      </c>
      <c r="F34" s="117" t="n">
        <f aca="false">'1資本ストック(原・進捗)'!F34/'1資本ストック(原・進捗)'!F30*100-100</f>
        <v>2.41865505546998</v>
      </c>
      <c r="G34" s="109" t="n">
        <f aca="false">'1資本ストック(原・進捗)'!G34/'1資本ストック(原・進捗)'!G30*100-100</f>
        <v>0.554152332645529</v>
      </c>
      <c r="H34" s="117" t="n">
        <f aca="false">'1資本ストック(原・進捗)'!H34/'1資本ストック(原・進捗)'!H30*100-100</f>
        <v>1.59116820139802</v>
      </c>
      <c r="I34" s="109" t="n">
        <f aca="false">'1資本ストック(原・進捗)'!I34/'1資本ストック(原・進捗)'!I30*100-100</f>
        <v>1.22268855540808</v>
      </c>
      <c r="J34" s="109" t="n">
        <f aca="false">'1資本ストック(原・進捗)'!J34/'1資本ストック(原・進捗)'!J30*100-100</f>
        <v>1.81335834302688</v>
      </c>
      <c r="K34" s="109" t="n">
        <f aca="false">'1資本ストック(原・進捗)'!K34/'1資本ストック(原・進捗)'!K30*100-100</f>
        <v>2.46629955425387</v>
      </c>
      <c r="L34" s="109" t="n">
        <f aca="false">'1資本ストック(原・進捗)'!L34/'1資本ストック(原・進捗)'!L30*100-100</f>
        <v>3.41470215077484</v>
      </c>
      <c r="M34" s="109" t="n">
        <f aca="false">'1資本ストック(原・進捗)'!M34/'1資本ストック(原・進捗)'!M30*100-100</f>
        <v>1.89914585673901</v>
      </c>
      <c r="N34" s="109" t="n">
        <f aca="false">'1資本ストック(原・進捗)'!N34/'1資本ストック(原・進捗)'!N30*100-100</f>
        <v>2.56909549427837</v>
      </c>
      <c r="O34" s="109" t="n">
        <f aca="false">'1資本ストック(原・進捗)'!O34/'1資本ストック(原・進捗)'!O30*100-100</f>
        <v>2.26161139142343</v>
      </c>
      <c r="P34" s="110" t="n">
        <f aca="false">'1資本ストック(原・進捗)'!P34/'1資本ストック(原・進捗)'!P30*100-100</f>
        <v>5.39785923400243</v>
      </c>
      <c r="Q34" s="117" t="n">
        <f aca="false">'1資本ストック(原・進捗)'!Q34/'1資本ストック(原・進捗)'!Q30*100-100</f>
        <v>2.82194896482812</v>
      </c>
      <c r="R34" s="110" t="n">
        <f aca="false">'1資本ストック(原・進捗)'!R34/'1資本ストック(原・進捗)'!R30*100-100</f>
        <v>0.132611634984386</v>
      </c>
      <c r="S34" s="111" t="n">
        <f aca="false">'1資本ストック(原・進捗)'!S34/'1資本ストック(原・進捗)'!S30*100-100</f>
        <v>13.5292878920691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</row>
    <row r="35" s="76" customFormat="true" ht="16.2" hidden="false" customHeight="true" outlineLevel="0" collapsed="false">
      <c r="A35" s="50" t="s">
        <v>24</v>
      </c>
      <c r="B35" s="51" t="s">
        <v>43</v>
      </c>
      <c r="C35" s="52" t="s">
        <v>8</v>
      </c>
      <c r="D35" s="53" t="s">
        <v>44</v>
      </c>
      <c r="E35" s="71" t="s">
        <v>27</v>
      </c>
      <c r="F35" s="103" t="n">
        <f aca="false">'1資本ストック(原・進捗)'!F35/'1資本ストック(原・進捗)'!F31*100-100</f>
        <v>2.45857397172622</v>
      </c>
      <c r="G35" s="112" t="n">
        <f aca="false">'1資本ストック(原・進捗)'!G35/'1資本ストック(原・進捗)'!G31*100-100</f>
        <v>0.466881856003212</v>
      </c>
      <c r="H35" s="112" t="n">
        <f aca="false">'1資本ストック(原・進捗)'!H35/'1資本ストック(原・進捗)'!H31*100-100</f>
        <v>1.77989315640687</v>
      </c>
      <c r="I35" s="112" t="n">
        <f aca="false">'1資本ストック(原・進捗)'!I35/'1資本ストック(原・進捗)'!I31*100-100</f>
        <v>1.95455756220655</v>
      </c>
      <c r="J35" s="112" t="n">
        <f aca="false">'1資本ストック(原・進捗)'!J35/'1資本ストック(原・進捗)'!J31*100-100</f>
        <v>1.94408346567447</v>
      </c>
      <c r="K35" s="112" t="n">
        <f aca="false">'1資本ストック(原・進捗)'!K35/'1資本ストック(原・進捗)'!K31*100-100</f>
        <v>2.21395881789969</v>
      </c>
      <c r="L35" s="112" t="n">
        <f aca="false">'1資本ストック(原・進捗)'!L35/'1資本ストック(原・進捗)'!L31*100-100</f>
        <v>1.34034691239965</v>
      </c>
      <c r="M35" s="112" t="n">
        <f aca="false">'1資本ストック(原・進捗)'!M35/'1資本ストック(原・進捗)'!M31*100-100</f>
        <v>1.92888366362173</v>
      </c>
      <c r="N35" s="112" t="n">
        <f aca="false">'1資本ストック(原・進捗)'!N35/'1資本ストック(原・進捗)'!N31*100-100</f>
        <v>2.7896651140874</v>
      </c>
      <c r="O35" s="112" t="n">
        <f aca="false">'1資本ストック(原・進捗)'!O35/'1資本ストック(原・進捗)'!O31*100-100</f>
        <v>2.60609472710426</v>
      </c>
      <c r="P35" s="113" t="n">
        <f aca="false">'1資本ストック(原・進捗)'!P35/'1資本ストック(原・進捗)'!P31*100-100</f>
        <v>5.31629535328297</v>
      </c>
      <c r="Q35" s="103" t="n">
        <f aca="false">'1資本ストック(原・進捗)'!Q35/'1資本ストック(原・進捗)'!Q31*100-100</f>
        <v>2.87140475907475</v>
      </c>
      <c r="R35" s="113" t="n">
        <f aca="false">'1資本ストック(原・進捗)'!R35/'1資本ストック(原・進捗)'!R31*100-100</f>
        <v>0.106489170007549</v>
      </c>
      <c r="S35" s="114" t="n">
        <f aca="false">'1資本ストック(原・進捗)'!S35/'1資本ストック(原・進捗)'!S31*100-100</f>
        <v>14.2753766114071</v>
      </c>
      <c r="T35" s="115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</row>
    <row r="36" s="76" customFormat="true" ht="16.2" hidden="false" customHeight="true" outlineLevel="0" collapsed="false">
      <c r="A36" s="50"/>
      <c r="B36" s="60"/>
      <c r="C36" s="52"/>
      <c r="D36" s="53"/>
      <c r="E36" s="54" t="s">
        <v>28</v>
      </c>
      <c r="F36" s="105" t="n">
        <f aca="false">'1資本ストック(原・進捗)'!F36/'1資本ストック(原・進捗)'!F32*100-100</f>
        <v>2.39715941873224</v>
      </c>
      <c r="G36" s="106" t="n">
        <f aca="false">'1資本ストック(原・進捗)'!G36/'1資本ストック(原・進捗)'!G32*100-100</f>
        <v>0.64583533105835</v>
      </c>
      <c r="H36" s="106" t="n">
        <f aca="false">'1資本ストック(原・進捗)'!H36/'1資本ストック(原・進捗)'!H32*100-100</f>
        <v>1.791662100152</v>
      </c>
      <c r="I36" s="106" t="n">
        <f aca="false">'1資本ストック(原・進捗)'!I36/'1資本ストック(原・進捗)'!I32*100-100</f>
        <v>1.65311229763377</v>
      </c>
      <c r="J36" s="106" t="n">
        <f aca="false">'1資本ストック(原・進捗)'!J36/'1資本ストック(原・進捗)'!J32*100-100</f>
        <v>2.12201582179381</v>
      </c>
      <c r="K36" s="106" t="n">
        <f aca="false">'1資本ストック(原・進捗)'!K36/'1資本ストック(原・進捗)'!K32*100-100</f>
        <v>2.16154278006651</v>
      </c>
      <c r="L36" s="106" t="n">
        <f aca="false">'1資本ストック(原・進捗)'!L36/'1資本ストック(原・進捗)'!L32*100-100</f>
        <v>1.88443293005957</v>
      </c>
      <c r="M36" s="106" t="n">
        <f aca="false">'1資本ストック(原・進捗)'!M36/'1資本ストック(原・進捗)'!M32*100-100</f>
        <v>1.74993611642552</v>
      </c>
      <c r="N36" s="106" t="n">
        <f aca="false">'1資本ストック(原・進捗)'!N36/'1資本ストック(原・進捗)'!N32*100-100</f>
        <v>2.37371580309183</v>
      </c>
      <c r="O36" s="106" t="n">
        <f aca="false">'1資本ストック(原・進捗)'!O36/'1資本ストック(原・進捗)'!O32*100-100</f>
        <v>2.45528137425832</v>
      </c>
      <c r="P36" s="107" t="n">
        <f aca="false">'1資本ストック(原・進捗)'!P36/'1資本ストック(原・進捗)'!P32*100-100</f>
        <v>4.85519392025529</v>
      </c>
      <c r="Q36" s="105" t="n">
        <f aca="false">'1資本ストック(原・進捗)'!Q36/'1資本ストック(原・進捗)'!Q32*100-100</f>
        <v>2.80146043148494</v>
      </c>
      <c r="R36" s="107" t="n">
        <f aca="false">'1資本ストック(原・進捗)'!R36/'1資本ストック(原・進捗)'!R32*100-100</f>
        <v>0.0746774526411116</v>
      </c>
      <c r="S36" s="104" t="n">
        <f aca="false">'1資本ストック(原・進捗)'!S36/'1資本ストック(原・進捗)'!S32*100-100</f>
        <v>14.6129436366135</v>
      </c>
      <c r="T36" s="115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</row>
    <row r="37" s="76" customFormat="true" ht="16.2" hidden="false" customHeight="true" outlineLevel="0" collapsed="false">
      <c r="A37" s="50"/>
      <c r="B37" s="60"/>
      <c r="C37" s="52"/>
      <c r="D37" s="53"/>
      <c r="E37" s="54" t="s">
        <v>29</v>
      </c>
      <c r="F37" s="116" t="n">
        <f aca="false">'1資本ストック(原・進捗)'!F37/'1資本ストック(原・進捗)'!F33*100-100</f>
        <v>2.20147138872942</v>
      </c>
      <c r="G37" s="106" t="n">
        <f aca="false">'1資本ストック(原・進捗)'!G37/'1資本ストック(原・進捗)'!G33*100-100</f>
        <v>0.615167619878122</v>
      </c>
      <c r="H37" s="116" t="n">
        <f aca="false">'1資本ストック(原・進捗)'!H37/'1資本ストック(原・進捗)'!H33*100-100</f>
        <v>1.43065201299567</v>
      </c>
      <c r="I37" s="106" t="n">
        <f aca="false">'1資本ストック(原・進捗)'!I37/'1資本ストック(原・進捗)'!I33*100-100</f>
        <v>1.4044297218154</v>
      </c>
      <c r="J37" s="106" t="n">
        <f aca="false">'1資本ストック(原・進捗)'!J37/'1資本ストック(原・進捗)'!J33*100-100</f>
        <v>1.91174199706568</v>
      </c>
      <c r="K37" s="106" t="n">
        <f aca="false">'1資本ストック(原・進捗)'!K37/'1資本ストック(原・進捗)'!K33*100-100</f>
        <v>2.07671382240784</v>
      </c>
      <c r="L37" s="106" t="n">
        <f aca="false">'1資本ストック(原・進捗)'!L37/'1資本ストック(原・進捗)'!L33*100-100</f>
        <v>2.78707956660722</v>
      </c>
      <c r="M37" s="106" t="n">
        <f aca="false">'1資本ストック(原・進捗)'!M37/'1資本ストック(原・進捗)'!M33*100-100</f>
        <v>1.79582274033108</v>
      </c>
      <c r="N37" s="106" t="n">
        <f aca="false">'1資本ストック(原・進捗)'!N37/'1資本ストック(原・進捗)'!N33*100-100</f>
        <v>1.41730739745584</v>
      </c>
      <c r="O37" s="106" t="n">
        <f aca="false">'1資本ストック(原・進捗)'!O37/'1資本ストック(原・進捗)'!O33*100-100</f>
        <v>2.73554697212866</v>
      </c>
      <c r="P37" s="107" t="n">
        <f aca="false">'1資本ストック(原・進捗)'!P37/'1資本ストック(原・進捗)'!P33*100-100</f>
        <v>4.52902711083229</v>
      </c>
      <c r="Q37" s="116" t="n">
        <f aca="false">'1資本ストック(原・進捗)'!Q37/'1資本ストック(原・進捗)'!Q33*100-100</f>
        <v>2.58618439378067</v>
      </c>
      <c r="R37" s="107" t="n">
        <f aca="false">'1資本ストック(原・進捗)'!R37/'1資本ストック(原・進捗)'!R33*100-100</f>
        <v>-0.0245737053331112</v>
      </c>
      <c r="S37" s="104" t="n">
        <f aca="false">'1資本ストック(原・進捗)'!S37/'1資本ストック(原・進捗)'!S33*100-100</f>
        <v>14.6865635645003</v>
      </c>
      <c r="T37" s="115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</row>
    <row r="38" customFormat="false" ht="16.2" hidden="false" customHeight="true" outlineLevel="0" collapsed="false">
      <c r="A38" s="61"/>
      <c r="B38" s="62"/>
      <c r="C38" s="63"/>
      <c r="D38" s="64"/>
      <c r="E38" s="65" t="s">
        <v>30</v>
      </c>
      <c r="F38" s="117" t="n">
        <f aca="false">'1資本ストック(原・進捗)'!F38/'1資本ストック(原・進捗)'!F34*100-100</f>
        <v>1.93286368262096</v>
      </c>
      <c r="G38" s="109" t="n">
        <f aca="false">'1資本ストック(原・進捗)'!G38/'1資本ストック(原・進捗)'!G34*100-100</f>
        <v>0.399163347003295</v>
      </c>
      <c r="H38" s="117" t="n">
        <f aca="false">'1資本ストック(原・進捗)'!H38/'1資本ストック(原・進捗)'!H34*100-100</f>
        <v>1.64783250579481</v>
      </c>
      <c r="I38" s="109" t="n">
        <f aca="false">'1資本ストック(原・進捗)'!I38/'1資本ストック(原・進捗)'!I34*100-100</f>
        <v>0.7394206745075</v>
      </c>
      <c r="J38" s="109" t="n">
        <f aca="false">'1資本ストック(原・進捗)'!J38/'1資本ストック(原・進捗)'!J34*100-100</f>
        <v>1.52275522290539</v>
      </c>
      <c r="K38" s="109" t="n">
        <f aca="false">'1資本ストック(原・進捗)'!K38/'1資本ストック(原・進捗)'!K34*100-100</f>
        <v>1.87578270805358</v>
      </c>
      <c r="L38" s="109" t="n">
        <f aca="false">'1資本ストック(原・進捗)'!L38/'1資本ストック(原・進捗)'!L34*100-100</f>
        <v>2.50996304967701</v>
      </c>
      <c r="M38" s="109" t="n">
        <f aca="false">'1資本ストック(原・進捗)'!M38/'1資本ストック(原・進捗)'!M34*100-100</f>
        <v>1.09525495964445</v>
      </c>
      <c r="N38" s="109" t="n">
        <f aca="false">'1資本ストック(原・進捗)'!N38/'1資本ストック(原・進捗)'!N34*100-100</f>
        <v>1.3346689415374</v>
      </c>
      <c r="O38" s="109" t="n">
        <f aca="false">'1資本ストック(原・進捗)'!O38/'1資本ストック(原・進捗)'!O34*100-100</f>
        <v>2.40743625624353</v>
      </c>
      <c r="P38" s="110" t="n">
        <f aca="false">'1資本ストック(原・進捗)'!P38/'1資本ストック(原・進捗)'!P34*100-100</f>
        <v>4.53394204751452</v>
      </c>
      <c r="Q38" s="117" t="n">
        <f aca="false">'1資本ストック(原・進捗)'!Q38/'1資本ストック(原・進捗)'!Q34*100-100</f>
        <v>2.29756819613736</v>
      </c>
      <c r="R38" s="110" t="n">
        <f aca="false">'1資本ストック(原・進捗)'!R38/'1資本ストック(原・進捗)'!R34*100-100</f>
        <v>-0.189961534279703</v>
      </c>
      <c r="S38" s="111" t="n">
        <f aca="false">'1資本ストック(原・進捗)'!S38/'1資本ストック(原・進捗)'!S34*100-100</f>
        <v>14.9704278810844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</row>
    <row r="39" s="76" customFormat="true" ht="16.2" hidden="false" customHeight="true" outlineLevel="0" collapsed="false">
      <c r="A39" s="50" t="s">
        <v>24</v>
      </c>
      <c r="B39" s="51" t="s">
        <v>45</v>
      </c>
      <c r="C39" s="52" t="s">
        <v>8</v>
      </c>
      <c r="D39" s="53" t="s">
        <v>46</v>
      </c>
      <c r="E39" s="71" t="s">
        <v>27</v>
      </c>
      <c r="F39" s="103" t="n">
        <f aca="false">'1資本ストック(原・進捗)'!F39/'1資本ストック(原・進捗)'!F35*100-100</f>
        <v>1.65429676708126</v>
      </c>
      <c r="G39" s="112" t="n">
        <f aca="false">'1資本ストック(原・進捗)'!G39/'1資本ストック(原・進捗)'!G35*100-100</f>
        <v>0.4960464998546</v>
      </c>
      <c r="H39" s="112" t="n">
        <f aca="false">'1資本ストック(原・進捗)'!H39/'1資本ストック(原・進捗)'!H35*100-100</f>
        <v>0.273643383984719</v>
      </c>
      <c r="I39" s="112" t="n">
        <f aca="false">'1資本ストック(原・進捗)'!I39/'1資本ストック(原・進捗)'!I35*100-100</f>
        <v>0.400527313063748</v>
      </c>
      <c r="J39" s="112" t="n">
        <f aca="false">'1資本ストック(原・進捗)'!J39/'1資本ストック(原・進捗)'!J35*100-100</f>
        <v>0.81926886134103</v>
      </c>
      <c r="K39" s="112" t="n">
        <f aca="false">'1資本ストック(原・進捗)'!K39/'1資本ストック(原・進捗)'!K35*100-100</f>
        <v>1.91731377145594</v>
      </c>
      <c r="L39" s="112" t="n">
        <f aca="false">'1資本ストック(原・進捗)'!L39/'1資本ストック(原・進捗)'!L35*100-100</f>
        <v>4.80168033070838</v>
      </c>
      <c r="M39" s="112" t="n">
        <f aca="false">'1資本ストック(原・進捗)'!M39/'1資本ストック(原・進捗)'!M35*100-100</f>
        <v>1.34996261323397</v>
      </c>
      <c r="N39" s="112" t="n">
        <f aca="false">'1資本ストック(原・進捗)'!N39/'1資本ストック(原・進捗)'!N35*100-100</f>
        <v>0.746662399690706</v>
      </c>
      <c r="O39" s="112" t="n">
        <f aca="false">'1資本ストック(原・進捗)'!O39/'1資本ストック(原・進捗)'!O35*100-100</f>
        <v>2.09259778582887</v>
      </c>
      <c r="P39" s="113" t="n">
        <f aca="false">'1資本ストック(原・進捗)'!P39/'1資本ストック(原・進捗)'!P35*100-100</f>
        <v>4.42207630940898</v>
      </c>
      <c r="Q39" s="103" t="n">
        <f aca="false">'1資本ストック(原・進捗)'!Q39/'1資本ストック(原・進捗)'!Q35*100-100</f>
        <v>1.96934201711237</v>
      </c>
      <c r="R39" s="113" t="n">
        <f aca="false">'1資本ストック(原・進捗)'!R39/'1資本ストック(原・進捗)'!R35*100-100</f>
        <v>-0.190235571665298</v>
      </c>
      <c r="S39" s="114" t="n">
        <f aca="false">'1資本ストック(原・進捗)'!S39/'1資本ストック(原・進捗)'!S35*100-100</f>
        <v>14.352524559203</v>
      </c>
      <c r="T39" s="115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</row>
    <row r="40" s="76" customFormat="true" ht="16.2" hidden="false" customHeight="true" outlineLevel="0" collapsed="false">
      <c r="A40" s="50"/>
      <c r="B40" s="60"/>
      <c r="C40" s="52"/>
      <c r="D40" s="53"/>
      <c r="E40" s="54" t="s">
        <v>28</v>
      </c>
      <c r="F40" s="105" t="n">
        <f aca="false">'1資本ストック(原・進捗)'!F40/'1資本ストック(原・進捗)'!F36*100-100</f>
        <v>1.35438018373004</v>
      </c>
      <c r="G40" s="106" t="n">
        <f aca="false">'1資本ストック(原・進捗)'!G40/'1資本ストック(原・進捗)'!G36*100-100</f>
        <v>0.378360810079869</v>
      </c>
      <c r="H40" s="106" t="n">
        <f aca="false">'1資本ストック(原・進捗)'!H40/'1資本ストック(原・進捗)'!H36*100-100</f>
        <v>0.622363906170278</v>
      </c>
      <c r="I40" s="106" t="n">
        <f aca="false">'1資本ストック(原・進捗)'!I40/'1資本ストック(原・進捗)'!I36*100-100</f>
        <v>-1.10544622885647</v>
      </c>
      <c r="J40" s="106" t="n">
        <f aca="false">'1資本ストック(原・進捗)'!J40/'1資本ストック(原・進捗)'!J36*100-100</f>
        <v>0.0764049603954078</v>
      </c>
      <c r="K40" s="106" t="n">
        <f aca="false">'1資本ストック(原・進捗)'!K40/'1資本ストック(原・進捗)'!K36*100-100</f>
        <v>1.71744059180948</v>
      </c>
      <c r="L40" s="106" t="n">
        <f aca="false">'1資本ストック(原・進捗)'!L40/'1資本ストック(原・進捗)'!L36*100-100</f>
        <v>4.62834256923318</v>
      </c>
      <c r="M40" s="106" t="n">
        <f aca="false">'1資本ストック(原・進捗)'!M40/'1資本ストック(原・進捗)'!M36*100-100</f>
        <v>1.19312289747879</v>
      </c>
      <c r="N40" s="106" t="n">
        <f aca="false">'1資本ストック(原・進捗)'!N40/'1資本ストック(原・進捗)'!N36*100-100</f>
        <v>0.757773087967536</v>
      </c>
      <c r="O40" s="106" t="n">
        <f aca="false">'1資本ストック(原・進捗)'!O40/'1資本ストック(原・進捗)'!O36*100-100</f>
        <v>1.99674053310304</v>
      </c>
      <c r="P40" s="107" t="n">
        <f aca="false">'1資本ストック(原・進捗)'!P40/'1資本ストック(原・進捗)'!P36*100-100</f>
        <v>4.75090752440323</v>
      </c>
      <c r="Q40" s="105" t="n">
        <f aca="false">'1資本ストック(原・進捗)'!Q40/'1資本ストック(原・進捗)'!Q36*100-100</f>
        <v>1.60480228436917</v>
      </c>
      <c r="R40" s="107" t="n">
        <f aca="false">'1資本ストック(原・進捗)'!R40/'1資本ストック(原・進捗)'!R36*100-100</f>
        <v>-0.123350396976662</v>
      </c>
      <c r="S40" s="104" t="n">
        <f aca="false">'1資本ストック(原・進捗)'!S40/'1資本ストック(原・進捗)'!S36*100-100</f>
        <v>14.5453074700769</v>
      </c>
      <c r="T40" s="115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</row>
    <row r="41" s="76" customFormat="true" ht="16.2" hidden="false" customHeight="true" outlineLevel="0" collapsed="false">
      <c r="A41" s="50"/>
      <c r="B41" s="60"/>
      <c r="C41" s="52"/>
      <c r="D41" s="53"/>
      <c r="E41" s="54" t="s">
        <v>29</v>
      </c>
      <c r="F41" s="116" t="n">
        <f aca="false">'1資本ストック(原・進捗)'!F41/'1資本ストック(原・進捗)'!F37*100-100</f>
        <v>1.2840851239983</v>
      </c>
      <c r="G41" s="106" t="n">
        <f aca="false">'1資本ストック(原・進捗)'!G41/'1資本ストック(原・進捗)'!G37*100-100</f>
        <v>0.224765470634566</v>
      </c>
      <c r="H41" s="116" t="n">
        <f aca="false">'1資本ストック(原・進捗)'!H41/'1資本ストック(原・進捗)'!H37*100-100</f>
        <v>0.805260017698899</v>
      </c>
      <c r="I41" s="106" t="n">
        <f aca="false">'1資本ストック(原・進捗)'!I41/'1資本ストック(原・進捗)'!I37*100-100</f>
        <v>-1.15005058685905</v>
      </c>
      <c r="J41" s="106" t="n">
        <f aca="false">'1資本ストック(原・進捗)'!J41/'1資本ストック(原・進捗)'!J37*100-100</f>
        <v>-0.039138429646286</v>
      </c>
      <c r="K41" s="106" t="n">
        <f aca="false">'1資本ストック(原・進捗)'!K41/'1資本ストック(原・進捗)'!K37*100-100</f>
        <v>1.70037775874317</v>
      </c>
      <c r="L41" s="106" t="n">
        <f aca="false">'1資本ストック(原・進捗)'!L41/'1資本ストック(原・進捗)'!L37*100-100</f>
        <v>3.9098083712298</v>
      </c>
      <c r="M41" s="106" t="n">
        <f aca="false">'1資本ストック(原・進捗)'!M41/'1資本ストック(原・進捗)'!M37*100-100</f>
        <v>1.06465394934519</v>
      </c>
      <c r="N41" s="106" t="n">
        <f aca="false">'1資本ストック(原・進捗)'!N41/'1資本ストック(原・進捗)'!N37*100-100</f>
        <v>0.871099766843415</v>
      </c>
      <c r="O41" s="106" t="n">
        <f aca="false">'1資本ストック(原・進捗)'!O41/'1資本ストック(原・進捗)'!O37*100-100</f>
        <v>1.54441207783371</v>
      </c>
      <c r="P41" s="107" t="n">
        <f aca="false">'1資本ストック(原・進捗)'!P41/'1資本ストック(原・進捗)'!P37*100-100</f>
        <v>4.99435700027095</v>
      </c>
      <c r="Q41" s="116" t="n">
        <f aca="false">'1資本ストック(原・進捗)'!Q41/'1資本ストック(原・進捗)'!Q37*100-100</f>
        <v>1.51321821675606</v>
      </c>
      <c r="R41" s="107" t="n">
        <f aca="false">'1資本ストック(原・進捗)'!R41/'1資本ストック(原・進捗)'!R37*100-100</f>
        <v>-0.0763584057109625</v>
      </c>
      <c r="S41" s="104" t="n">
        <f aca="false">'1資本ストック(原・進捗)'!S41/'1資本ストック(原・進捗)'!S37*100-100</f>
        <v>13.4686498434082</v>
      </c>
      <c r="T41" s="115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</row>
    <row r="42" customFormat="false" ht="16.2" hidden="false" customHeight="true" outlineLevel="0" collapsed="false">
      <c r="A42" s="61"/>
      <c r="B42" s="62"/>
      <c r="C42" s="63"/>
      <c r="D42" s="64"/>
      <c r="E42" s="65" t="s">
        <v>30</v>
      </c>
      <c r="F42" s="117" t="n">
        <f aca="false">'1資本ストック(原・進捗)'!F42/'1資本ストック(原・進捗)'!F38*100-100</f>
        <v>1.22079246196482</v>
      </c>
      <c r="G42" s="109" t="n">
        <f aca="false">'1資本ストック(原・進捗)'!G42/'1資本ストック(原・進捗)'!G38*100-100</f>
        <v>0.0680017138438274</v>
      </c>
      <c r="H42" s="117" t="n">
        <f aca="false">'1資本ストック(原・進捗)'!H42/'1資本ストック(原・進捗)'!H38*100-100</f>
        <v>1.21160973910426</v>
      </c>
      <c r="I42" s="109" t="n">
        <f aca="false">'1資本ストック(原・進捗)'!I42/'1資本ストック(原・進捗)'!I38*100-100</f>
        <v>-1.21423273119119</v>
      </c>
      <c r="J42" s="109" t="n">
        <f aca="false">'1資本ストック(原・進捗)'!J42/'1資本ストック(原・進捗)'!J38*100-100</f>
        <v>-0.427689679627946</v>
      </c>
      <c r="K42" s="109" t="n">
        <f aca="false">'1資本ストック(原・進捗)'!K42/'1資本ストック(原・進捗)'!K38*100-100</f>
        <v>1.60095930988335</v>
      </c>
      <c r="L42" s="109" t="n">
        <f aca="false">'1資本ストック(原・進捗)'!L42/'1資本ストック(原・進捗)'!L38*100-100</f>
        <v>4.11921424142514</v>
      </c>
      <c r="M42" s="109" t="n">
        <f aca="false">'1資本ストック(原・進捗)'!M42/'1資本ストック(原・進捗)'!M38*100-100</f>
        <v>1.78835716639367</v>
      </c>
      <c r="N42" s="109" t="n">
        <f aca="false">'1資本ストック(原・進捗)'!N42/'1資本ストック(原・進捗)'!N38*100-100</f>
        <v>0.927064085837429</v>
      </c>
      <c r="O42" s="109" t="n">
        <f aca="false">'1資本ストック(原・進捗)'!O42/'1資本ストック(原・進捗)'!O38*100-100</f>
        <v>1.53780284495627</v>
      </c>
      <c r="P42" s="110" t="n">
        <f aca="false">'1資本ストック(原・進捗)'!P42/'1資本ストック(原・進捗)'!P38*100-100</f>
        <v>5.28229607107731</v>
      </c>
      <c r="Q42" s="117" t="n">
        <f aca="false">'1資本ストック(原・進捗)'!Q42/'1資本ストック(原・進捗)'!Q38*100-100</f>
        <v>1.43938483187156</v>
      </c>
      <c r="R42" s="110" t="n">
        <f aca="false">'1資本ストック(原・進捗)'!R42/'1資本ストック(原・進捗)'!R38*100-100</f>
        <v>-0.0832723769057822</v>
      </c>
      <c r="S42" s="111" t="n">
        <f aca="false">'1資本ストック(原・進捗)'!S42/'1資本ストック(原・進捗)'!S38*100-100</f>
        <v>13.0312014583141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</row>
    <row r="43" s="76" customFormat="true" ht="16.2" hidden="false" customHeight="true" outlineLevel="0" collapsed="false">
      <c r="A43" s="50" t="s">
        <v>24</v>
      </c>
      <c r="B43" s="51" t="s">
        <v>47</v>
      </c>
      <c r="C43" s="52" t="s">
        <v>8</v>
      </c>
      <c r="D43" s="53" t="s">
        <v>48</v>
      </c>
      <c r="E43" s="71" t="s">
        <v>27</v>
      </c>
      <c r="F43" s="103" t="n">
        <f aca="false">'1資本ストック(原・進捗)'!F43/'1資本ストック(原・進捗)'!F39*100-100</f>
        <v>1.33354938164842</v>
      </c>
      <c r="G43" s="112" t="n">
        <f aca="false">'1資本ストック(原・進捗)'!G43/'1資本ストック(原・進捗)'!G39*100-100</f>
        <v>-0.0628533806332143</v>
      </c>
      <c r="H43" s="112" t="n">
        <f aca="false">'1資本ストック(原・進捗)'!H43/'1資本ストック(原・進捗)'!H39*100-100</f>
        <v>2.35807915948378</v>
      </c>
      <c r="I43" s="112" t="n">
        <f aca="false">'1資本ストック(原・進捗)'!I43/'1資本ストック(原・進捗)'!I39*100-100</f>
        <v>-1.34270054528656</v>
      </c>
      <c r="J43" s="112" t="n">
        <f aca="false">'1資本ストック(原・進捗)'!J43/'1資本ストック(原・進捗)'!J39*100-100</f>
        <v>0.103514347530421</v>
      </c>
      <c r="K43" s="112" t="n">
        <f aca="false">'1資本ストック(原・進捗)'!K43/'1資本ストック(原・進捗)'!K39*100-100</f>
        <v>0.962203718335971</v>
      </c>
      <c r="L43" s="112" t="n">
        <f aca="false">'1資本ストック(原・進捗)'!L43/'1資本ストック(原・進捗)'!L39*100-100</f>
        <v>4.82123323860535</v>
      </c>
      <c r="M43" s="112" t="n">
        <f aca="false">'1資本ストック(原・進捗)'!M43/'1資本ストック(原・進捗)'!M39*100-100</f>
        <v>1.81051617410712</v>
      </c>
      <c r="N43" s="112" t="n">
        <f aca="false">'1資本ストック(原・進捗)'!N43/'1資本ストック(原・進捗)'!N39*100-100</f>
        <v>0.975550532438206</v>
      </c>
      <c r="O43" s="112" t="n">
        <f aca="false">'1資本ストック(原・進捗)'!O43/'1資本ストック(原・進捗)'!O39*100-100</f>
        <v>1.16779757636417</v>
      </c>
      <c r="P43" s="113" t="n">
        <f aca="false">'1資本ストック(原・進捗)'!P43/'1資本ストック(原・進捗)'!P39*100-100</f>
        <v>5.45549046604673</v>
      </c>
      <c r="Q43" s="103" t="n">
        <f aca="false">'1資本ストック(原・進捗)'!Q43/'1資本ストック(原・進捗)'!Q39*100-100</f>
        <v>1.56931827883339</v>
      </c>
      <c r="R43" s="113" t="n">
        <f aca="false">'1資本ストック(原・進捗)'!R43/'1資本ストック(原・進捗)'!R39*100-100</f>
        <v>-0.0767016824855062</v>
      </c>
      <c r="S43" s="114" t="n">
        <f aca="false">'1資本ストック(原・進捗)'!S43/'1資本ストック(原・進捗)'!S39*100-100</f>
        <v>12.0082440213118</v>
      </c>
      <c r="T43" s="115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</row>
    <row r="44" s="76" customFormat="true" ht="16.2" hidden="false" customHeight="true" outlineLevel="0" collapsed="false">
      <c r="A44" s="50"/>
      <c r="B44" s="60"/>
      <c r="C44" s="52"/>
      <c r="D44" s="53"/>
      <c r="E44" s="54" t="s">
        <v>28</v>
      </c>
      <c r="F44" s="105" t="n">
        <f aca="false">'1資本ストック(原・進捗)'!F44/'1資本ストック(原・進捗)'!F40*100-100</f>
        <v>0.774351615154401</v>
      </c>
      <c r="G44" s="106" t="n">
        <f aca="false">'1資本ストック(原・進捗)'!G44/'1資本ストック(原・進捗)'!G40*100-100</f>
        <v>-0.0482002220655176</v>
      </c>
      <c r="H44" s="106" t="n">
        <f aca="false">'1資本ストック(原・進捗)'!H44/'1資本ストック(原・進捗)'!H40*100-100</f>
        <v>1.72308774079879</v>
      </c>
      <c r="I44" s="106" t="n">
        <f aca="false">'1資本ストック(原・進捗)'!I44/'1資本ストック(原・進捗)'!I40*100-100</f>
        <v>-0.105708400563771</v>
      </c>
      <c r="J44" s="106" t="n">
        <f aca="false">'1資本ストック(原・進捗)'!J44/'1資本ストック(原・進捗)'!J40*100-100</f>
        <v>-1.89258483319782</v>
      </c>
      <c r="K44" s="106" t="n">
        <f aca="false">'1資本ストック(原・進捗)'!K44/'1資本ストック(原・進捗)'!K40*100-100</f>
        <v>1.10862865113461</v>
      </c>
      <c r="L44" s="106" t="n">
        <f aca="false">'1資本ストック(原・進捗)'!L44/'1資本ストック(原・進捗)'!L40*100-100</f>
        <v>5.13687538019327</v>
      </c>
      <c r="M44" s="106" t="n">
        <f aca="false">'1資本ストック(原・進捗)'!M44/'1資本ストック(原・進捗)'!M40*100-100</f>
        <v>2.3909340894471</v>
      </c>
      <c r="N44" s="106" t="n">
        <f aca="false">'1資本ストック(原・進捗)'!N44/'1資本ストック(原・進捗)'!N40*100-100</f>
        <v>0.89729995041823</v>
      </c>
      <c r="O44" s="106" t="n">
        <f aca="false">'1資本ストック(原・進捗)'!O44/'1資本ストック(原・進捗)'!O40*100-100</f>
        <v>1.00844470487378</v>
      </c>
      <c r="P44" s="107" t="n">
        <f aca="false">'1資本ストック(原・進捗)'!P44/'1資本ストック(原・進捗)'!P40*100-100</f>
        <v>5.50616353943913</v>
      </c>
      <c r="Q44" s="105" t="n">
        <f aca="false">'1資本ストック(原・進捗)'!Q44/'1資本ストック(原・進捗)'!Q40*100-100</f>
        <v>0.927229246753456</v>
      </c>
      <c r="R44" s="107" t="n">
        <f aca="false">'1資本ストック(原・進捗)'!R44/'1資本ストック(原・進捗)'!R40*100-100</f>
        <v>-0.143382386166877</v>
      </c>
      <c r="S44" s="104" t="n">
        <f aca="false">'1資本ストック(原・進捗)'!S44/'1資本ストック(原・進捗)'!S40*100-100</f>
        <v>11.26690156041</v>
      </c>
      <c r="T44" s="115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</row>
    <row r="45" s="76" customFormat="true" ht="16.2" hidden="false" customHeight="true" outlineLevel="0" collapsed="false">
      <c r="A45" s="50"/>
      <c r="B45" s="60"/>
      <c r="C45" s="52"/>
      <c r="D45" s="53"/>
      <c r="E45" s="54" t="s">
        <v>29</v>
      </c>
      <c r="F45" s="116" t="n">
        <f aca="false">'1資本ストック(原・進捗)'!F45/'1資本ストック(原・進捗)'!F41*100-100</f>
        <v>0.533698370121186</v>
      </c>
      <c r="G45" s="106" t="n">
        <f aca="false">'1資本ストック(原・進捗)'!G45/'1資本ストック(原・進捗)'!G41*100-100</f>
        <v>0.0316526155100547</v>
      </c>
      <c r="H45" s="116" t="n">
        <f aca="false">'1資本ストック(原・進捗)'!H45/'1資本ストック(原・進捗)'!H41*100-100</f>
        <v>1.49156153340959</v>
      </c>
      <c r="I45" s="106" t="n">
        <f aca="false">'1資本ストック(原・進捗)'!I45/'1資本ストック(原・進捗)'!I41*100-100</f>
        <v>-0.876922715534377</v>
      </c>
      <c r="J45" s="106" t="n">
        <f aca="false">'1資本ストック(原・進捗)'!J45/'1資本ストック(原・進捗)'!J41*100-100</f>
        <v>-2.1535810456114</v>
      </c>
      <c r="K45" s="106" t="n">
        <f aca="false">'1資本ストック(原・進捗)'!K45/'1資本ストック(原・進捗)'!K41*100-100</f>
        <v>0.563234622164856</v>
      </c>
      <c r="L45" s="106" t="n">
        <f aca="false">'1資本ストック(原・進捗)'!L45/'1資本ストック(原・進捗)'!L41*100-100</f>
        <v>4.4853620605797</v>
      </c>
      <c r="M45" s="106" t="n">
        <f aca="false">'1資本ストック(原・進捗)'!M45/'1資本ストック(原・進捗)'!M41*100-100</f>
        <v>1.54664957042816</v>
      </c>
      <c r="N45" s="106" t="n">
        <f aca="false">'1資本ストック(原・進捗)'!N45/'1資本ストック(原・進捗)'!N41*100-100</f>
        <v>0.799612903177732</v>
      </c>
      <c r="O45" s="106" t="n">
        <f aca="false">'1資本ストック(原・進捗)'!O45/'1資本ストック(原・進捗)'!O41*100-100</f>
        <v>0.965545981806741</v>
      </c>
      <c r="P45" s="107" t="n">
        <f aca="false">'1資本ストック(原・進捗)'!P45/'1資本ストック(原・進捗)'!P41*100-100</f>
        <v>5.39412946876799</v>
      </c>
      <c r="Q45" s="116" t="n">
        <f aca="false">'1資本ストック(原・進捗)'!Q45/'1資本ストック(原・進捗)'!Q41*100-100</f>
        <v>0.65356258620244</v>
      </c>
      <c r="R45" s="107" t="n">
        <f aca="false">'1資本ストック(原・進捗)'!R45/'1資本ストック(原・進捗)'!R41*100-100</f>
        <v>-0.189298795960809</v>
      </c>
      <c r="S45" s="104" t="n">
        <f aca="false">'1資本ストック(原・進捗)'!S45/'1資本ストック(原・進捗)'!S41*100-100</f>
        <v>11.0632810048272</v>
      </c>
      <c r="T45" s="115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</row>
    <row r="46" customFormat="false" ht="16.2" hidden="false" customHeight="true" outlineLevel="0" collapsed="false">
      <c r="A46" s="61"/>
      <c r="B46" s="62"/>
      <c r="C46" s="63"/>
      <c r="D46" s="64"/>
      <c r="E46" s="65" t="s">
        <v>30</v>
      </c>
      <c r="F46" s="117" t="n">
        <f aca="false">'1資本ストック(原・進捗)'!F46/'1資本ストック(原・進捗)'!F42*100-100</f>
        <v>0.424168241131213</v>
      </c>
      <c r="G46" s="109" t="n">
        <f aca="false">'1資本ストック(原・進捗)'!G46/'1資本ストック(原・進捗)'!G42*100-100</f>
        <v>0.12509410569163</v>
      </c>
      <c r="H46" s="117" t="n">
        <f aca="false">'1資本ストック(原・進捗)'!H46/'1資本ストック(原・進捗)'!H42*100-100</f>
        <v>-1.06923435594047</v>
      </c>
      <c r="I46" s="109" t="n">
        <f aca="false">'1資本ストック(原・進捗)'!I46/'1資本ストック(原・進捗)'!I42*100-100</f>
        <v>-1.01438229556845</v>
      </c>
      <c r="J46" s="109" t="n">
        <f aca="false">'1資本ストック(原・進捗)'!J46/'1資本ストック(原・進捗)'!J42*100-100</f>
        <v>-2.50609813152252</v>
      </c>
      <c r="K46" s="109" t="n">
        <f aca="false">'1資本ストック(原・進捗)'!K46/'1資本ストック(原・進捗)'!K42*100-100</f>
        <v>0.451363260017956</v>
      </c>
      <c r="L46" s="109" t="n">
        <f aca="false">'1資本ストック(原・進捗)'!L46/'1資本ストック(原・進捗)'!L42*100-100</f>
        <v>4.91100353092054</v>
      </c>
      <c r="M46" s="109" t="n">
        <f aca="false">'1資本ストック(原・進捗)'!M46/'1資本ストック(原・進捗)'!M42*100-100</f>
        <v>0.803776339002397</v>
      </c>
      <c r="N46" s="109" t="n">
        <f aca="false">'1資本ストック(原・進捗)'!N46/'1資本ストック(原・進捗)'!N42*100-100</f>
        <v>0.950359965654315</v>
      </c>
      <c r="O46" s="109" t="n">
        <f aca="false">'1資本ストック(原・進捗)'!O46/'1資本ストック(原・進捗)'!O42*100-100</f>
        <v>1.00823556363937</v>
      </c>
      <c r="P46" s="110" t="n">
        <f aca="false">'1資本ストック(原・進捗)'!P46/'1資本ストック(原・進捗)'!P42*100-100</f>
        <v>5.40252156873021</v>
      </c>
      <c r="Q46" s="117" t="n">
        <f aca="false">'1資本ストック(原・進捗)'!Q46/'1資本ストック(原・進捗)'!Q42*100-100</f>
        <v>0.530505136033852</v>
      </c>
      <c r="R46" s="110" t="n">
        <f aca="false">'1資本ストック(原・進捗)'!R46/'1資本ストック(原・進捗)'!R42*100-100</f>
        <v>-0.219877282503717</v>
      </c>
      <c r="S46" s="111" t="n">
        <f aca="false">'1資本ストック(原・進捗)'!S46/'1資本ストック(原・進捗)'!S42*100-100</f>
        <v>11.0664397874891</v>
      </c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</row>
    <row r="47" s="76" customFormat="true" ht="16.2" hidden="false" customHeight="true" outlineLevel="0" collapsed="false">
      <c r="A47" s="50" t="s">
        <v>24</v>
      </c>
      <c r="B47" s="51" t="s">
        <v>49</v>
      </c>
      <c r="C47" s="52" t="s">
        <v>8</v>
      </c>
      <c r="D47" s="53" t="s">
        <v>50</v>
      </c>
      <c r="E47" s="71" t="s">
        <v>27</v>
      </c>
      <c r="F47" s="103" t="n">
        <f aca="false">'1資本ストック(原・進捗)'!F47/'1資本ストック(原・進捗)'!F43*100-100</f>
        <v>0.0631033530846565</v>
      </c>
      <c r="G47" s="112" t="n">
        <f aca="false">'1資本ストック(原・進捗)'!G47/'1資本ストック(原・進捗)'!G43*100-100</f>
        <v>0.359547374380369</v>
      </c>
      <c r="H47" s="112" t="n">
        <f aca="false">'1資本ストック(原・進捗)'!H47/'1資本ストック(原・進捗)'!H43*100-100</f>
        <v>-0.730258928164545</v>
      </c>
      <c r="I47" s="112" t="n">
        <f aca="false">'1資本ストック(原・進捗)'!I47/'1資本ストック(原・進捗)'!I43*100-100</f>
        <v>-1.6202530567829</v>
      </c>
      <c r="J47" s="112" t="n">
        <f aca="false">'1資本ストック(原・進捗)'!J47/'1資本ストック(原・進捗)'!J43*100-100</f>
        <v>-2.14329952105425</v>
      </c>
      <c r="K47" s="112" t="n">
        <f aca="false">'1資本ストック(原・進捗)'!K47/'1資本ストック(原・進捗)'!K43*100-100</f>
        <v>0.816154455981092</v>
      </c>
      <c r="L47" s="112" t="n">
        <f aca="false">'1資本ストック(原・進捗)'!L47/'1資本ストック(原・進捗)'!L43*100-100</f>
        <v>3.47357160478509</v>
      </c>
      <c r="M47" s="112" t="n">
        <f aca="false">'1資本ストック(原・進捗)'!M47/'1資本ストック(原・進捗)'!M43*100-100</f>
        <v>-0.34217900258588</v>
      </c>
      <c r="N47" s="112" t="n">
        <f aca="false">'1資本ストック(原・進捗)'!N47/'1資本ストック(原・進捗)'!N43*100-100</f>
        <v>-1.65278727254048</v>
      </c>
      <c r="O47" s="112" t="n">
        <f aca="false">'1資本ストック(原・進捗)'!O47/'1資本ストック(原・進捗)'!O43*100-100</f>
        <v>1.03382669756623</v>
      </c>
      <c r="P47" s="113" t="n">
        <f aca="false">'1資本ストック(原・進捗)'!P47/'1資本ストック(原・進捗)'!P43*100-100</f>
        <v>4.4822905085173</v>
      </c>
      <c r="Q47" s="103" t="n">
        <f aca="false">'1資本ストック(原・進捗)'!Q47/'1資本ストック(原・進捗)'!Q43*100-100</f>
        <v>0.0799297772894789</v>
      </c>
      <c r="R47" s="113" t="n">
        <f aca="false">'1資本ストック(原・進捗)'!R47/'1資本ストック(原・進捗)'!R43*100-100</f>
        <v>-0.0392018057806638</v>
      </c>
      <c r="S47" s="114" t="n">
        <f aca="false">'1資本ストック(原・進捗)'!S47/'1資本ストック(原・進捗)'!S43*100-100</f>
        <v>10.2137916586035</v>
      </c>
      <c r="T47" s="115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</row>
    <row r="48" s="76" customFormat="true" ht="16.2" hidden="false" customHeight="true" outlineLevel="0" collapsed="false">
      <c r="A48" s="50"/>
      <c r="B48" s="60"/>
      <c r="C48" s="52"/>
      <c r="D48" s="53"/>
      <c r="E48" s="54" t="s">
        <v>28</v>
      </c>
      <c r="F48" s="105" t="n">
        <f aca="false">'1資本ストック(原・進捗)'!F48/'1資本ストック(原・進捗)'!F44*100-100</f>
        <v>1.85611242326979</v>
      </c>
      <c r="G48" s="106" t="n">
        <f aca="false">'1資本ストック(原・進捗)'!G48/'1資本ストック(原・進捗)'!G44*100-100</f>
        <v>0.427651563127256</v>
      </c>
      <c r="H48" s="106" t="n">
        <f aca="false">'1資本ストック(原・進捗)'!H48/'1資本ストック(原・進捗)'!H44*100-100</f>
        <v>-1.12578238314887</v>
      </c>
      <c r="I48" s="106" t="n">
        <f aca="false">'1資本ストック(原・進捗)'!I48/'1資本ストック(原・進捗)'!I44*100-100</f>
        <v>-1.58104250316565</v>
      </c>
      <c r="J48" s="106" t="n">
        <f aca="false">'1資本ストック(原・進捗)'!J48/'1資本ストック(原・進捗)'!J44*100-100</f>
        <v>0.529416789423308</v>
      </c>
      <c r="K48" s="106" t="n">
        <f aca="false">'1資本ストック(原・進捗)'!K48/'1資本ストック(原・進捗)'!K44*100-100</f>
        <v>0.713970050246232</v>
      </c>
      <c r="L48" s="106" t="n">
        <f aca="false">'1資本ストック(原・進捗)'!L48/'1資本ストック(原・進捗)'!L44*100-100</f>
        <v>3.71095049346977</v>
      </c>
      <c r="M48" s="106" t="n">
        <f aca="false">'1資本ストック(原・進捗)'!M48/'1資本ストック(原・進捗)'!M44*100-100</f>
        <v>-0.709351428411182</v>
      </c>
      <c r="N48" s="106" t="n">
        <f aca="false">'1資本ストック(原・進捗)'!N48/'1資本ストック(原・進捗)'!N44*100-100</f>
        <v>5.32498831885518</v>
      </c>
      <c r="O48" s="106" t="n">
        <f aca="false">'1資本ストック(原・進捗)'!O48/'1資本ストック(原・進捗)'!O44*100-100</f>
        <v>0.952588413228853</v>
      </c>
      <c r="P48" s="107" t="n">
        <f aca="false">'1資本ストック(原・進捗)'!P48/'1資本ストック(原・進捗)'!P44*100-100</f>
        <v>5.32018656066893</v>
      </c>
      <c r="Q48" s="105" t="n">
        <f aca="false">'1資本ストック(原・進捗)'!Q48/'1資本ストック(原・進捗)'!Q44*100-100</f>
        <v>2.15659151244371</v>
      </c>
      <c r="R48" s="107" t="n">
        <f aca="false">'1資本ストック(原・進捗)'!R48/'1資本ストック(原・進捗)'!R44*100-100</f>
        <v>0.032978257682089</v>
      </c>
      <c r="S48" s="104" t="n">
        <f aca="false">'1資本ストック(原・進捗)'!S48/'1資本ストック(原・進捗)'!S44*100-100</f>
        <v>10.0994496030869</v>
      </c>
      <c r="T48" s="115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</row>
    <row r="49" s="76" customFormat="true" ht="16.2" hidden="false" customHeight="true" outlineLevel="0" collapsed="false">
      <c r="A49" s="50"/>
      <c r="B49" s="60"/>
      <c r="C49" s="52"/>
      <c r="D49" s="53"/>
      <c r="E49" s="54" t="s">
        <v>29</v>
      </c>
      <c r="F49" s="105" t="n">
        <f aca="false">'1資本ストック(原・進捗)'!F49/'1資本ストック(原・進捗)'!F45*100-100</f>
        <v>2.17987208594472</v>
      </c>
      <c r="G49" s="106" t="n">
        <f aca="false">'1資本ストック(原・進捗)'!G49/'1資本ストック(原・進捗)'!G45*100-100</f>
        <v>0.685100072465247</v>
      </c>
      <c r="H49" s="106" t="n">
        <f aca="false">'1資本ストック(原・進捗)'!H49/'1資本ストック(原・進捗)'!H45*100-100</f>
        <v>-3.32072510418342</v>
      </c>
      <c r="I49" s="106" t="n">
        <f aca="false">'1資本ストック(原・進捗)'!I49/'1資本ストック(原・進捗)'!I45*100-100</f>
        <v>-1.19282969072934</v>
      </c>
      <c r="J49" s="106" t="n">
        <f aca="false">'1資本ストック(原・進捗)'!J49/'1資本ストック(原・進捗)'!J45*100-100</f>
        <v>1.13434340408038</v>
      </c>
      <c r="K49" s="106" t="n">
        <f aca="false">'1資本ストック(原・進捗)'!K49/'1資本ストック(原・進捗)'!K45*100-100</f>
        <v>1.20442999746366</v>
      </c>
      <c r="L49" s="106" t="n">
        <f aca="false">'1資本ストック(原・進捗)'!L49/'1資本ストック(原・進捗)'!L45*100-100</f>
        <v>3.64879038650994</v>
      </c>
      <c r="M49" s="106" t="n">
        <f aca="false">'1資本ストック(原・進捗)'!M49/'1資本ストック(原・進捗)'!M45*100-100</f>
        <v>-0.566787156876785</v>
      </c>
      <c r="N49" s="106" t="n">
        <f aca="false">'1資本ストック(原・進捗)'!N49/'1資本ストック(原・進捗)'!N45*100-100</f>
        <v>5.10827884357734</v>
      </c>
      <c r="O49" s="106" t="n">
        <f aca="false">'1資本ストック(原・進捗)'!O49/'1資本ストック(原・進捗)'!O45*100-100</f>
        <v>0.79162668424641</v>
      </c>
      <c r="P49" s="107" t="n">
        <f aca="false">'1資本ストック(原・進捗)'!P49/'1資本ストック(原・進捗)'!P45*100-100</f>
        <v>5.81452150726413</v>
      </c>
      <c r="Q49" s="105" t="n">
        <f aca="false">'1資本ストック(原・進捗)'!Q49/'1資本ストック(原・進捗)'!Q45*100-100</f>
        <v>2.51095492995202</v>
      </c>
      <c r="R49" s="107" t="n">
        <f aca="false">'1資本ストック(原・進捗)'!R49/'1資本ストック(原・進捗)'!R45*100-100</f>
        <v>0.165981984901435</v>
      </c>
      <c r="S49" s="104" t="n">
        <f aca="false">'1資本ストック(原・進捗)'!S49/'1資本ストック(原・進捗)'!S45*100-100</f>
        <v>9.00974995299984</v>
      </c>
      <c r="T49" s="115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</row>
    <row r="50" customFormat="false" ht="16.2" hidden="false" customHeight="true" outlineLevel="0" collapsed="false">
      <c r="A50" s="61"/>
      <c r="B50" s="62"/>
      <c r="C50" s="63"/>
      <c r="D50" s="64"/>
      <c r="E50" s="65" t="s">
        <v>30</v>
      </c>
      <c r="F50" s="109" t="n">
        <f aca="false">'1資本ストック(原・進捗)'!F50/'1資本ストック(原・進捗)'!F46*100-100</f>
        <v>2.36404018822449</v>
      </c>
      <c r="G50" s="109" t="n">
        <f aca="false">'1資本ストック(原・進捗)'!G50/'1資本ストック(原・進捗)'!G46*100-100</f>
        <v>0.914199595357786</v>
      </c>
      <c r="H50" s="109" t="n">
        <f aca="false">'1資本ストック(原・進捗)'!H50/'1資本ストック(原・進捗)'!H46*100-100</f>
        <v>-2.15047182723583</v>
      </c>
      <c r="I50" s="109" t="n">
        <f aca="false">'1資本ストック(原・進捗)'!I50/'1資本ストック(原・進捗)'!I46*100-100</f>
        <v>-1.14711035517307</v>
      </c>
      <c r="J50" s="109" t="n">
        <f aca="false">'1資本ストック(原・進捗)'!J50/'1資本ストック(原・進捗)'!J46*100-100</f>
        <v>1.87821273107534</v>
      </c>
      <c r="K50" s="109" t="n">
        <f aca="false">'1資本ストック(原・進捗)'!K50/'1資本ストック(原・進捗)'!K46*100-100</f>
        <v>1.04478579184102</v>
      </c>
      <c r="L50" s="109" t="n">
        <f aca="false">'1資本ストック(原・進捗)'!L50/'1資本ストック(原・進捗)'!L46*100-100</f>
        <v>4.82606002709744</v>
      </c>
      <c r="M50" s="109" t="n">
        <f aca="false">'1資本ストック(原・進捗)'!M50/'1資本ストック(原・進捗)'!M46*100-100</f>
        <v>-0.481492627144149</v>
      </c>
      <c r="N50" s="109" t="n">
        <f aca="false">'1資本ストック(原・進捗)'!N50/'1資本ストック(原・進捗)'!N46*100-100</f>
        <v>4.59254970494096</v>
      </c>
      <c r="O50" s="109" t="n">
        <f aca="false">'1資本ストック(原・進捗)'!O50/'1資本ストック(原・進捗)'!O46*100-100</f>
        <v>0.497932435978882</v>
      </c>
      <c r="P50" s="110" t="n">
        <f aca="false">'1資本ストック(原・進捗)'!P50/'1資本ストック(原・進捗)'!P46*100-100</f>
        <v>5.7253949934166</v>
      </c>
      <c r="Q50" s="108" t="n">
        <f aca="false">'1資本ストック(原・進捗)'!Q50/'1資本ストック(原・進捗)'!Q46*100-100</f>
        <v>2.69662103002928</v>
      </c>
      <c r="R50" s="110" t="n">
        <f aca="false">'1資本ストック(原・進捗)'!R50/'1資本ストック(原・進捗)'!R46*100-100</f>
        <v>0.334565445447097</v>
      </c>
      <c r="S50" s="111" t="n">
        <f aca="false">'1資本ストック(原・進捗)'!S50/'1資本ストック(原・進捗)'!S46*100-100</f>
        <v>8.54961839654101</v>
      </c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</row>
    <row r="51" customFormat="false" ht="16.2" hidden="false" customHeight="true" outlineLevel="0" collapsed="false">
      <c r="A51" s="50" t="s">
        <v>24</v>
      </c>
      <c r="B51" s="51" t="s">
        <v>51</v>
      </c>
      <c r="C51" s="52" t="s">
        <v>8</v>
      </c>
      <c r="D51" s="53" t="s">
        <v>52</v>
      </c>
      <c r="E51" s="71" t="s">
        <v>27</v>
      </c>
      <c r="F51" s="112" t="n">
        <f aca="false">'1資本ストック(原・進捗)'!F51/'1資本ストック(原・進捗)'!F47*100-100</f>
        <v>2.99379388666736</v>
      </c>
      <c r="G51" s="112" t="n">
        <f aca="false">'1資本ストック(原・進捗)'!G51/'1資本ストック(原・進捗)'!G47*100-100</f>
        <v>1.18646251562924</v>
      </c>
      <c r="H51" s="112" t="n">
        <f aca="false">'1資本ストック(原・進捗)'!H51/'1資本ストック(原・進捗)'!H47*100-100</f>
        <v>-2.85331933892955</v>
      </c>
      <c r="I51" s="112" t="n">
        <f aca="false">'1資本ストック(原・進捗)'!I51/'1資本ストック(原・進捗)'!I47*100-100</f>
        <v>-0.89295363985957</v>
      </c>
      <c r="J51" s="112" t="n">
        <f aca="false">'1資本ストック(原・進捗)'!J51/'1資本ストック(原・進捗)'!J47*100-100</f>
        <v>1.9940748171267</v>
      </c>
      <c r="K51" s="112" t="n">
        <f aca="false">'1資本ストック(原・進捗)'!K51/'1資本ストック(原・進捗)'!K47*100-100</f>
        <v>0.625319306199046</v>
      </c>
      <c r="L51" s="112" t="n">
        <f aca="false">'1資本ストック(原・進捗)'!L51/'1資本ストック(原・進捗)'!L47*100-100</f>
        <v>6.04034371855897</v>
      </c>
      <c r="M51" s="112" t="n">
        <f aca="false">'1資本ストック(原・進捗)'!M51/'1資本ストック(原・進捗)'!M47*100-100</f>
        <v>0.038274547612005</v>
      </c>
      <c r="N51" s="112" t="n">
        <f aca="false">'1資本ストック(原・進捗)'!N51/'1資本ストック(原・進捗)'!N47*100-100</f>
        <v>7.38683295584465</v>
      </c>
      <c r="O51" s="112" t="n">
        <f aca="false">'1資本ストック(原・進捗)'!O51/'1資本ストック(原・進捗)'!O47*100-100</f>
        <v>0.404271058850796</v>
      </c>
      <c r="P51" s="113" t="n">
        <f aca="false">'1資本ストック(原・進捗)'!P51/'1資本ストック(原・進捗)'!P47*100-100</f>
        <v>7.23465486703472</v>
      </c>
      <c r="Q51" s="103" t="n">
        <f aca="false">'1資本ストック(原・進捗)'!Q51/'1資本ストック(原・進捗)'!Q47*100-100</f>
        <v>3.42221330091503</v>
      </c>
      <c r="R51" s="113" t="n">
        <f aca="false">'1資本ストック(原・進捗)'!R51/'1資本ストック(原・進捗)'!R47*100-100</f>
        <v>0.385886765394261</v>
      </c>
      <c r="S51" s="114" t="n">
        <f aca="false">'1資本ストック(原・進捗)'!S51/'1資本ストック(原・進捗)'!S47*100-100</f>
        <v>7.04176487202321</v>
      </c>
      <c r="T51" s="12"/>
      <c r="AW51" s="5"/>
      <c r="AX51" s="5"/>
      <c r="AY51" s="5"/>
      <c r="AZ51" s="5"/>
      <c r="BA51" s="5"/>
    </row>
    <row r="52" customFormat="false" ht="16.2" hidden="false" customHeight="true" outlineLevel="0" collapsed="false">
      <c r="A52" s="50"/>
      <c r="B52" s="60"/>
      <c r="C52" s="52"/>
      <c r="D52" s="53"/>
      <c r="E52" s="54" t="s">
        <v>28</v>
      </c>
      <c r="F52" s="106" t="n">
        <f aca="false">'1資本ストック(原・進捗)'!F52/'1資本ストック(原・進捗)'!F48*100-100</f>
        <v>1.88051250208162</v>
      </c>
      <c r="G52" s="106" t="n">
        <f aca="false">'1資本ストック(原・進捗)'!G52/'1資本ストック(原・進捗)'!G48*100-100</f>
        <v>1.06763166829663</v>
      </c>
      <c r="H52" s="106" t="n">
        <f aca="false">'1資本ストック(原・進捗)'!H52/'1資本ストック(原・進捗)'!H48*100-100</f>
        <v>-3.26045082793196</v>
      </c>
      <c r="I52" s="106" t="n">
        <f aca="false">'1資本ストック(原・進捗)'!I52/'1資本ストック(原・進捗)'!I48*100-100</f>
        <v>-0.987458398633649</v>
      </c>
      <c r="J52" s="106" t="n">
        <f aca="false">'1資本ストック(原・進捗)'!J52/'1資本ストック(原・進捗)'!J48*100-100</f>
        <v>1.82968604632319</v>
      </c>
      <c r="K52" s="106" t="n">
        <f aca="false">'1資本ストック(原・進捗)'!K52/'1資本ストック(原・進捗)'!K48*100-100</f>
        <v>0.511735587042068</v>
      </c>
      <c r="L52" s="106" t="n">
        <f aca="false">'1資本ストック(原・進捗)'!L52/'1資本ストック(原・進捗)'!L48*100-100</f>
        <v>5.32494092517024</v>
      </c>
      <c r="M52" s="106" t="n">
        <f aca="false">'1資本ストック(原・進捗)'!M52/'1資本ストック(原・進捗)'!M48*100-100</f>
        <v>-0.0260730826542641</v>
      </c>
      <c r="N52" s="106" t="n">
        <f aca="false">'1資本ストック(原・進捗)'!N52/'1資本ストック(原・進捗)'!N48*100-100</f>
        <v>-0.162596684811462</v>
      </c>
      <c r="O52" s="106" t="n">
        <f aca="false">'1資本ストック(原・進捗)'!O52/'1資本ストック(原・進捗)'!O48*100-100</f>
        <v>0.414506291424942</v>
      </c>
      <c r="P52" s="107" t="n">
        <f aca="false">'1資本ストック(原・進捗)'!P52/'1資本ストック(原・進捗)'!P48*100-100</f>
        <v>6.35325524745889</v>
      </c>
      <c r="Q52" s="105" t="n">
        <f aca="false">'1資本ストック(原・進捗)'!Q52/'1資本ストック(原・進捗)'!Q48*100-100</f>
        <v>2.1237531616795</v>
      </c>
      <c r="R52" s="107" t="n">
        <f aca="false">'1資本ストック(原・進捗)'!R52/'1資本ストック(原・進捗)'!R48*100-100</f>
        <v>0.373337289079672</v>
      </c>
      <c r="S52" s="104" t="n">
        <f aca="false">'1資本ストック(原・進捗)'!S52/'1資本ストック(原・進捗)'!S48*100-100</f>
        <v>6.33997937910795</v>
      </c>
      <c r="T52" s="12"/>
      <c r="AW52" s="5"/>
      <c r="AX52" s="5"/>
      <c r="AY52" s="5"/>
      <c r="AZ52" s="5"/>
      <c r="BA52" s="5"/>
    </row>
    <row r="53" customFormat="false" ht="16.2" hidden="false" customHeight="true" outlineLevel="0" collapsed="false">
      <c r="A53" s="50"/>
      <c r="B53" s="60"/>
      <c r="C53" s="52"/>
      <c r="D53" s="53"/>
      <c r="E53" s="54" t="s">
        <v>29</v>
      </c>
      <c r="F53" s="106" t="n">
        <f aca="false">'1資本ストック(原・進捗)'!F53/'1資本ストック(原・進捗)'!F49*100-100</f>
        <v>2.02512968111266</v>
      </c>
      <c r="G53" s="106" t="n">
        <f aca="false">'1資本ストック(原・進捗)'!G53/'1資本ストック(原・進捗)'!G49*100-100</f>
        <v>1.0044414042822</v>
      </c>
      <c r="H53" s="106" t="n">
        <f aca="false">'1資本ストック(原・進捗)'!H53/'1資本ストック(原・進捗)'!H49*100-100</f>
        <v>-2.72349059130806</v>
      </c>
      <c r="I53" s="106" t="n">
        <f aca="false">'1資本ストック(原・進捗)'!I53/'1資本ストック(原・進捗)'!I49*100-100</f>
        <v>-1.08655259496065</v>
      </c>
      <c r="J53" s="106" t="n">
        <f aca="false">'1資本ストック(原・進捗)'!J53/'1資本ストック(原・進捗)'!J49*100-100</f>
        <v>2.22095354008727</v>
      </c>
      <c r="K53" s="106" t="n">
        <f aca="false">'1資本ストック(原・進捗)'!K53/'1資本ストック(原・進捗)'!K49*100-100</f>
        <v>0.319036812854449</v>
      </c>
      <c r="L53" s="106" t="n">
        <f aca="false">'1資本ストック(原・進捗)'!L53/'1資本ストック(原・進捗)'!L49*100-100</f>
        <v>5.9470857196963</v>
      </c>
      <c r="M53" s="106" t="n">
        <f aca="false">'1資本ストック(原・進捗)'!M53/'1資本ストック(原・進捗)'!M49*100-100</f>
        <v>1.2520590525594</v>
      </c>
      <c r="N53" s="106" t="n">
        <f aca="false">'1資本ストック(原・進捗)'!N53/'1資本ストック(原・進捗)'!N49*100-100</f>
        <v>-0.184214724945591</v>
      </c>
      <c r="O53" s="106" t="n">
        <f aca="false">'1資本ストック(原・進捗)'!O53/'1資本ストック(原・進捗)'!O49*100-100</f>
        <v>0.589407643342454</v>
      </c>
      <c r="P53" s="107" t="n">
        <f aca="false">'1資本ストック(原・進捗)'!P53/'1資本ストック(原・進捗)'!P49*100-100</f>
        <v>6.09095009689231</v>
      </c>
      <c r="Q53" s="105" t="n">
        <f aca="false">'1資本ストック(原・進捗)'!Q53/'1資本ストック(原・進捗)'!Q49*100-100</f>
        <v>2.29073417251857</v>
      </c>
      <c r="R53" s="107" t="n">
        <f aca="false">'1資本ストック(原・進捗)'!R53/'1資本ストック(原・進捗)'!R49*100-100</f>
        <v>0.371704563061769</v>
      </c>
      <c r="S53" s="104" t="n">
        <f aca="false">'1資本ストック(原・進捗)'!S53/'1資本ストック(原・進捗)'!S49*100-100</f>
        <v>5.12042395534638</v>
      </c>
      <c r="T53" s="12"/>
      <c r="AW53" s="5"/>
      <c r="AX53" s="5"/>
      <c r="AY53" s="5"/>
      <c r="AZ53" s="5"/>
      <c r="BA53" s="5"/>
    </row>
    <row r="54" customFormat="false" ht="16.2" hidden="false" customHeight="true" outlineLevel="0" collapsed="false">
      <c r="A54" s="61"/>
      <c r="B54" s="62"/>
      <c r="C54" s="63"/>
      <c r="D54" s="64"/>
      <c r="E54" s="65" t="s">
        <v>30</v>
      </c>
      <c r="F54" s="109" t="n">
        <f aca="false">'1資本ストック(原・進捗)'!F54/'1資本ストック(原・進捗)'!F50*100-100</f>
        <v>1.9463786832963</v>
      </c>
      <c r="G54" s="109" t="n">
        <f aca="false">'1資本ストック(原・進捗)'!G54/'1資本ストック(原・進捗)'!G50*100-100</f>
        <v>0.918098686605688</v>
      </c>
      <c r="H54" s="109" t="n">
        <f aca="false">'1資本ストック(原・進捗)'!H54/'1資本ストック(原・進捗)'!H50*100-100</f>
        <v>-1.7227940659089</v>
      </c>
      <c r="I54" s="109" t="n">
        <f aca="false">'1資本ストック(原・進捗)'!I54/'1資本ストック(原・進捗)'!I50*100-100</f>
        <v>-1.52071100216813</v>
      </c>
      <c r="J54" s="109" t="n">
        <f aca="false">'1資本ストック(原・進捗)'!J54/'1資本ストック(原・進捗)'!J50*100-100</f>
        <v>2.60077048722036</v>
      </c>
      <c r="K54" s="109" t="n">
        <f aca="false">'1資本ストック(原・進捗)'!K54/'1資本ストック(原・進捗)'!K50*100-100</f>
        <v>0.377483371154511</v>
      </c>
      <c r="L54" s="109" t="n">
        <f aca="false">'1資本ストック(原・進捗)'!L54/'1資本ストック(原・進捗)'!L50*100-100</f>
        <v>4.52564474127341</v>
      </c>
      <c r="M54" s="109" t="n">
        <f aca="false">'1資本ストック(原・進捗)'!M54/'1資本ストック(原・進捗)'!M50*100-100</f>
        <v>1.0420370843476</v>
      </c>
      <c r="N54" s="109" t="n">
        <f aca="false">'1資本ストック(原・進捗)'!N54/'1資本ストック(原・進捗)'!N50*100-100</f>
        <v>-0.225617351295881</v>
      </c>
      <c r="O54" s="109" t="n">
        <f aca="false">'1資本ストック(原・進捗)'!O54/'1資本ストック(原・進捗)'!O50*100-100</f>
        <v>0.717326065060291</v>
      </c>
      <c r="P54" s="110" t="n">
        <f aca="false">'1資本ストック(原・進捗)'!P54/'1資本ストック(原・進捗)'!P50*100-100</f>
        <v>5.16652398103423</v>
      </c>
      <c r="Q54" s="108" t="n">
        <f aca="false">'1資本ストック(原・進捗)'!Q54/'1資本ストック(原・進捗)'!Q50*100-100</f>
        <v>2.20539239099391</v>
      </c>
      <c r="R54" s="110" t="n">
        <f aca="false">'1資本ストック(原・進捗)'!R54/'1資本ストック(原・進捗)'!R50*100-100</f>
        <v>0.328616229750352</v>
      </c>
      <c r="S54" s="111" t="n">
        <f aca="false">'1資本ストック(原・進捗)'!S54/'1資本ストック(原・進捗)'!S50*100-100</f>
        <v>4.21690824531855</v>
      </c>
      <c r="T54" s="12"/>
      <c r="AW54" s="5"/>
      <c r="AX54" s="5"/>
      <c r="AY54" s="5"/>
      <c r="AZ54" s="5"/>
      <c r="BA54" s="5"/>
    </row>
    <row r="55" customFormat="false" ht="16.2" hidden="false" customHeight="true" outlineLevel="0" collapsed="false">
      <c r="A55" s="50" t="s">
        <v>24</v>
      </c>
      <c r="B55" s="51" t="s">
        <v>53</v>
      </c>
      <c r="C55" s="52" t="s">
        <v>8</v>
      </c>
      <c r="D55" s="53" t="s">
        <v>54</v>
      </c>
      <c r="E55" s="71" t="s">
        <v>27</v>
      </c>
      <c r="F55" s="112" t="n">
        <f aca="false">'1資本ストック(原・進捗)'!F55/'1資本ストック(原・進捗)'!F51*100-100</f>
        <v>1.34411769879858</v>
      </c>
      <c r="G55" s="112" t="n">
        <f aca="false">'1資本ストック(原・進捗)'!G55/'1資本ストック(原・進捗)'!G51*100-100</f>
        <v>0.656976713544324</v>
      </c>
      <c r="H55" s="112" t="n">
        <f aca="false">'1資本ストック(原・進捗)'!H55/'1資本ストック(原・進捗)'!H51*100-100</f>
        <v>-1.4990062832273</v>
      </c>
      <c r="I55" s="112" t="n">
        <f aca="false">'1資本ストック(原・進捗)'!I55/'1資本ストック(原・進捗)'!I51*100-100</f>
        <v>-1.40630330615329</v>
      </c>
      <c r="J55" s="112" t="n">
        <f aca="false">'1資本ストック(原・進捗)'!J55/'1資本ストック(原・進捗)'!J51*100-100</f>
        <v>2.76770157595196</v>
      </c>
      <c r="K55" s="112" t="n">
        <f aca="false">'1資本ストック(原・進捗)'!K55/'1資本ストック(原・進捗)'!K51*100-100</f>
        <v>0.0733200229430224</v>
      </c>
      <c r="L55" s="112" t="n">
        <f aca="false">'1資本ストック(原・進捗)'!L55/'1資本ストック(原・進捗)'!L51*100-100</f>
        <v>-1.29221441224226</v>
      </c>
      <c r="M55" s="112" t="n">
        <f aca="false">'1資本ストック(原・進捗)'!M55/'1資本ストック(原・進捗)'!M51*100-100</f>
        <v>-1.91760462590334</v>
      </c>
      <c r="N55" s="112" t="n">
        <f aca="false">'1資本ストック(原・進捗)'!N55/'1資本ストック(原・進捗)'!N51*100-100</f>
        <v>-1.09052644702049</v>
      </c>
      <c r="O55" s="112" t="n">
        <f aca="false">'1資本ストック(原・進捗)'!O55/'1資本ストック(原・進捗)'!O51*100-100</f>
        <v>0.504894605636025</v>
      </c>
      <c r="P55" s="113" t="n">
        <f aca="false">'1資本ストック(原・進捗)'!P55/'1資本ストック(原・進捗)'!P51*100-100</f>
        <v>3.92889589065339</v>
      </c>
      <c r="Q55" s="103" t="n">
        <f aca="false">'1資本ストック(原・進捗)'!Q55/'1資本ストック(原・進捗)'!Q51*100-100</f>
        <v>1.53604518494994</v>
      </c>
      <c r="R55" s="113" t="n">
        <f aca="false">'1資本ストック(原・進捗)'!R55/'1資本ストック(原・進捗)'!R51*100-100</f>
        <v>0.140464650190125</v>
      </c>
      <c r="S55" s="114" t="n">
        <f aca="false">'1資本ストック(原・進捗)'!S55/'1資本ストック(原・進捗)'!S51*100-100</f>
        <v>3.44800203209464</v>
      </c>
      <c r="T55" s="12"/>
      <c r="AW55" s="5"/>
      <c r="AX55" s="5"/>
      <c r="AY55" s="5"/>
      <c r="AZ55" s="5"/>
      <c r="BA55" s="5"/>
    </row>
    <row r="56" customFormat="false" ht="16.2" hidden="false" customHeight="true" outlineLevel="0" collapsed="false">
      <c r="A56" s="50"/>
      <c r="B56" s="60"/>
      <c r="C56" s="52"/>
      <c r="D56" s="53"/>
      <c r="E56" s="54" t="s">
        <v>28</v>
      </c>
      <c r="F56" s="106" t="n">
        <f aca="false">'1資本ストック(原・進捗)'!F56/'1資本ストック(原・進捗)'!F52*100-100</f>
        <v>1.59845464311064</v>
      </c>
      <c r="G56" s="106" t="n">
        <f aca="false">'1資本ストック(原・進捗)'!G56/'1資本ストック(原・進捗)'!G52*100-100</f>
        <v>0.659526960418916</v>
      </c>
      <c r="H56" s="106" t="n">
        <f aca="false">'1資本ストック(原・進捗)'!H56/'1資本ストック(原・進捗)'!H52*100-100</f>
        <v>-0.511541269952943</v>
      </c>
      <c r="I56" s="106" t="n">
        <f aca="false">'1資本ストック(原・進捗)'!I56/'1資本ストック(原・進捗)'!I52*100-100</f>
        <v>-1.63616146371052</v>
      </c>
      <c r="J56" s="106" t="n">
        <f aca="false">'1資本ストック(原・進捗)'!J56/'1資本ストック(原・進捗)'!J52*100-100</f>
        <v>3.13628655576088</v>
      </c>
      <c r="K56" s="106" t="n">
        <f aca="false">'1資本ストック(原・進捗)'!K56/'1資本ストック(原・進捗)'!K52*100-100</f>
        <v>0.213082166289993</v>
      </c>
      <c r="L56" s="106" t="n">
        <f aca="false">'1資本ストック(原・進捗)'!L56/'1資本ストック(原・進捗)'!L52*100-100</f>
        <v>-0.75318600031494</v>
      </c>
      <c r="M56" s="106" t="n">
        <f aca="false">'1資本ストック(原・進捗)'!M56/'1資本ストック(原・進捗)'!M52*100-100</f>
        <v>-1.11671306314418</v>
      </c>
      <c r="N56" s="106" t="n">
        <f aca="false">'1資本ストック(原・進捗)'!N56/'1資本ストック(原・進捗)'!N52*100-100</f>
        <v>-0.725493801385952</v>
      </c>
      <c r="O56" s="106" t="n">
        <f aca="false">'1資本ストック(原・進捗)'!O56/'1資本ストック(原・進捗)'!O52*100-100</f>
        <v>0.43161172165189</v>
      </c>
      <c r="P56" s="107" t="n">
        <f aca="false">'1資本ストック(原・進捗)'!P56/'1資本ストック(原・進捗)'!P52*100-100</f>
        <v>4.16910736844652</v>
      </c>
      <c r="Q56" s="105" t="n">
        <f aca="false">'1資本ストック(原・進捗)'!Q56/'1資本ストック(原・進捗)'!Q52*100-100</f>
        <v>1.85576309192913</v>
      </c>
      <c r="R56" s="107" t="n">
        <f aca="false">'1資本ストック(原・進捗)'!R56/'1資本ストック(原・進捗)'!R52*100-100</f>
        <v>-0.0236916574130532</v>
      </c>
      <c r="S56" s="105" t="n">
        <f aca="false">'1資本ストック(原・進捗)'!S56/'1資本ストック(原・進捗)'!S52*100-100</f>
        <v>3.1987616792556</v>
      </c>
      <c r="T56" s="12"/>
      <c r="AW56" s="5"/>
      <c r="AX56" s="5"/>
      <c r="AY56" s="5"/>
      <c r="AZ56" s="5"/>
      <c r="BA56" s="5"/>
    </row>
    <row r="57" customFormat="false" ht="16.2" hidden="false" customHeight="true" outlineLevel="0" collapsed="false">
      <c r="A57" s="50"/>
      <c r="B57" s="60"/>
      <c r="C57" s="52"/>
      <c r="D57" s="53"/>
      <c r="E57" s="54" t="s">
        <v>29</v>
      </c>
      <c r="F57" s="106" t="n">
        <f aca="false">'1資本ストック(原・進捗)'!F57/'1資本ストック(原・進捗)'!F53*100-100</f>
        <v>1.74959168186324</v>
      </c>
      <c r="G57" s="106" t="n">
        <f aca="false">'1資本ストック(原・進捗)'!G57/'1資本ストック(原・進捗)'!G53*100-100</f>
        <v>0.499447442726037</v>
      </c>
      <c r="H57" s="106" t="n">
        <f aca="false">'1資本ストック(原・進捗)'!H57/'1資本ストック(原・進捗)'!H53*100-100</f>
        <v>0.0724480612600615</v>
      </c>
      <c r="I57" s="106" t="n">
        <f aca="false">'1資本ストック(原・進捗)'!I57/'1資本ストック(原・進捗)'!I53*100-100</f>
        <v>-1.37618759242616</v>
      </c>
      <c r="J57" s="106" t="n">
        <f aca="false">'1資本ストック(原・進捗)'!J57/'1資本ストック(原・進捗)'!J53*100-100</f>
        <v>3.23017368049423</v>
      </c>
      <c r="K57" s="106" t="n">
        <f aca="false">'1資本ストック(原・進捗)'!K57/'1資本ストック(原・進捗)'!K53*100-100</f>
        <v>0.0280764306588708</v>
      </c>
      <c r="L57" s="106" t="n">
        <f aca="false">'1資本ストック(原・進捗)'!L57/'1資本ストック(原・進捗)'!L53*100-100</f>
        <v>0.515173690961149</v>
      </c>
      <c r="M57" s="106" t="n">
        <f aca="false">'1資本ストック(原・進捗)'!M57/'1資本ストック(原・進捗)'!M53*100-100</f>
        <v>-1.4121785725067</v>
      </c>
      <c r="N57" s="106" t="n">
        <f aca="false">'1資本ストック(原・進捗)'!N57/'1資本ストック(原・進捗)'!N53*100-100</f>
        <v>-0.105967527503751</v>
      </c>
      <c r="O57" s="106" t="n">
        <f aca="false">'1資本ストック(原・進捗)'!O57/'1資本ストック(原・進捗)'!O53*100-100</f>
        <v>0.440328845799229</v>
      </c>
      <c r="P57" s="107" t="n">
        <f aca="false">'1資本ストック(原・進捗)'!P57/'1資本ストック(原・進捗)'!P53*100-100</f>
        <v>4.39250341435378</v>
      </c>
      <c r="Q57" s="105" t="n">
        <f aca="false">'1資本ストック(原・進捗)'!Q57/'1資本ストック(原・進捗)'!Q53*100-100</f>
        <v>2.05236208946171</v>
      </c>
      <c r="R57" s="107" t="n">
        <f aca="false">'1資本ストック(原・進捗)'!R57/'1資本ストック(原・進捗)'!R53*100-100</f>
        <v>-0.171232160405282</v>
      </c>
      <c r="S57" s="105" t="n">
        <f aca="false">'1資本ストック(原・進捗)'!S57/'1資本ストック(原・進捗)'!S53*100-100</f>
        <v>2.50769776874738</v>
      </c>
      <c r="T57" s="12"/>
      <c r="AW57" s="5"/>
      <c r="AX57" s="5"/>
      <c r="AY57" s="5"/>
      <c r="AZ57" s="5"/>
      <c r="BA57" s="5"/>
    </row>
    <row r="58" customFormat="false" ht="16.2" hidden="false" customHeight="true" outlineLevel="0" collapsed="false">
      <c r="A58" s="61"/>
      <c r="B58" s="62"/>
      <c r="C58" s="63"/>
      <c r="D58" s="64"/>
      <c r="E58" s="65" t="s">
        <v>30</v>
      </c>
      <c r="F58" s="109" t="n">
        <f aca="false">'1資本ストック(原・進捗)'!F58/'1資本ストック(原・進捗)'!F54*100-100</f>
        <v>1.82502140495504</v>
      </c>
      <c r="G58" s="109" t="n">
        <f aca="false">'1資本ストック(原・進捗)'!G58/'1資本ストック(原・進捗)'!G54*100-100</f>
        <v>0.325449775701657</v>
      </c>
      <c r="H58" s="109" t="n">
        <f aca="false">'1資本ストック(原・進捗)'!H58/'1資本ストック(原・進捗)'!H54*100-100</f>
        <v>-0.116873221090302</v>
      </c>
      <c r="I58" s="109" t="n">
        <f aca="false">'1資本ストック(原・進捗)'!I58/'1資本ストック(原・進捗)'!I54*100-100</f>
        <v>-1.3355779774455</v>
      </c>
      <c r="J58" s="109" t="n">
        <f aca="false">'1資本ストック(原・進捗)'!J58/'1資本ストック(原・進捗)'!J54*100-100</f>
        <v>3.08883587406503</v>
      </c>
      <c r="K58" s="109" t="n">
        <f aca="false">'1資本ストック(原・進捗)'!K58/'1資本ストック(原・進捗)'!K54*100-100</f>
        <v>-0.0969291975500823</v>
      </c>
      <c r="L58" s="109" t="n">
        <f aca="false">'1資本ストック(原・進捗)'!L58/'1資本ストック(原・進捗)'!L54*100-100</f>
        <v>1.81218785156851</v>
      </c>
      <c r="M58" s="109" t="n">
        <f aca="false">'1資本ストック(原・進捗)'!M58/'1資本ストック(原・進捗)'!M54*100-100</f>
        <v>-0.341385327740525</v>
      </c>
      <c r="N58" s="109" t="n">
        <f aca="false">'1資本ストック(原・進捗)'!N58/'1資本ストック(原・進捗)'!N54*100-100</f>
        <v>-0.254986738766888</v>
      </c>
      <c r="O58" s="109" t="n">
        <f aca="false">'1資本ストック(原・進捗)'!O58/'1資本ストック(原・進捗)'!O54*100-100</f>
        <v>0.331704093524792</v>
      </c>
      <c r="P58" s="110" t="n">
        <f aca="false">'1資本ストック(原・進捗)'!P58/'1資本ストック(原・進捗)'!P54*100-100</f>
        <v>4.92198947470382</v>
      </c>
      <c r="Q58" s="108" t="n">
        <f aca="false">'1資本ストック(原・進捗)'!Q58/'1資本ストック(原・進捗)'!Q54*100-100</f>
        <v>2.1584797345275</v>
      </c>
      <c r="R58" s="110" t="n">
        <f aca="false">'1資本ストック(原・進捗)'!R58/'1資本ストック(原・進捗)'!R54*100-100</f>
        <v>-0.296671679730736</v>
      </c>
      <c r="S58" s="108" t="n">
        <f aca="false">'1資本ストック(原・進捗)'!S58/'1資本ストック(原・進捗)'!S54*100-100</f>
        <v>2.27541609336113</v>
      </c>
      <c r="T58" s="12"/>
      <c r="AW58" s="5"/>
      <c r="AX58" s="5"/>
      <c r="AY58" s="5"/>
      <c r="AZ58" s="5"/>
      <c r="BA58" s="5"/>
    </row>
    <row r="59" customFormat="false" ht="16.2" hidden="false" customHeight="true" outlineLevel="0" collapsed="false">
      <c r="A59" s="50" t="s">
        <v>24</v>
      </c>
      <c r="B59" s="51" t="s">
        <v>64</v>
      </c>
      <c r="C59" s="52" t="s">
        <v>8</v>
      </c>
      <c r="D59" s="53" t="s">
        <v>65</v>
      </c>
      <c r="E59" s="71" t="s">
        <v>27</v>
      </c>
      <c r="F59" s="112" t="n">
        <f aca="false">'1資本ストック(原・進捗)'!F59/'1資本ストック(原・進捗)'!F55*100-100</f>
        <v>2.50913349800869</v>
      </c>
      <c r="G59" s="112" t="n">
        <f aca="false">'1資本ストック(原・進捗)'!G59/'1資本ストック(原・進捗)'!G55*100-100</f>
        <v>0.311075349894566</v>
      </c>
      <c r="H59" s="112" t="n">
        <f aca="false">'1資本ストック(原・進捗)'!H59/'1資本ストック(原・進捗)'!H55*100-100</f>
        <v>0.556017849173855</v>
      </c>
      <c r="I59" s="112" t="n">
        <f aca="false">'1資本ストック(原・進捗)'!I59/'1資本ストック(原・進捗)'!I55*100-100</f>
        <v>-0.452951583178262</v>
      </c>
      <c r="J59" s="112" t="n">
        <f aca="false">'1資本ストック(原・進捗)'!J59/'1資本ストック(原・進捗)'!J55*100-100</f>
        <v>3.41456491889825</v>
      </c>
      <c r="K59" s="112" t="n">
        <f aca="false">'1資本ストック(原・進捗)'!K59/'1資本ストック(原・進捗)'!K55*100-100</f>
        <v>0.158127961420163</v>
      </c>
      <c r="L59" s="112" t="n">
        <f aca="false">'1資本ストック(原・進捗)'!L59/'1資本ストック(原・進捗)'!L55*100-100</f>
        <v>8.80399480779404</v>
      </c>
      <c r="M59" s="112" t="n">
        <f aca="false">'1資本ストック(原・進捗)'!M59/'1資本ストック(原・進捗)'!M55*100-100</f>
        <v>3.60746452142998</v>
      </c>
      <c r="N59" s="112" t="n">
        <f aca="false">'1資本ストック(原・進捗)'!N59/'1資本ストック(原・進捗)'!N55*100-100</f>
        <v>0.409131823139418</v>
      </c>
      <c r="O59" s="112" t="n">
        <f aca="false">'1資本ストック(原・進捗)'!O59/'1資本ストック(原・進捗)'!O55*100-100</f>
        <v>0.448355328769651</v>
      </c>
      <c r="P59" s="113" t="n">
        <f aca="false">'1資本ストック(原・進捗)'!P59/'1資本ストック(原・進捗)'!P55*100-100</f>
        <v>5.39698098203503</v>
      </c>
      <c r="Q59" s="103" t="n">
        <f aca="false">'1資本ストック(原・進捗)'!Q59/'1資本ストック(原・進捗)'!Q55*100-100</f>
        <v>2.94908519697776</v>
      </c>
      <c r="R59" s="113" t="n">
        <f aca="false">'1資本ストック(原・進捗)'!R59/'1資本ストック(原・進捗)'!R55*100-100</f>
        <v>-0.288428924666079</v>
      </c>
      <c r="S59" s="114" t="n">
        <f aca="false">'1資本ストック(原・進捗)'!S59/'1資本ストック(原・進捗)'!S55*100-100</f>
        <v>1.84622499173777</v>
      </c>
      <c r="T59" s="12"/>
      <c r="AW59" s="5"/>
      <c r="AX59" s="5"/>
      <c r="AY59" s="5"/>
      <c r="AZ59" s="5"/>
      <c r="BA59" s="5"/>
    </row>
    <row r="60" customFormat="false" ht="16.2" hidden="false" customHeight="true" outlineLevel="0" collapsed="false">
      <c r="A60" s="50"/>
      <c r="B60" s="60"/>
      <c r="C60" s="52"/>
      <c r="D60" s="53"/>
      <c r="E60" s="54" t="s">
        <v>28</v>
      </c>
      <c r="F60" s="106" t="n">
        <f aca="false">'1資本ストック(原・進捗)'!F60/'1資本ストック(原・進捗)'!F56*100-100</f>
        <v>2.62167052847479</v>
      </c>
      <c r="G60" s="106" t="n">
        <f aca="false">'1資本ストック(原・進捗)'!G60/'1資本ストック(原・進捗)'!G56*100-100</f>
        <v>0.283926070099128</v>
      </c>
      <c r="H60" s="106" t="n">
        <f aca="false">'1資本ストック(原・進捗)'!H60/'1資本ストック(原・進捗)'!H56*100-100</f>
        <v>0.0197388566430305</v>
      </c>
      <c r="I60" s="106" t="n">
        <f aca="false">'1資本ストック(原・進捗)'!I60/'1資本ストック(原・進捗)'!I56*100-100</f>
        <v>0.197575956759934</v>
      </c>
      <c r="J60" s="106" t="n">
        <f aca="false">'1資本ストック(原・進捗)'!J60/'1資本ストック(原・進捗)'!J56*100-100</f>
        <v>3.80569790572316</v>
      </c>
      <c r="K60" s="106" t="n">
        <f aca="false">'1資本ストック(原・進捗)'!K60/'1資本ストック(原・進捗)'!K56*100-100</f>
        <v>0.0184431889400685</v>
      </c>
      <c r="L60" s="106" t="n">
        <f aca="false">'1資本ストック(原・進捗)'!L60/'1資本ストック(原・進捗)'!L56*100-100</f>
        <v>8.7856582221512</v>
      </c>
      <c r="M60" s="106" t="n">
        <f aca="false">'1資本ストック(原・進捗)'!M60/'1資本ストック(原・進捗)'!M56*100-100</f>
        <v>2.60936056525503</v>
      </c>
      <c r="N60" s="106" t="n">
        <f aca="false">'1資本ストック(原・進捗)'!N60/'1資本ストック(原・進捗)'!N56*100-100</f>
        <v>0.392313528345923</v>
      </c>
      <c r="O60" s="106" t="n">
        <f aca="false">'1資本ストック(原・進捗)'!O60/'1資本ストック(原・進捗)'!O56*100-100</f>
        <v>0.614684122595861</v>
      </c>
      <c r="P60" s="107" t="n">
        <f aca="false">'1資本ストック(原・進捗)'!P60/'1資本ストック(原・進捗)'!P56*100-100</f>
        <v>5.39200663983107</v>
      </c>
      <c r="Q60" s="105" t="n">
        <f aca="false">'1資本ストック(原・進捗)'!Q60/'1資本ストック(原・進捗)'!Q56*100-100</f>
        <v>3.06581433957689</v>
      </c>
      <c r="R60" s="107" t="n">
        <f aca="false">'1資本ストック(原・進捗)'!R60/'1資本ストック(原・進捗)'!R56*100-100</f>
        <v>-0.230976903918659</v>
      </c>
      <c r="S60" s="104" t="n">
        <f aca="false">'1資本ストック(原・進捗)'!S60/'1資本ストック(原・進捗)'!S56*100-100</f>
        <v>1.5686870861515</v>
      </c>
      <c r="T60" s="12"/>
      <c r="AW60" s="5"/>
      <c r="AX60" s="5"/>
      <c r="AY60" s="5"/>
      <c r="AZ60" s="5"/>
      <c r="BA60" s="5"/>
    </row>
    <row r="61" customFormat="false" ht="16.2" hidden="false" customHeight="true" outlineLevel="0" collapsed="false">
      <c r="A61" s="50"/>
      <c r="B61" s="60"/>
      <c r="C61" s="52"/>
      <c r="D61" s="53"/>
      <c r="E61" s="54" t="s">
        <v>29</v>
      </c>
      <c r="F61" s="106" t="n">
        <f aca="false">'1資本ストック(原・進捗)'!F61/'1資本ストック(原・進捗)'!F57*100-100</f>
        <v>2.66788975815642</v>
      </c>
      <c r="G61" s="106" t="n">
        <f aca="false">'1資本ストック(原・進捗)'!G61/'1資本ストック(原・進捗)'!G57*100-100</f>
        <v>0.297390420268712</v>
      </c>
      <c r="H61" s="106" t="n">
        <f aca="false">'1資本ストック(原・進捗)'!H61/'1資本ストック(原・進捗)'!H57*100-100</f>
        <v>2.04662291277802</v>
      </c>
      <c r="I61" s="106" t="n">
        <f aca="false">'1資本ストック(原・進捗)'!I61/'1資本ストック(原・進捗)'!I57*100-100</f>
        <v>-0.0852516949573499</v>
      </c>
      <c r="J61" s="106" t="n">
        <f aca="false">'1資本ストック(原・進捗)'!J61/'1資本ストック(原・進捗)'!J57*100-100</f>
        <v>3.78971498822034</v>
      </c>
      <c r="K61" s="106" t="n">
        <f aca="false">'1資本ストック(原・進捗)'!K61/'1資本ストック(原・進捗)'!K57*100-100</f>
        <v>0.419164575760661</v>
      </c>
      <c r="L61" s="106" t="n">
        <f aca="false">'1資本ストック(原・進捗)'!L61/'1資本ストック(原・進捗)'!L57*100-100</f>
        <v>8.48349721098892</v>
      </c>
      <c r="M61" s="106" t="n">
        <f aca="false">'1資本ストック(原・進捗)'!M61/'1資本ストック(原・進捗)'!M57*100-100</f>
        <v>2.65235944671967</v>
      </c>
      <c r="N61" s="106" t="n">
        <f aca="false">'1資本ストック(原・進捗)'!N61/'1資本ストック(原・進捗)'!N57*100-100</f>
        <v>0.628704852743397</v>
      </c>
      <c r="O61" s="106" t="n">
        <f aca="false">'1資本ストック(原・進捗)'!O61/'1資本ストック(原・進捗)'!O57*100-100</f>
        <v>0.763621918125708</v>
      </c>
      <c r="P61" s="107" t="n">
        <f aca="false">'1資本ストック(原・進捗)'!P61/'1資本ストック(原・進捗)'!P57*100-100</f>
        <v>5.18492032320299</v>
      </c>
      <c r="Q61" s="105" t="n">
        <f aca="false">'1資本ストック(原・進捗)'!Q61/'1資本ストック(原・進捗)'!Q57*100-100</f>
        <v>3.11317250622164</v>
      </c>
      <c r="R61" s="107" t="n">
        <f aca="false">'1資本ストック(原・進捗)'!R61/'1資本ストック(原・進捗)'!R57*100-100</f>
        <v>-0.21997819944859</v>
      </c>
      <c r="S61" s="104" t="n">
        <f aca="false">'1資本ストック(原・進捗)'!S61/'1資本ストック(原・進捗)'!S57*100-100</f>
        <v>1.71541343021416</v>
      </c>
      <c r="T61" s="12"/>
      <c r="AW61" s="5"/>
      <c r="AX61" s="5"/>
      <c r="AY61" s="5"/>
      <c r="AZ61" s="5"/>
      <c r="BA61" s="5"/>
    </row>
    <row r="62" customFormat="false" ht="16.2" hidden="false" customHeight="true" outlineLevel="0" collapsed="false">
      <c r="A62" s="61"/>
      <c r="B62" s="62"/>
      <c r="C62" s="63"/>
      <c r="D62" s="64"/>
      <c r="E62" s="65" t="s">
        <v>30</v>
      </c>
      <c r="F62" s="109" t="n">
        <f aca="false">'1資本ストック(原・進捗)'!F62/'1資本ストック(原・進捗)'!F58*100-100</f>
        <v>2.9513094526578</v>
      </c>
      <c r="G62" s="109" t="n">
        <f aca="false">'1資本ストック(原・進捗)'!G62/'1資本ストック(原・進捗)'!G58*100-100</f>
        <v>0.210666974505443</v>
      </c>
      <c r="H62" s="109" t="n">
        <f aca="false">'1資本ストック(原・進捗)'!H62/'1資本ストック(原・進捗)'!H58*100-100</f>
        <v>2.37555526929263</v>
      </c>
      <c r="I62" s="109" t="n">
        <f aca="false">'1資本ストック(原・進捗)'!I62/'1資本ストック(原・進捗)'!I58*100-100</f>
        <v>0.462796097749035</v>
      </c>
      <c r="J62" s="109" t="n">
        <f aca="false">'1資本ストック(原・進捗)'!J62/'1資本ストック(原・進捗)'!J58*100-100</f>
        <v>4.44631157106281</v>
      </c>
      <c r="K62" s="109" t="n">
        <f aca="false">'1資本ストック(原・進捗)'!K62/'1資本ストック(原・進捗)'!K58*100-100</f>
        <v>0.819156147683259</v>
      </c>
      <c r="L62" s="109" t="n">
        <f aca="false">'1資本ストック(原・進捗)'!L62/'1資本ストック(原・進捗)'!L58*100-100</f>
        <v>8.20210300000316</v>
      </c>
      <c r="M62" s="109" t="n">
        <f aca="false">'1資本ストック(原・進捗)'!M62/'1資本ストック(原・進捗)'!M58*100-100</f>
        <v>2.15749160261802</v>
      </c>
      <c r="N62" s="109" t="n">
        <f aca="false">'1資本ストック(原・進捗)'!N62/'1資本ストック(原・進捗)'!N58*100-100</f>
        <v>1.00172964348128</v>
      </c>
      <c r="O62" s="109" t="n">
        <f aca="false">'1資本ストック(原・進捗)'!O62/'1資本ストック(原・進捗)'!O58*100-100</f>
        <v>1.0284245333489</v>
      </c>
      <c r="P62" s="110" t="n">
        <f aca="false">'1資本ストック(原・進捗)'!P62/'1資本ストック(原・進捗)'!P58*100-100</f>
        <v>5.02784543031467</v>
      </c>
      <c r="Q62" s="108" t="n">
        <f aca="false">'1資本ストック(原・進捗)'!Q62/'1資本ストック(原・進捗)'!Q58*100-100</f>
        <v>3.46316086787286</v>
      </c>
      <c r="R62" s="110" t="n">
        <f aca="false">'1資本ストック(原・進捗)'!R62/'1資本ストック(原・進捗)'!R58*100-100</f>
        <v>-0.385640276444462</v>
      </c>
      <c r="S62" s="111" t="n">
        <f aca="false">'1資本ストック(原・進捗)'!S62/'1資本ストック(原・進捗)'!S58*100-100</f>
        <v>1.74228410203834</v>
      </c>
      <c r="T62" s="12"/>
      <c r="AW62" s="5"/>
      <c r="AX62" s="5"/>
      <c r="AY62" s="5"/>
      <c r="AZ62" s="5"/>
      <c r="BA62" s="5"/>
    </row>
    <row r="63" customFormat="false" ht="15.6" hidden="false" customHeight="true" outlineLevel="0" collapsed="false">
      <c r="A63" s="50" t="s">
        <v>24</v>
      </c>
      <c r="B63" s="51" t="s">
        <v>57</v>
      </c>
      <c r="C63" s="52" t="s">
        <v>8</v>
      </c>
      <c r="D63" s="53" t="s">
        <v>58</v>
      </c>
      <c r="E63" s="71" t="s">
        <v>27</v>
      </c>
      <c r="F63" s="112" t="n">
        <f aca="false">'1資本ストック(原・進捗)'!F63/'1資本ストック(原・進捗)'!F59*100-100</f>
        <v>2.7845655604455</v>
      </c>
      <c r="G63" s="112" t="n">
        <f aca="false">'1資本ストック(原・進捗)'!G63/'1資本ストック(原・進捗)'!G59*100-100</f>
        <v>0.187209118436641</v>
      </c>
      <c r="H63" s="112" t="n">
        <f aca="false">'1資本ストック(原・進捗)'!H63/'1資本ストック(原・進捗)'!H59*100-100</f>
        <v>-3.22859214985142</v>
      </c>
      <c r="I63" s="112" t="n">
        <f aca="false">'1資本ストック(原・進捗)'!I63/'1資本ストック(原・進捗)'!I59*100-100</f>
        <v>-0.826722414714013</v>
      </c>
      <c r="J63" s="112" t="n">
        <f aca="false">'1資本ストック(原・進捗)'!J63/'1資本ストック(原・進捗)'!J59*100-100</f>
        <v>4.18964464642582</v>
      </c>
      <c r="K63" s="112" t="n">
        <f aca="false">'1資本ストック(原・進捗)'!K63/'1資本ストック(原・進捗)'!K59*100-100</f>
        <v>1.51343612776249</v>
      </c>
      <c r="L63" s="112" t="n">
        <f aca="false">'1資本ストック(原・進捗)'!L63/'1資本ストック(原・進捗)'!L59*100-100</f>
        <v>7.61092883162114</v>
      </c>
      <c r="M63" s="112" t="n">
        <f aca="false">'1資本ストック(原・進捗)'!M63/'1資本ストック(原・進捗)'!M59*100-100</f>
        <v>1.95101623427034</v>
      </c>
      <c r="N63" s="112" t="n">
        <f aca="false">'1資本ストック(原・進捗)'!N63/'1資本ストック(原・進捗)'!N59*100-100</f>
        <v>0.0919230919971028</v>
      </c>
      <c r="O63" s="112" t="n">
        <f aca="false">'1資本ストック(原・進捗)'!O63/'1資本ストック(原・進捗)'!O59*100-100</f>
        <v>1.56551334686969</v>
      </c>
      <c r="P63" s="113" t="n">
        <f aca="false">'1資本ストック(原・進捗)'!P63/'1資本ストック(原・進捗)'!P59*100-100</f>
        <v>4.84520242464113</v>
      </c>
      <c r="Q63" s="103" t="n">
        <f aca="false">'1資本ストック(原・進捗)'!Q63/'1資本ストック(原・進捗)'!Q59*100-100</f>
        <v>3.27700653033023</v>
      </c>
      <c r="R63" s="113" t="n">
        <f aca="false">'1資本ストック(原・進捗)'!R63/'1資本ストック(原・進捗)'!R59*100-100</f>
        <v>-0.448435874462788</v>
      </c>
      <c r="S63" s="114" t="n">
        <f aca="false">'1資本ストック(原・進捗)'!S63/'1資本ストック(原・進捗)'!S59*100-100</f>
        <v>1.91954488260753</v>
      </c>
      <c r="T63" s="12"/>
      <c r="AW63" s="5"/>
      <c r="AX63" s="5"/>
      <c r="AY63" s="5"/>
      <c r="AZ63" s="5"/>
      <c r="BA63" s="5"/>
    </row>
    <row r="64" customFormat="false" ht="15.6" hidden="false" customHeight="true" outlineLevel="0" collapsed="false">
      <c r="A64" s="50"/>
      <c r="B64" s="60"/>
      <c r="C64" s="52"/>
      <c r="D64" s="53"/>
      <c r="E64" s="54" t="s">
        <v>28</v>
      </c>
      <c r="F64" s="106" t="n">
        <f aca="false">'1資本ストック(原・進捗)'!F64/'1資本ストック(原・進捗)'!F60*100-100</f>
        <v>2.48991246079544</v>
      </c>
      <c r="G64" s="106" t="n">
        <f aca="false">'1資本ストック(原・進捗)'!G64/'1資本ストック(原・進捗)'!G60*100-100</f>
        <v>0.328865091408829</v>
      </c>
      <c r="H64" s="106" t="n">
        <f aca="false">'1資本ストック(原・進捗)'!H64/'1資本ストック(原・進捗)'!H60*100-100</f>
        <v>-2.61181056771133</v>
      </c>
      <c r="I64" s="106" t="n">
        <f aca="false">'1資本ストック(原・進捗)'!I64/'1資本ストック(原・進捗)'!I60*100-100</f>
        <v>-0.41282206463579</v>
      </c>
      <c r="J64" s="106" t="n">
        <f aca="false">'1資本ストック(原・進捗)'!J64/'1資本ストック(原・進捗)'!J60*100-100</f>
        <v>3.87662068210288</v>
      </c>
      <c r="K64" s="106" t="n">
        <f aca="false">'1資本ストック(原・進捗)'!K64/'1資本ストック(原・進捗)'!K60*100-100</f>
        <v>1.5102901775459</v>
      </c>
      <c r="L64" s="106" t="n">
        <f aca="false">'1資本ストック(原・進捗)'!L64/'1資本ストック(原・進捗)'!L60*100-100</f>
        <v>7.65572804259725</v>
      </c>
      <c r="M64" s="106" t="n">
        <f aca="false">'1資本ストック(原・進捗)'!M64/'1資本ストック(原・進捗)'!M60*100-100</f>
        <v>1.98299789614194</v>
      </c>
      <c r="N64" s="106" t="n">
        <f aca="false">'1資本ストック(原・進捗)'!N64/'1資本ストック(原・進捗)'!N60*100-100</f>
        <v>-0.525051290083539</v>
      </c>
      <c r="O64" s="106" t="n">
        <f aca="false">'1資本ストック(原・進捗)'!O64/'1資本ストック(原・進捗)'!O60*100-100</f>
        <v>1.53973843444047</v>
      </c>
      <c r="P64" s="107" t="n">
        <f aca="false">'1資本ストック(原・進捗)'!P64/'1資本ストック(原・進捗)'!P60*100-100</f>
        <v>3.93269303728265</v>
      </c>
      <c r="Q64" s="105" t="n">
        <f aca="false">'1資本ストック(原・進捗)'!Q64/'1資本ストック(原・進捗)'!Q60*100-100</f>
        <v>2.95399077761374</v>
      </c>
      <c r="R64" s="107" t="n">
        <f aca="false">'1資本ストック(原・進捗)'!R64/'1資本ストック(原・進捗)'!R60*100-100</f>
        <v>-0.589264729024407</v>
      </c>
      <c r="S64" s="104" t="n">
        <f aca="false">'1資本ストック(原・進捗)'!S64/'1資本ストック(原・進捗)'!S60*100-100</f>
        <v>2.1720018427379</v>
      </c>
      <c r="T64" s="12"/>
      <c r="AW64" s="5"/>
      <c r="AX64" s="5"/>
      <c r="AY64" s="5"/>
      <c r="AZ64" s="5"/>
      <c r="BA64" s="5"/>
    </row>
    <row r="65" customFormat="false" ht="15.6" hidden="false" customHeight="true" outlineLevel="0" collapsed="false">
      <c r="A65" s="50"/>
      <c r="B65" s="60"/>
      <c r="C65" s="52"/>
      <c r="D65" s="53"/>
      <c r="E65" s="54" t="s">
        <v>29</v>
      </c>
      <c r="F65" s="106" t="n">
        <f aca="false">'1資本ストック(原・進捗)'!F65/'1資本ストック(原・進捗)'!F61*100-100</f>
        <v>2.28681334807234</v>
      </c>
      <c r="G65" s="106" t="n">
        <f aca="false">'1資本ストック(原・進捗)'!G65/'1資本ストック(原・進捗)'!G61*100-100</f>
        <v>0.456064286114952</v>
      </c>
      <c r="H65" s="106" t="n">
        <f aca="false">'1資本ストック(原・進捗)'!H65/'1資本ストック(原・進捗)'!H61*100-100</f>
        <v>-3.21813902784427</v>
      </c>
      <c r="I65" s="106" t="n">
        <f aca="false">'1資本ストック(原・進捗)'!I65/'1資本ストック(原・進捗)'!I61*100-100</f>
        <v>0.548586879759583</v>
      </c>
      <c r="J65" s="106" t="n">
        <f aca="false">'1資本ストック(原・進捗)'!J65/'1資本ストック(原・進捗)'!J61*100-100</f>
        <v>4.19525977112396</v>
      </c>
      <c r="K65" s="106" t="n">
        <f aca="false">'1資本ストック(原・進捗)'!K65/'1資本ストック(原・進捗)'!K61*100-100</f>
        <v>1.13780179727465</v>
      </c>
      <c r="L65" s="106" t="n">
        <f aca="false">'1資本ストック(原・進捗)'!L65/'1資本ストック(原・進捗)'!L61*100-100</f>
        <v>6.77270910966723</v>
      </c>
      <c r="M65" s="106" t="n">
        <f aca="false">'1資本ストック(原・進捗)'!M65/'1資本ストック(原・進捗)'!M61*100-100</f>
        <v>1.6257168433758</v>
      </c>
      <c r="N65" s="106" t="n">
        <f aca="false">'1資本ストック(原・進捗)'!N65/'1資本ストック(原・進捗)'!N61*100-100</f>
        <v>-1.74709616479996</v>
      </c>
      <c r="O65" s="106" t="n">
        <f aca="false">'1資本ストック(原・進捗)'!O65/'1資本ストック(原・進捗)'!O61*100-100</f>
        <v>1.57732219086448</v>
      </c>
      <c r="P65" s="107" t="n">
        <f aca="false">'1資本ストック(原・進捗)'!P65/'1資本ストック(原・進捗)'!P61*100-100</f>
        <v>3.15598440863971</v>
      </c>
      <c r="Q65" s="105" t="n">
        <f aca="false">'1資本ストック(原・進捗)'!Q65/'1資本ストック(原・進捗)'!Q61*100-100</f>
        <v>2.73164123544862</v>
      </c>
      <c r="R65" s="107" t="n">
        <f aca="false">'1資本ストック(原・進捗)'!R65/'1資本ストック(原・進捗)'!R61*100-100</f>
        <v>-0.694475282312439</v>
      </c>
      <c r="S65" s="104" t="n">
        <f aca="false">'1資本ストック(原・進捗)'!S65/'1資本ストック(原・進捗)'!S61*100-100</f>
        <v>2.11600630610558</v>
      </c>
      <c r="T65" s="12"/>
      <c r="AW65" s="5"/>
      <c r="AX65" s="5"/>
      <c r="AY65" s="5"/>
      <c r="AZ65" s="5"/>
      <c r="BA65" s="5"/>
    </row>
    <row r="66" customFormat="false" ht="15.6" hidden="false" customHeight="true" outlineLevel="0" collapsed="false">
      <c r="A66" s="61"/>
      <c r="B66" s="62"/>
      <c r="C66" s="63"/>
      <c r="D66" s="64"/>
      <c r="E66" s="65" t="s">
        <v>30</v>
      </c>
      <c r="F66" s="109" t="n">
        <f aca="false">'1資本ストック(原・進捗)'!F66/'1資本ストック(原・進捗)'!F62*100-100</f>
        <v>1.69044018889278</v>
      </c>
      <c r="G66" s="109" t="n">
        <f aca="false">'1資本ストック(原・進捗)'!G66/'1資本ストック(原・進捗)'!G62*100-100</f>
        <v>0.505953164159905</v>
      </c>
      <c r="H66" s="109" t="n">
        <f aca="false">'1資本ストック(原・進捗)'!H66/'1資本ストック(原・進捗)'!H62*100-100</f>
        <v>-2.24236391083853</v>
      </c>
      <c r="I66" s="109" t="n">
        <f aca="false">'1資本ストック(原・進捗)'!I66/'1資本ストック(原・進捗)'!I62*100-100</f>
        <v>1.14089920776092</v>
      </c>
      <c r="J66" s="109" t="n">
        <f aca="false">'1資本ストック(原・進捗)'!J66/'1資本ストック(原・進捗)'!J62*100-100</f>
        <v>3.80071408059261</v>
      </c>
      <c r="K66" s="109" t="n">
        <f aca="false">'1資本ストック(原・進捗)'!K66/'1資本ストック(原・進捗)'!K62*100-100</f>
        <v>0.135166510984448</v>
      </c>
      <c r="L66" s="109" t="n">
        <f aca="false">'1資本ストック(原・進捗)'!L66/'1資本ストック(原・進捗)'!L62*100-100</f>
        <v>6.06898208303434</v>
      </c>
      <c r="M66" s="109" t="n">
        <f aca="false">'1資本ストック(原・進捗)'!M66/'1資本ストック(原・進捗)'!M62*100-100</f>
        <v>1.32970396328548</v>
      </c>
      <c r="N66" s="109" t="n">
        <f aca="false">'1資本ストック(原・進捗)'!N66/'1資本ストック(原・進捗)'!N62*100-100</f>
        <v>-2.99463358041598</v>
      </c>
      <c r="O66" s="109" t="n">
        <f aca="false">'1資本ストック(原・進捗)'!O66/'1資本ストック(原・進捗)'!O62*100-100</f>
        <v>1.32303231978396</v>
      </c>
      <c r="P66" s="110" t="n">
        <f aca="false">'1資本ストック(原・進捗)'!P66/'1資本ストック(原・進捗)'!P62*100-100</f>
        <v>2.02633455000385</v>
      </c>
      <c r="Q66" s="108" t="n">
        <f aca="false">'1資本ストック(原・進捗)'!Q66/'1資本ストック(原・進捗)'!Q62*100-100</f>
        <v>2.04928382740425</v>
      </c>
      <c r="R66" s="110" t="n">
        <f aca="false">'1資本ストック(原・進捗)'!R66/'1資本ストック(原・進捗)'!R62*100-100</f>
        <v>-0.739383723168245</v>
      </c>
      <c r="S66" s="111" t="n">
        <f aca="false">'1資本ストック(原・進捗)'!S66/'1資本ストック(原・進捗)'!S62*100-100</f>
        <v>1.78855870540013</v>
      </c>
      <c r="T66" s="12"/>
      <c r="AW66" s="5"/>
      <c r="AX66" s="5"/>
      <c r="AY66" s="5"/>
      <c r="AZ66" s="5"/>
      <c r="BA66" s="5"/>
    </row>
    <row r="67" customFormat="false" ht="16.2" hidden="false" customHeight="true" outlineLevel="0" collapsed="false">
      <c r="A67" s="50" t="s">
        <v>24</v>
      </c>
      <c r="B67" s="51" t="s">
        <v>59</v>
      </c>
      <c r="C67" s="52" t="s">
        <v>8</v>
      </c>
      <c r="D67" s="53" t="s">
        <v>60</v>
      </c>
      <c r="E67" s="71" t="s">
        <v>27</v>
      </c>
      <c r="F67" s="112" t="n">
        <f aca="false">'1資本ストック(原・進捗)'!F67/'1資本ストック(原・進捗)'!F63*100-100</f>
        <v>0.561767501211079</v>
      </c>
      <c r="G67" s="112" t="n">
        <f aca="false">'1資本ストック(原・進捗)'!G67/'1資本ストック(原・進捗)'!G63*100-100</f>
        <v>0.641114777156403</v>
      </c>
      <c r="H67" s="112" t="n">
        <f aca="false">'1資本ストック(原・進捗)'!H67/'1資本ストック(原・進捗)'!H63*100-100</f>
        <v>1.22322423578633</v>
      </c>
      <c r="I67" s="112" t="n">
        <f aca="false">'1資本ストック(原・進捗)'!I67/'1資本ストック(原・進捗)'!I63*100-100</f>
        <v>1.74595197506642</v>
      </c>
      <c r="J67" s="112" t="n">
        <f aca="false">'1資本ストック(原・進捗)'!J67/'1資本ストック(原・進捗)'!J63*100-100</f>
        <v>3.25611333686618</v>
      </c>
      <c r="K67" s="112" t="n">
        <f aca="false">'1資本ストック(原・進捗)'!K67/'1資本ストック(原・進捗)'!K63*100-100</f>
        <v>-0.422974938444142</v>
      </c>
      <c r="L67" s="112" t="n">
        <f aca="false">'1資本ストック(原・進捗)'!L67/'1資本ストック(原・進捗)'!L63*100-100</f>
        <v>5.42337289131778</v>
      </c>
      <c r="M67" s="112" t="n">
        <f aca="false">'1資本ストック(原・進捗)'!M67/'1資本ストック(原・進捗)'!M63*100-100</f>
        <v>0.577007655355374</v>
      </c>
      <c r="N67" s="112" t="n">
        <f aca="false">'1資本ストック(原・進捗)'!N67/'1資本ストック(原・進捗)'!N63*100-100</f>
        <v>-8.32932714193294</v>
      </c>
      <c r="O67" s="112" t="n">
        <f aca="false">'1資本ストック(原・進捗)'!O67/'1資本ストック(原・進捗)'!O63*100-100</f>
        <v>1.30617198543195</v>
      </c>
      <c r="P67" s="113" t="n">
        <f aca="false">'1資本ストック(原・進捗)'!P67/'1資本ストック(原・進捗)'!P63*100-100</f>
        <v>0.35681133848378</v>
      </c>
      <c r="Q67" s="103" t="n">
        <f aca="false">'1資本ストック(原・進捗)'!Q67/'1資本ストック(原・進捗)'!Q63*100-100</f>
        <v>0.775734749322794</v>
      </c>
      <c r="R67" s="113" t="n">
        <f aca="false">'1資本ストック(原・進捗)'!R67/'1資本ストック(原・進捗)'!R63*100-100</f>
        <v>-0.895551320733887</v>
      </c>
      <c r="S67" s="114" t="n">
        <f aca="false">'1資本ストック(原・進捗)'!S67/'1資本ストック(原・進捗)'!S63*100-100</f>
        <v>1.0241603738101</v>
      </c>
      <c r="T67" s="12"/>
      <c r="AW67" s="5"/>
      <c r="AX67" s="5"/>
      <c r="AY67" s="5"/>
      <c r="AZ67" s="5"/>
      <c r="BA67" s="5"/>
    </row>
    <row r="68" customFormat="false" ht="16.2" hidden="false" customHeight="true" outlineLevel="0" collapsed="false">
      <c r="A68" s="50"/>
      <c r="B68" s="60"/>
      <c r="C68" s="52"/>
      <c r="D68" s="53"/>
      <c r="E68" s="54" t="s">
        <v>28</v>
      </c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7"/>
      <c r="Q68" s="105"/>
      <c r="R68" s="107"/>
      <c r="S68" s="104"/>
      <c r="T68" s="12"/>
      <c r="AW68" s="5"/>
      <c r="AX68" s="5"/>
      <c r="AY68" s="5"/>
      <c r="AZ68" s="5"/>
      <c r="BA68" s="5"/>
    </row>
    <row r="69" customFormat="false" ht="16.2" hidden="false" customHeight="true" outlineLevel="0" collapsed="false">
      <c r="A69" s="50"/>
      <c r="B69" s="60"/>
      <c r="C69" s="52"/>
      <c r="D69" s="53"/>
      <c r="E69" s="54" t="s">
        <v>29</v>
      </c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7"/>
      <c r="Q69" s="105"/>
      <c r="R69" s="107"/>
      <c r="S69" s="104"/>
      <c r="T69" s="12"/>
      <c r="AW69" s="5"/>
      <c r="AX69" s="5"/>
      <c r="AY69" s="5"/>
      <c r="AZ69" s="5"/>
      <c r="BA69" s="5"/>
    </row>
    <row r="70" customFormat="false" ht="16.2" hidden="false" customHeight="true" outlineLevel="0" collapsed="false">
      <c r="A70" s="61"/>
      <c r="B70" s="62"/>
      <c r="C70" s="63"/>
      <c r="D70" s="64"/>
      <c r="E70" s="65" t="s">
        <v>30</v>
      </c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10"/>
      <c r="Q70" s="108"/>
      <c r="R70" s="110"/>
      <c r="S70" s="111"/>
      <c r="T70" s="12"/>
      <c r="AW70" s="5"/>
      <c r="AX70" s="5"/>
      <c r="AY70" s="5"/>
      <c r="AZ70" s="5"/>
      <c r="BA70" s="5"/>
    </row>
    <row r="71" customFormat="false" ht="16.2" hidden="false" customHeight="true" outlineLevel="0" collapsed="false">
      <c r="A71" s="119"/>
      <c r="B71" s="120"/>
      <c r="C71" s="119"/>
      <c r="D71" s="121"/>
      <c r="E71" s="122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"/>
      <c r="AW71" s="5"/>
      <c r="AX71" s="5"/>
      <c r="AY71" s="5"/>
      <c r="AZ71" s="5"/>
      <c r="BA71" s="5"/>
    </row>
    <row r="72" customFormat="false" ht="16.2" hidden="false" customHeight="true" outlineLevel="0" collapsed="false">
      <c r="P72" s="12"/>
      <c r="Q72" s="12"/>
      <c r="R72" s="12"/>
      <c r="S72" s="12"/>
      <c r="T72" s="12"/>
      <c r="AW72" s="5"/>
      <c r="AX72" s="5"/>
      <c r="AY72" s="5"/>
      <c r="AZ72" s="5"/>
      <c r="BA72" s="5"/>
    </row>
    <row r="73" customFormat="false" ht="16.2" hidden="false" customHeight="true" outlineLevel="0" collapsed="false">
      <c r="P73" s="12"/>
      <c r="Q73" s="12"/>
      <c r="R73" s="12"/>
      <c r="S73" s="12"/>
      <c r="T73" s="12"/>
      <c r="AW73" s="5"/>
      <c r="AX73" s="5"/>
      <c r="AY73" s="5"/>
      <c r="AZ73" s="5"/>
      <c r="BA73" s="5"/>
    </row>
    <row r="74" customFormat="false" ht="16.2" hidden="false" customHeight="true" outlineLevel="0" collapsed="false">
      <c r="P74" s="12"/>
      <c r="Q74" s="12"/>
      <c r="R74" s="12"/>
      <c r="S74" s="12"/>
      <c r="T74" s="12"/>
      <c r="AW74" s="5"/>
      <c r="AX74" s="5"/>
      <c r="AY74" s="5"/>
      <c r="AZ74" s="5"/>
      <c r="BA74" s="5"/>
    </row>
    <row r="75" customFormat="false" ht="16.2" hidden="false" customHeight="true" outlineLevel="0" collapsed="false">
      <c r="P75" s="12"/>
      <c r="Q75" s="12"/>
      <c r="R75" s="12"/>
      <c r="S75" s="12"/>
      <c r="T75" s="12"/>
      <c r="AW75" s="5"/>
      <c r="AX75" s="5"/>
      <c r="AY75" s="5"/>
      <c r="AZ75" s="5"/>
      <c r="BA75" s="5"/>
    </row>
    <row r="76" customFormat="false" ht="16.2" hidden="false" customHeight="true" outlineLevel="0" collapsed="false">
      <c r="P76" s="12"/>
      <c r="Q76" s="12"/>
      <c r="R76" s="12"/>
      <c r="S76" s="12"/>
      <c r="T76" s="12"/>
      <c r="AW76" s="5"/>
      <c r="AX76" s="5"/>
      <c r="AY76" s="5"/>
      <c r="AZ76" s="5"/>
      <c r="BA76" s="5"/>
    </row>
    <row r="77" customFormat="false" ht="16.2" hidden="false" customHeight="true" outlineLevel="0" collapsed="false">
      <c r="P77" s="12"/>
      <c r="Q77" s="12"/>
      <c r="R77" s="12"/>
      <c r="S77" s="12"/>
      <c r="T77" s="12"/>
      <c r="AW77" s="5"/>
      <c r="AX77" s="5"/>
      <c r="AY77" s="5"/>
      <c r="AZ77" s="5"/>
      <c r="BA77" s="5"/>
    </row>
    <row r="78" customFormat="false" ht="16.2" hidden="false" customHeight="true" outlineLevel="0" collapsed="false">
      <c r="P78" s="12"/>
      <c r="Q78" s="12"/>
      <c r="R78" s="12"/>
      <c r="S78" s="12"/>
      <c r="T78" s="12"/>
      <c r="AW78" s="5"/>
      <c r="AX78" s="5"/>
      <c r="AY78" s="5"/>
      <c r="AZ78" s="5"/>
      <c r="BA78" s="5"/>
    </row>
    <row r="79" customFormat="false" ht="16.2" hidden="false" customHeight="true" outlineLevel="0" collapsed="false">
      <c r="P79" s="12"/>
      <c r="Q79" s="12"/>
      <c r="R79" s="12"/>
      <c r="S79" s="12"/>
      <c r="T79" s="12"/>
      <c r="AW79" s="5"/>
      <c r="AX79" s="5"/>
      <c r="AY79" s="5"/>
      <c r="AZ79" s="5"/>
      <c r="BA79" s="5"/>
    </row>
    <row r="80" customFormat="false" ht="16.2" hidden="false" customHeight="true" outlineLevel="0" collapsed="false">
      <c r="P80" s="12"/>
      <c r="Q80" s="12"/>
      <c r="R80" s="12"/>
      <c r="S80" s="12"/>
      <c r="T80" s="12"/>
      <c r="AW80" s="5"/>
      <c r="AX80" s="5"/>
      <c r="AY80" s="5"/>
      <c r="AZ80" s="5"/>
      <c r="BA80" s="5"/>
    </row>
    <row r="81" customFormat="false" ht="16.2" hidden="false" customHeight="true" outlineLevel="0" collapsed="false">
      <c r="P81" s="12"/>
      <c r="Q81" s="12"/>
      <c r="R81" s="12"/>
      <c r="S81" s="12"/>
      <c r="T81" s="12"/>
      <c r="AW81" s="5"/>
      <c r="AX81" s="5"/>
      <c r="AY81" s="5"/>
      <c r="AZ81" s="5"/>
      <c r="BA81" s="5"/>
    </row>
    <row r="82" customFormat="false" ht="16.2" hidden="false" customHeight="true" outlineLevel="0" collapsed="false">
      <c r="P82" s="12"/>
      <c r="Q82" s="12"/>
      <c r="R82" s="12"/>
      <c r="S82" s="12"/>
      <c r="T82" s="12"/>
      <c r="AW82" s="5"/>
      <c r="AX82" s="5"/>
      <c r="AY82" s="5"/>
      <c r="AZ82" s="5"/>
      <c r="BA82" s="5"/>
    </row>
    <row r="83" customFormat="false" ht="16.2" hidden="false" customHeight="true" outlineLevel="0" collapsed="false">
      <c r="P83" s="12"/>
      <c r="Q83" s="12"/>
      <c r="R83" s="12"/>
      <c r="S83" s="12"/>
      <c r="T83" s="12"/>
      <c r="AW83" s="5"/>
      <c r="AX83" s="5"/>
      <c r="AY83" s="5"/>
      <c r="AZ83" s="5"/>
      <c r="BA83" s="5"/>
    </row>
    <row r="84" customFormat="false" ht="16.2" hidden="false" customHeight="true" outlineLevel="0" collapsed="false">
      <c r="P84" s="12"/>
      <c r="Q84" s="12"/>
      <c r="R84" s="12"/>
      <c r="S84" s="12"/>
      <c r="T84" s="12"/>
      <c r="AW84" s="5"/>
      <c r="AX84" s="5"/>
      <c r="AY84" s="5"/>
      <c r="AZ84" s="5"/>
      <c r="BA84" s="5"/>
    </row>
    <row r="85" customFormat="false" ht="16.2" hidden="false" customHeight="true" outlineLevel="0" collapsed="false">
      <c r="P85" s="12"/>
      <c r="Q85" s="12"/>
      <c r="R85" s="12"/>
      <c r="S85" s="12"/>
      <c r="T85" s="12"/>
      <c r="AW85" s="5"/>
      <c r="AX85" s="5"/>
      <c r="AY85" s="5"/>
      <c r="AZ85" s="5"/>
      <c r="BA85" s="5"/>
    </row>
    <row r="86" customFormat="false" ht="16.2" hidden="false" customHeight="true" outlineLevel="0" collapsed="false">
      <c r="P86" s="12"/>
      <c r="Q86" s="12"/>
      <c r="R86" s="12"/>
      <c r="S86" s="12"/>
      <c r="T86" s="12"/>
      <c r="AW86" s="5"/>
      <c r="AX86" s="5"/>
      <c r="AY86" s="5"/>
      <c r="AZ86" s="5"/>
      <c r="BA86" s="5"/>
    </row>
    <row r="87" customFormat="false" ht="16.2" hidden="false" customHeight="true" outlineLevel="0" collapsed="false">
      <c r="P87" s="12"/>
      <c r="Q87" s="12"/>
      <c r="R87" s="12"/>
      <c r="S87" s="12"/>
      <c r="T87" s="12"/>
      <c r="AW87" s="5"/>
      <c r="AX87" s="5"/>
      <c r="AY87" s="5"/>
      <c r="AZ87" s="5"/>
      <c r="BA87" s="5"/>
    </row>
    <row r="88" customFormat="false" ht="16.2" hidden="false" customHeight="true" outlineLevel="0" collapsed="false">
      <c r="P88" s="12"/>
      <c r="Q88" s="12"/>
      <c r="R88" s="12"/>
      <c r="S88" s="12"/>
      <c r="T88" s="12"/>
      <c r="AW88" s="5"/>
      <c r="AX88" s="5"/>
      <c r="AY88" s="5"/>
      <c r="AZ88" s="5"/>
      <c r="BA88" s="5"/>
    </row>
    <row r="89" customFormat="false" ht="16.2" hidden="false" customHeight="true" outlineLevel="0" collapsed="false">
      <c r="P89" s="12"/>
      <c r="Q89" s="12"/>
      <c r="R89" s="12"/>
      <c r="S89" s="12"/>
    </row>
    <row r="90" customFormat="false" ht="16.2" hidden="false" customHeight="true" outlineLevel="0" collapsed="false">
      <c r="P90" s="12"/>
      <c r="Q90" s="12"/>
      <c r="R90" s="12"/>
      <c r="S90" s="12"/>
    </row>
    <row r="91" customFormat="false" ht="16.2" hidden="false" customHeight="true" outlineLevel="0" collapsed="false">
      <c r="P91" s="12"/>
      <c r="Q91" s="12"/>
      <c r="R91" s="12"/>
      <c r="S91" s="12"/>
    </row>
    <row r="92" customFormat="false" ht="16.2" hidden="false" customHeight="true" outlineLevel="0" collapsed="false">
      <c r="P92" s="12"/>
      <c r="Q92" s="12"/>
      <c r="R92" s="12"/>
      <c r="S92" s="12"/>
    </row>
  </sheetData>
  <printOptions headings="false" gridLines="false" gridLinesSet="true" horizontalCentered="false" verticalCentered="false"/>
  <pageMargins left="1.18125" right="0.196527777777778" top="0.984027777777778" bottom="0.393055555555556" header="0.7875" footer="0.196527777777778"/>
  <pageSetup paperSize="9" scale="6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A</oddHeader>
    <oddFooter>&amp;C&amp;"ＭＳ ゴシック,Regular"－&amp;P－</oddFooter>
  </headerFooter>
  <colBreaks count="2" manualBreakCount="2">
    <brk id="12" man="true" max="65535" min="0"/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X10" activeCellId="0" sqref="X10"/>
    </sheetView>
  </sheetViews>
  <sheetFormatPr defaultColWidth="8.66015625" defaultRowHeight="16.2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3.1"/>
    <col collapsed="false" customWidth="true" hidden="false" outlineLevel="0" max="4" min="4" style="2" width="4.99"/>
    <col collapsed="false" customWidth="true" hidden="false" outlineLevel="0" max="5" min="5" style="3" width="6.66"/>
    <col collapsed="false" customWidth="true" hidden="false" outlineLevel="0" max="19" min="6" style="4" width="13.77"/>
    <col collapsed="false" customWidth="false" hidden="false" outlineLevel="0" max="257" min="20" style="5" width="8.66"/>
  </cols>
  <sheetData>
    <row r="1" customFormat="false" ht="19.95" hidden="false" customHeight="true" outlineLevel="0" collapsed="false">
      <c r="A1" s="6" t="s">
        <v>0</v>
      </c>
      <c r="B1" s="7"/>
      <c r="C1" s="7"/>
      <c r="D1" s="8"/>
      <c r="E1" s="9"/>
      <c r="F1" s="10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20" customFormat="true" ht="19.95" hidden="false" customHeight="true" outlineLevel="0" collapsed="false">
      <c r="A2" s="14"/>
      <c r="B2" s="15"/>
      <c r="C2" s="15"/>
      <c r="D2" s="16"/>
      <c r="E2" s="17"/>
      <c r="F2" s="14"/>
      <c r="G2" s="18" t="s">
        <v>1</v>
      </c>
      <c r="H2" s="18"/>
      <c r="I2" s="14"/>
      <c r="J2" s="19" t="s">
        <v>2</v>
      </c>
      <c r="K2" s="14"/>
      <c r="L2" s="14"/>
      <c r="M2" s="14"/>
      <c r="N2" s="18" t="s">
        <v>1</v>
      </c>
      <c r="O2" s="18"/>
      <c r="P2" s="14"/>
      <c r="Q2" s="19" t="s">
        <v>2</v>
      </c>
      <c r="R2" s="14"/>
      <c r="S2" s="14"/>
    </row>
    <row r="3" s="27" customFormat="true" ht="19.95" hidden="false" customHeight="true" outlineLevel="0" collapsed="false">
      <c r="A3" s="21" t="s">
        <v>66</v>
      </c>
      <c r="B3" s="22"/>
      <c r="C3" s="22"/>
      <c r="D3" s="23"/>
      <c r="E3" s="24"/>
      <c r="F3" s="25"/>
      <c r="G3" s="26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customFormat="false" ht="19.95" hidden="false" customHeight="true" outlineLevel="0" collapsed="false">
      <c r="A4" s="28" t="s">
        <v>4</v>
      </c>
      <c r="B4" s="29"/>
      <c r="C4" s="29"/>
      <c r="D4" s="30"/>
      <c r="E4" s="28"/>
      <c r="F4" s="31" t="s">
        <v>5</v>
      </c>
      <c r="G4" s="32"/>
      <c r="H4" s="32"/>
      <c r="I4" s="32"/>
      <c r="J4" s="32"/>
      <c r="K4" s="32"/>
      <c r="L4" s="32"/>
      <c r="M4" s="31" t="s">
        <v>5</v>
      </c>
      <c r="N4" s="32"/>
      <c r="O4" s="32"/>
      <c r="P4" s="32"/>
      <c r="Q4" s="32"/>
      <c r="R4" s="32"/>
      <c r="S4" s="32"/>
    </row>
    <row r="5" s="42" customFormat="true" ht="16.2" hidden="false" customHeight="true" outlineLevel="0" collapsed="false">
      <c r="A5" s="33"/>
      <c r="B5" s="34"/>
      <c r="C5" s="34"/>
      <c r="D5" s="34"/>
      <c r="E5" s="35"/>
      <c r="F5" s="36" t="s">
        <v>6</v>
      </c>
      <c r="G5" s="37"/>
      <c r="H5" s="37"/>
      <c r="I5" s="37"/>
      <c r="J5" s="38"/>
      <c r="K5" s="38"/>
      <c r="L5" s="37"/>
      <c r="M5" s="37"/>
      <c r="N5" s="37"/>
      <c r="O5" s="38"/>
      <c r="P5" s="39"/>
      <c r="Q5" s="40" t="s">
        <v>6</v>
      </c>
      <c r="R5" s="41"/>
      <c r="S5" s="40" t="s">
        <v>7</v>
      </c>
    </row>
    <row r="6" s="42" customFormat="true" ht="24" hidden="false" customHeight="true" outlineLevel="0" collapsed="false">
      <c r="A6" s="43"/>
      <c r="B6" s="44" t="s">
        <v>8</v>
      </c>
      <c r="C6" s="44"/>
      <c r="D6" s="44"/>
      <c r="E6" s="45" t="s">
        <v>9</v>
      </c>
      <c r="F6" s="46" t="s">
        <v>10</v>
      </c>
      <c r="G6" s="46" t="s">
        <v>11</v>
      </c>
      <c r="H6" s="46" t="s">
        <v>12</v>
      </c>
      <c r="I6" s="46" t="s">
        <v>13</v>
      </c>
      <c r="J6" s="46" t="s">
        <v>14</v>
      </c>
      <c r="K6" s="46" t="s">
        <v>15</v>
      </c>
      <c r="L6" s="46" t="s">
        <v>16</v>
      </c>
      <c r="M6" s="46" t="s">
        <v>17</v>
      </c>
      <c r="N6" s="46" t="s">
        <v>18</v>
      </c>
      <c r="O6" s="46" t="s">
        <v>19</v>
      </c>
      <c r="P6" s="47" t="s">
        <v>20</v>
      </c>
      <c r="Q6" s="48" t="s">
        <v>21</v>
      </c>
      <c r="R6" s="49" t="s">
        <v>22</v>
      </c>
      <c r="S6" s="48" t="s">
        <v>23</v>
      </c>
    </row>
    <row r="7" customFormat="false" ht="16.2" hidden="false" customHeight="true" outlineLevel="0" collapsed="false">
      <c r="A7" s="50" t="s">
        <v>24</v>
      </c>
      <c r="B7" s="51" t="s">
        <v>25</v>
      </c>
      <c r="C7" s="52" t="s">
        <v>8</v>
      </c>
      <c r="D7" s="53" t="s">
        <v>26</v>
      </c>
      <c r="E7" s="54" t="s">
        <v>27</v>
      </c>
      <c r="F7" s="55" t="n">
        <v>834415257</v>
      </c>
      <c r="G7" s="56" t="n">
        <v>90991550</v>
      </c>
      <c r="H7" s="56" t="n">
        <v>2442998</v>
      </c>
      <c r="I7" s="56" t="n">
        <v>32930879</v>
      </c>
      <c r="J7" s="56" t="n">
        <v>289609359</v>
      </c>
      <c r="K7" s="56" t="n">
        <v>94176678</v>
      </c>
      <c r="L7" s="56" t="n">
        <v>18276605</v>
      </c>
      <c r="M7" s="56" t="n">
        <v>33881676</v>
      </c>
      <c r="N7" s="56" t="n">
        <v>97391831</v>
      </c>
      <c r="O7" s="56" t="n">
        <v>69184729</v>
      </c>
      <c r="P7" s="57" t="n">
        <v>105528952</v>
      </c>
      <c r="Q7" s="58" t="n">
        <v>691028460</v>
      </c>
      <c r="R7" s="55" t="n">
        <v>143386797</v>
      </c>
      <c r="S7" s="59" t="n">
        <v>16093466</v>
      </c>
    </row>
    <row r="8" customFormat="false" ht="16.2" hidden="false" customHeight="true" outlineLevel="0" collapsed="false">
      <c r="A8" s="50"/>
      <c r="B8" s="60"/>
      <c r="C8" s="52"/>
      <c r="D8" s="53"/>
      <c r="E8" s="54" t="s">
        <v>28</v>
      </c>
      <c r="F8" s="55" t="n">
        <v>843531250</v>
      </c>
      <c r="G8" s="56" t="n">
        <v>91423250</v>
      </c>
      <c r="H8" s="56" t="n">
        <v>2465331</v>
      </c>
      <c r="I8" s="56" t="n">
        <v>33561682</v>
      </c>
      <c r="J8" s="56" t="n">
        <v>291831224</v>
      </c>
      <c r="K8" s="56" t="n">
        <v>95276146</v>
      </c>
      <c r="L8" s="56" t="n">
        <v>18651532</v>
      </c>
      <c r="M8" s="56" t="n">
        <v>34130928</v>
      </c>
      <c r="N8" s="56" t="n">
        <v>98620760</v>
      </c>
      <c r="O8" s="56" t="n">
        <v>70299877</v>
      </c>
      <c r="P8" s="57" t="n">
        <v>107270520</v>
      </c>
      <c r="Q8" s="58" t="n">
        <v>699434514</v>
      </c>
      <c r="R8" s="55" t="n">
        <v>144096736</v>
      </c>
      <c r="S8" s="59" t="n">
        <v>16053500</v>
      </c>
    </row>
    <row r="9" customFormat="false" ht="16.2" hidden="false" customHeight="true" outlineLevel="0" collapsed="false">
      <c r="A9" s="50"/>
      <c r="B9" s="60"/>
      <c r="C9" s="52"/>
      <c r="D9" s="53"/>
      <c r="E9" s="54" t="s">
        <v>29</v>
      </c>
      <c r="F9" s="55" t="n">
        <v>852175872</v>
      </c>
      <c r="G9" s="56" t="n">
        <v>91750454</v>
      </c>
      <c r="H9" s="56" t="n">
        <v>2475835</v>
      </c>
      <c r="I9" s="56" t="n">
        <v>33955655</v>
      </c>
      <c r="J9" s="56" t="n">
        <v>294203466</v>
      </c>
      <c r="K9" s="56" t="n">
        <v>96218785</v>
      </c>
      <c r="L9" s="56" t="n">
        <v>19068100</v>
      </c>
      <c r="M9" s="56" t="n">
        <v>34529210</v>
      </c>
      <c r="N9" s="56" t="n">
        <v>99629314</v>
      </c>
      <c r="O9" s="56" t="n">
        <v>71427202</v>
      </c>
      <c r="P9" s="57" t="n">
        <v>108917851</v>
      </c>
      <c r="Q9" s="58" t="n">
        <v>707523845</v>
      </c>
      <c r="R9" s="55" t="n">
        <v>144652027</v>
      </c>
      <c r="S9" s="59" t="n">
        <v>16018255</v>
      </c>
    </row>
    <row r="10" customFormat="false" ht="16.2" hidden="false" customHeight="true" outlineLevel="0" collapsed="false">
      <c r="A10" s="61"/>
      <c r="B10" s="62"/>
      <c r="C10" s="63"/>
      <c r="D10" s="64"/>
      <c r="E10" s="65" t="s">
        <v>30</v>
      </c>
      <c r="F10" s="66" t="n">
        <v>859907452</v>
      </c>
      <c r="G10" s="67" t="n">
        <v>92115288</v>
      </c>
      <c r="H10" s="67" t="n">
        <v>2502576</v>
      </c>
      <c r="I10" s="67" t="n">
        <v>34388365</v>
      </c>
      <c r="J10" s="67" t="n">
        <v>296035722</v>
      </c>
      <c r="K10" s="67" t="n">
        <v>97129778</v>
      </c>
      <c r="L10" s="67" t="n">
        <v>19430867</v>
      </c>
      <c r="M10" s="67" t="n">
        <v>34940479</v>
      </c>
      <c r="N10" s="67" t="n">
        <v>100514432</v>
      </c>
      <c r="O10" s="67" t="n">
        <v>72348869</v>
      </c>
      <c r="P10" s="68" t="n">
        <v>110501076</v>
      </c>
      <c r="Q10" s="69" t="n">
        <v>714592537</v>
      </c>
      <c r="R10" s="66" t="n">
        <v>145314915</v>
      </c>
      <c r="S10" s="70" t="n">
        <v>15935172</v>
      </c>
    </row>
    <row r="11" customFormat="false" ht="16.2" hidden="false" customHeight="true" outlineLevel="0" collapsed="false">
      <c r="A11" s="50" t="s">
        <v>24</v>
      </c>
      <c r="B11" s="51" t="s">
        <v>31</v>
      </c>
      <c r="C11" s="52" t="s">
        <v>8</v>
      </c>
      <c r="D11" s="53" t="s">
        <v>32</v>
      </c>
      <c r="E11" s="71" t="s">
        <v>27</v>
      </c>
      <c r="F11" s="72" t="n">
        <v>866542610</v>
      </c>
      <c r="G11" s="73" t="n">
        <v>92420180</v>
      </c>
      <c r="H11" s="73" t="n">
        <v>2513573</v>
      </c>
      <c r="I11" s="73" t="n">
        <v>34799865</v>
      </c>
      <c r="J11" s="73" t="n">
        <v>297420299</v>
      </c>
      <c r="K11" s="73" t="n">
        <v>97883251</v>
      </c>
      <c r="L11" s="73" t="n">
        <v>19671467</v>
      </c>
      <c r="M11" s="73" t="n">
        <v>35409145</v>
      </c>
      <c r="N11" s="73" t="n">
        <v>101166189</v>
      </c>
      <c r="O11" s="73" t="n">
        <v>73679654</v>
      </c>
      <c r="P11" s="74" t="n">
        <v>111578987</v>
      </c>
      <c r="Q11" s="75" t="n">
        <v>720787960</v>
      </c>
      <c r="R11" s="72" t="n">
        <v>145754650</v>
      </c>
      <c r="S11" s="75" t="n">
        <v>16135638</v>
      </c>
    </row>
    <row r="12" customFormat="false" ht="16.2" hidden="false" customHeight="true" outlineLevel="0" collapsed="false">
      <c r="A12" s="50"/>
      <c r="B12" s="60"/>
      <c r="C12" s="52"/>
      <c r="D12" s="53"/>
      <c r="E12" s="54" t="s">
        <v>28</v>
      </c>
      <c r="F12" s="55" t="n">
        <v>875867813</v>
      </c>
      <c r="G12" s="56" t="n">
        <v>93083036</v>
      </c>
      <c r="H12" s="56" t="n">
        <v>2528490</v>
      </c>
      <c r="I12" s="56" t="n">
        <v>35344155</v>
      </c>
      <c r="J12" s="56" t="n">
        <v>300110886</v>
      </c>
      <c r="K12" s="56" t="n">
        <v>98685723</v>
      </c>
      <c r="L12" s="56" t="n">
        <v>19961835</v>
      </c>
      <c r="M12" s="56" t="n">
        <v>35708091</v>
      </c>
      <c r="N12" s="56" t="n">
        <v>102052955</v>
      </c>
      <c r="O12" s="56" t="n">
        <v>75316479</v>
      </c>
      <c r="P12" s="57" t="n">
        <v>113076163</v>
      </c>
      <c r="Q12" s="58" t="n">
        <v>729250035</v>
      </c>
      <c r="R12" s="55" t="n">
        <v>146617778</v>
      </c>
      <c r="S12" s="58" t="n">
        <v>16184736</v>
      </c>
    </row>
    <row r="13" customFormat="false" ht="16.2" hidden="false" customHeight="true" outlineLevel="0" collapsed="false">
      <c r="A13" s="50"/>
      <c r="B13" s="60"/>
      <c r="C13" s="52"/>
      <c r="D13" s="53"/>
      <c r="E13" s="54" t="s">
        <v>29</v>
      </c>
      <c r="F13" s="55" t="n">
        <v>884454169</v>
      </c>
      <c r="G13" s="56" t="n">
        <v>93546132</v>
      </c>
      <c r="H13" s="56" t="n">
        <v>2533196</v>
      </c>
      <c r="I13" s="56" t="n">
        <v>35787432</v>
      </c>
      <c r="J13" s="56" t="n">
        <v>302052520</v>
      </c>
      <c r="K13" s="56" t="n">
        <v>99514223</v>
      </c>
      <c r="L13" s="56" t="n">
        <v>20291659</v>
      </c>
      <c r="M13" s="56" t="n">
        <v>36115771</v>
      </c>
      <c r="N13" s="56" t="n">
        <v>103426005</v>
      </c>
      <c r="O13" s="56" t="n">
        <v>76656949</v>
      </c>
      <c r="P13" s="57" t="n">
        <v>114530282</v>
      </c>
      <c r="Q13" s="58" t="n">
        <v>737275473</v>
      </c>
      <c r="R13" s="55" t="n">
        <v>147178696</v>
      </c>
      <c r="S13" s="58" t="n">
        <v>16215781</v>
      </c>
    </row>
    <row r="14" customFormat="false" ht="16.2" hidden="false" customHeight="true" outlineLevel="0" collapsed="false">
      <c r="A14" s="61"/>
      <c r="B14" s="62"/>
      <c r="C14" s="63"/>
      <c r="D14" s="64"/>
      <c r="E14" s="65" t="s">
        <v>30</v>
      </c>
      <c r="F14" s="66" t="n">
        <v>892288888</v>
      </c>
      <c r="G14" s="67" t="n">
        <v>94321946</v>
      </c>
      <c r="H14" s="67" t="n">
        <v>2552044</v>
      </c>
      <c r="I14" s="67" t="n">
        <v>36082109</v>
      </c>
      <c r="J14" s="67" t="n">
        <v>304192008</v>
      </c>
      <c r="K14" s="67" t="n">
        <v>100296327</v>
      </c>
      <c r="L14" s="67" t="n">
        <v>20560539</v>
      </c>
      <c r="M14" s="67" t="n">
        <v>36453113</v>
      </c>
      <c r="N14" s="67" t="n">
        <v>104508620</v>
      </c>
      <c r="O14" s="67" t="n">
        <v>77416530</v>
      </c>
      <c r="P14" s="68" t="n">
        <v>115905652</v>
      </c>
      <c r="Q14" s="69" t="n">
        <v>744298710</v>
      </c>
      <c r="R14" s="66" t="n">
        <v>147990178</v>
      </c>
      <c r="S14" s="69" t="n">
        <v>16253447</v>
      </c>
    </row>
    <row r="15" customFormat="false" ht="16.2" hidden="false" customHeight="true" outlineLevel="0" collapsed="false">
      <c r="A15" s="50" t="s">
        <v>24</v>
      </c>
      <c r="B15" s="51" t="s">
        <v>33</v>
      </c>
      <c r="C15" s="52" t="s">
        <v>8</v>
      </c>
      <c r="D15" s="53" t="s">
        <v>34</v>
      </c>
      <c r="E15" s="54" t="s">
        <v>27</v>
      </c>
      <c r="F15" s="55" t="n">
        <v>896398874</v>
      </c>
      <c r="G15" s="56" t="n">
        <v>94456324</v>
      </c>
      <c r="H15" s="56" t="n">
        <v>2516341</v>
      </c>
      <c r="I15" s="56" t="n">
        <v>36257048</v>
      </c>
      <c r="J15" s="56" t="n">
        <v>304390604</v>
      </c>
      <c r="K15" s="56" t="n">
        <v>100996984</v>
      </c>
      <c r="L15" s="56" t="n">
        <v>20844644</v>
      </c>
      <c r="M15" s="56" t="n">
        <v>36651387</v>
      </c>
      <c r="N15" s="56" t="n">
        <v>104880759</v>
      </c>
      <c r="O15" s="56" t="n">
        <v>78081870</v>
      </c>
      <c r="P15" s="57" t="n">
        <v>117322913</v>
      </c>
      <c r="Q15" s="58" t="n">
        <v>748253356</v>
      </c>
      <c r="R15" s="55" t="n">
        <v>148145518</v>
      </c>
      <c r="S15" s="58" t="n">
        <v>16317036</v>
      </c>
    </row>
    <row r="16" customFormat="false" ht="16.2" hidden="false" customHeight="true" outlineLevel="0" collapsed="false">
      <c r="A16" s="50"/>
      <c r="B16" s="60"/>
      <c r="C16" s="52"/>
      <c r="D16" s="53"/>
      <c r="E16" s="54" t="s">
        <v>28</v>
      </c>
      <c r="F16" s="55" t="n">
        <v>906144439</v>
      </c>
      <c r="G16" s="56" t="n">
        <v>94728621</v>
      </c>
      <c r="H16" s="56" t="n">
        <v>2530938</v>
      </c>
      <c r="I16" s="56" t="n">
        <v>36532135</v>
      </c>
      <c r="J16" s="56" t="n">
        <v>307312807</v>
      </c>
      <c r="K16" s="56" t="n">
        <v>101979094</v>
      </c>
      <c r="L16" s="56" t="n">
        <v>21167596</v>
      </c>
      <c r="M16" s="56" t="n">
        <v>36991731</v>
      </c>
      <c r="N16" s="56" t="n">
        <v>105883613</v>
      </c>
      <c r="O16" s="56" t="n">
        <v>79836063</v>
      </c>
      <c r="P16" s="57" t="n">
        <v>119181841</v>
      </c>
      <c r="Q16" s="58" t="n">
        <v>757575929</v>
      </c>
      <c r="R16" s="55" t="n">
        <v>148568510</v>
      </c>
      <c r="S16" s="58" t="n">
        <v>16306984</v>
      </c>
    </row>
    <row r="17" customFormat="false" ht="16.2" hidden="false" customHeight="true" outlineLevel="0" collapsed="false">
      <c r="A17" s="50"/>
      <c r="B17" s="60"/>
      <c r="C17" s="52"/>
      <c r="D17" s="53"/>
      <c r="E17" s="54" t="s">
        <v>29</v>
      </c>
      <c r="F17" s="55" t="n">
        <v>913571189</v>
      </c>
      <c r="G17" s="56" t="n">
        <v>94993204</v>
      </c>
      <c r="H17" s="56" t="n">
        <v>2546443</v>
      </c>
      <c r="I17" s="56" t="n">
        <v>36962251</v>
      </c>
      <c r="J17" s="56" t="n">
        <v>308978209</v>
      </c>
      <c r="K17" s="56" t="n">
        <v>102799641</v>
      </c>
      <c r="L17" s="56" t="n">
        <v>21417520</v>
      </c>
      <c r="M17" s="56" t="n">
        <v>37354297</v>
      </c>
      <c r="N17" s="56" t="n">
        <v>106922046</v>
      </c>
      <c r="O17" s="56" t="n">
        <v>80352679</v>
      </c>
      <c r="P17" s="57" t="n">
        <v>121244899</v>
      </c>
      <c r="Q17" s="58" t="n">
        <v>764587395</v>
      </c>
      <c r="R17" s="55" t="n">
        <v>148983794</v>
      </c>
      <c r="S17" s="58" t="n">
        <v>16290041</v>
      </c>
    </row>
    <row r="18" customFormat="false" ht="16.2" hidden="false" customHeight="true" outlineLevel="0" collapsed="false">
      <c r="A18" s="61"/>
      <c r="B18" s="62"/>
      <c r="C18" s="63"/>
      <c r="D18" s="64"/>
      <c r="E18" s="65" t="s">
        <v>30</v>
      </c>
      <c r="F18" s="66" t="n">
        <v>921872670</v>
      </c>
      <c r="G18" s="67" t="n">
        <v>95706494</v>
      </c>
      <c r="H18" s="67" t="n">
        <v>2553012</v>
      </c>
      <c r="I18" s="67" t="n">
        <v>37214128</v>
      </c>
      <c r="J18" s="67" t="n">
        <v>311037805</v>
      </c>
      <c r="K18" s="67" t="n">
        <v>103391625</v>
      </c>
      <c r="L18" s="67" t="n">
        <v>21646466</v>
      </c>
      <c r="M18" s="67" t="n">
        <v>37845020</v>
      </c>
      <c r="N18" s="67" t="n">
        <v>108048917</v>
      </c>
      <c r="O18" s="67" t="n">
        <v>81151991</v>
      </c>
      <c r="P18" s="68" t="n">
        <v>123277212</v>
      </c>
      <c r="Q18" s="69" t="n">
        <v>772150667</v>
      </c>
      <c r="R18" s="66" t="n">
        <v>149722003</v>
      </c>
      <c r="S18" s="69" t="n">
        <v>16305133</v>
      </c>
    </row>
    <row r="19" customFormat="false" ht="16.2" hidden="false" customHeight="true" outlineLevel="0" collapsed="false">
      <c r="A19" s="50" t="s">
        <v>24</v>
      </c>
      <c r="B19" s="51" t="s">
        <v>35</v>
      </c>
      <c r="C19" s="52" t="s">
        <v>8</v>
      </c>
      <c r="D19" s="53" t="s">
        <v>36</v>
      </c>
      <c r="E19" s="54" t="s">
        <v>27</v>
      </c>
      <c r="F19" s="55" t="n">
        <v>927393470</v>
      </c>
      <c r="G19" s="56" t="n">
        <v>95911530</v>
      </c>
      <c r="H19" s="56" t="n">
        <v>2556803</v>
      </c>
      <c r="I19" s="56" t="n">
        <v>37428897</v>
      </c>
      <c r="J19" s="56" t="n">
        <v>312501945</v>
      </c>
      <c r="K19" s="56" t="n">
        <v>104159391</v>
      </c>
      <c r="L19" s="56" t="n">
        <v>21596363</v>
      </c>
      <c r="M19" s="56" t="n">
        <v>37847667</v>
      </c>
      <c r="N19" s="56" t="n">
        <v>108675301</v>
      </c>
      <c r="O19" s="56" t="n">
        <v>81700351</v>
      </c>
      <c r="P19" s="57" t="n">
        <v>125015222</v>
      </c>
      <c r="Q19" s="58" t="n">
        <v>777436082</v>
      </c>
      <c r="R19" s="55" t="n">
        <v>149957388</v>
      </c>
      <c r="S19" s="58" t="n">
        <v>16337345</v>
      </c>
    </row>
    <row r="20" customFormat="false" ht="16.2" hidden="false" customHeight="true" outlineLevel="0" collapsed="false">
      <c r="A20" s="50"/>
      <c r="B20" s="60"/>
      <c r="C20" s="52"/>
      <c r="D20" s="53"/>
      <c r="E20" s="54" t="s">
        <v>28</v>
      </c>
      <c r="F20" s="55" t="n">
        <v>937535082</v>
      </c>
      <c r="G20" s="56" t="n">
        <v>96340514</v>
      </c>
      <c r="H20" s="56" t="n">
        <v>2568481</v>
      </c>
      <c r="I20" s="56" t="n">
        <v>37831415</v>
      </c>
      <c r="J20" s="56" t="n">
        <v>315491049</v>
      </c>
      <c r="K20" s="56" t="n">
        <v>104973879</v>
      </c>
      <c r="L20" s="56" t="n">
        <v>21994870</v>
      </c>
      <c r="M20" s="56" t="n">
        <v>38186147</v>
      </c>
      <c r="N20" s="56" t="n">
        <v>110005617</v>
      </c>
      <c r="O20" s="56" t="n">
        <v>82626284</v>
      </c>
      <c r="P20" s="57" t="n">
        <v>127516826</v>
      </c>
      <c r="Q20" s="58" t="n">
        <v>787057707</v>
      </c>
      <c r="R20" s="55" t="n">
        <v>150477375</v>
      </c>
      <c r="S20" s="58" t="n">
        <v>16283106</v>
      </c>
    </row>
    <row r="21" customFormat="false" ht="16.2" hidden="false" customHeight="true" outlineLevel="0" collapsed="false">
      <c r="A21" s="50"/>
      <c r="B21" s="60"/>
      <c r="C21" s="52"/>
      <c r="D21" s="53"/>
      <c r="E21" s="54" t="s">
        <v>29</v>
      </c>
      <c r="F21" s="55" t="n">
        <v>946245376</v>
      </c>
      <c r="G21" s="56" t="n">
        <v>96627180</v>
      </c>
      <c r="H21" s="56" t="n">
        <v>2573982</v>
      </c>
      <c r="I21" s="56" t="n">
        <v>38127963</v>
      </c>
      <c r="J21" s="56" t="n">
        <v>318272348</v>
      </c>
      <c r="K21" s="56" t="n">
        <v>105671311</v>
      </c>
      <c r="L21" s="56" t="n">
        <v>22210692</v>
      </c>
      <c r="M21" s="56" t="n">
        <v>38324543</v>
      </c>
      <c r="N21" s="56" t="n">
        <v>110185889</v>
      </c>
      <c r="O21" s="56" t="n">
        <v>84464638</v>
      </c>
      <c r="P21" s="57" t="n">
        <v>129786830</v>
      </c>
      <c r="Q21" s="58" t="n">
        <v>795439509</v>
      </c>
      <c r="R21" s="55" t="n">
        <v>150805867</v>
      </c>
      <c r="S21" s="58" t="n">
        <v>16311615</v>
      </c>
    </row>
    <row r="22" customFormat="false" ht="16.2" hidden="false" customHeight="true" outlineLevel="0" collapsed="false">
      <c r="A22" s="61"/>
      <c r="B22" s="62"/>
      <c r="C22" s="63"/>
      <c r="D22" s="64"/>
      <c r="E22" s="65" t="s">
        <v>30</v>
      </c>
      <c r="F22" s="66" t="n">
        <v>954661142</v>
      </c>
      <c r="G22" s="67" t="n">
        <v>97289581</v>
      </c>
      <c r="H22" s="67" t="n">
        <v>2579145</v>
      </c>
      <c r="I22" s="67" t="n">
        <v>38457362</v>
      </c>
      <c r="J22" s="67" t="n">
        <v>320900810</v>
      </c>
      <c r="K22" s="67" t="n">
        <v>106318958</v>
      </c>
      <c r="L22" s="67" t="n">
        <v>22397686</v>
      </c>
      <c r="M22" s="67" t="n">
        <v>38804280</v>
      </c>
      <c r="N22" s="67" t="n">
        <v>111168124</v>
      </c>
      <c r="O22" s="67" t="n">
        <v>85006834</v>
      </c>
      <c r="P22" s="68" t="n">
        <v>131738362</v>
      </c>
      <c r="Q22" s="69" t="n">
        <v>803084134</v>
      </c>
      <c r="R22" s="66" t="n">
        <v>151577008</v>
      </c>
      <c r="S22" s="69" t="n">
        <v>16350940</v>
      </c>
    </row>
    <row r="23" customFormat="false" ht="16.2" hidden="false" customHeight="true" outlineLevel="0" collapsed="false">
      <c r="A23" s="50" t="s">
        <v>24</v>
      </c>
      <c r="B23" s="51" t="s">
        <v>37</v>
      </c>
      <c r="C23" s="52" t="s">
        <v>8</v>
      </c>
      <c r="D23" s="53" t="s">
        <v>38</v>
      </c>
      <c r="E23" s="71" t="s">
        <v>27</v>
      </c>
      <c r="F23" s="72" t="n">
        <v>959820005</v>
      </c>
      <c r="G23" s="73" t="n">
        <v>97349197</v>
      </c>
      <c r="H23" s="73" t="n">
        <v>2583442</v>
      </c>
      <c r="I23" s="73" t="n">
        <v>38581307</v>
      </c>
      <c r="J23" s="73" t="n">
        <v>323164407</v>
      </c>
      <c r="K23" s="73" t="n">
        <v>106448076</v>
      </c>
      <c r="L23" s="73" t="n">
        <v>22742799</v>
      </c>
      <c r="M23" s="73" t="n">
        <v>39042122</v>
      </c>
      <c r="N23" s="73" t="n">
        <v>112486310</v>
      </c>
      <c r="O23" s="73" t="n">
        <v>85667565</v>
      </c>
      <c r="P23" s="74" t="n">
        <v>131754780</v>
      </c>
      <c r="Q23" s="75" t="n">
        <v>808139158</v>
      </c>
      <c r="R23" s="72" t="n">
        <v>151680847</v>
      </c>
      <c r="S23" s="75" t="n">
        <v>16570015</v>
      </c>
    </row>
    <row r="24" customFormat="false" ht="16.2" hidden="false" customHeight="true" outlineLevel="0" collapsed="false">
      <c r="A24" s="50"/>
      <c r="B24" s="60"/>
      <c r="C24" s="52"/>
      <c r="D24" s="53"/>
      <c r="E24" s="54" t="s">
        <v>28</v>
      </c>
      <c r="F24" s="55" t="n">
        <v>969107091</v>
      </c>
      <c r="G24" s="56" t="n">
        <v>97728006</v>
      </c>
      <c r="H24" s="56" t="n">
        <v>2594889</v>
      </c>
      <c r="I24" s="56" t="n">
        <v>38800704</v>
      </c>
      <c r="J24" s="56" t="n">
        <v>326336880</v>
      </c>
      <c r="K24" s="56" t="n">
        <v>106504683</v>
      </c>
      <c r="L24" s="56" t="n">
        <v>23161592</v>
      </c>
      <c r="M24" s="56" t="n">
        <v>39435834</v>
      </c>
      <c r="N24" s="56" t="n">
        <v>113749135</v>
      </c>
      <c r="O24" s="56" t="n">
        <v>86998613</v>
      </c>
      <c r="P24" s="57" t="n">
        <v>133796755</v>
      </c>
      <c r="Q24" s="58" t="n">
        <v>817058580</v>
      </c>
      <c r="R24" s="55" t="n">
        <v>152048511</v>
      </c>
      <c r="S24" s="58" t="n">
        <v>16723337</v>
      </c>
    </row>
    <row r="25" customFormat="false" ht="16.2" hidden="false" customHeight="true" outlineLevel="0" collapsed="false">
      <c r="A25" s="50"/>
      <c r="B25" s="60"/>
      <c r="C25" s="52"/>
      <c r="D25" s="53"/>
      <c r="E25" s="54" t="s">
        <v>29</v>
      </c>
      <c r="F25" s="55" t="n">
        <v>976774282</v>
      </c>
      <c r="G25" s="56" t="n">
        <v>98103820</v>
      </c>
      <c r="H25" s="56" t="n">
        <v>2585723</v>
      </c>
      <c r="I25" s="56" t="n">
        <v>38991730</v>
      </c>
      <c r="J25" s="56" t="n">
        <v>328373729</v>
      </c>
      <c r="K25" s="56" t="n">
        <v>107316116</v>
      </c>
      <c r="L25" s="56" t="n">
        <v>23530321</v>
      </c>
      <c r="M25" s="56" t="n">
        <v>39822372</v>
      </c>
      <c r="N25" s="56" t="n">
        <v>114843198</v>
      </c>
      <c r="O25" s="56" t="n">
        <v>87841664</v>
      </c>
      <c r="P25" s="57" t="n">
        <v>135365609</v>
      </c>
      <c r="Q25" s="58" t="n">
        <v>824428733</v>
      </c>
      <c r="R25" s="55" t="n">
        <v>152345549</v>
      </c>
      <c r="S25" s="58" t="n">
        <v>16882330</v>
      </c>
    </row>
    <row r="26" s="76" customFormat="true" ht="16.2" hidden="false" customHeight="true" outlineLevel="0" collapsed="false">
      <c r="A26" s="61"/>
      <c r="B26" s="62"/>
      <c r="C26" s="63"/>
      <c r="D26" s="64"/>
      <c r="E26" s="65" t="s">
        <v>30</v>
      </c>
      <c r="F26" s="66" t="n">
        <v>981872380</v>
      </c>
      <c r="G26" s="67" t="n">
        <v>98797247</v>
      </c>
      <c r="H26" s="67" t="n">
        <v>2602168</v>
      </c>
      <c r="I26" s="67" t="n">
        <v>39099210</v>
      </c>
      <c r="J26" s="67" t="n">
        <v>329886403</v>
      </c>
      <c r="K26" s="67" t="n">
        <v>107422044</v>
      </c>
      <c r="L26" s="67" t="n">
        <v>23590096</v>
      </c>
      <c r="M26" s="67" t="n">
        <v>39981733</v>
      </c>
      <c r="N26" s="67" t="n">
        <v>115322104</v>
      </c>
      <c r="O26" s="67" t="n">
        <v>88506701</v>
      </c>
      <c r="P26" s="68" t="n">
        <v>136664674</v>
      </c>
      <c r="Q26" s="69" t="n">
        <v>828991786</v>
      </c>
      <c r="R26" s="66" t="n">
        <v>152880594</v>
      </c>
      <c r="S26" s="69" t="n">
        <v>17037224</v>
      </c>
    </row>
    <row r="27" s="76" customFormat="true" ht="16.2" hidden="false" customHeight="true" outlineLevel="0" collapsed="false">
      <c r="A27" s="50" t="s">
        <v>24</v>
      </c>
      <c r="B27" s="51" t="s">
        <v>39</v>
      </c>
      <c r="C27" s="52" t="s">
        <v>8</v>
      </c>
      <c r="D27" s="53" t="s">
        <v>40</v>
      </c>
      <c r="E27" s="71" t="s">
        <v>27</v>
      </c>
      <c r="F27" s="72" t="n">
        <v>984805036</v>
      </c>
      <c r="G27" s="73" t="n">
        <v>98833699</v>
      </c>
      <c r="H27" s="73" t="n">
        <v>2599581</v>
      </c>
      <c r="I27" s="73" t="n">
        <v>38984268</v>
      </c>
      <c r="J27" s="73" t="n">
        <v>329539187</v>
      </c>
      <c r="K27" s="73" t="n">
        <v>107708360</v>
      </c>
      <c r="L27" s="73" t="n">
        <v>23783261</v>
      </c>
      <c r="M27" s="73" t="n">
        <v>40439113</v>
      </c>
      <c r="N27" s="73" t="n">
        <v>116028245</v>
      </c>
      <c r="O27" s="73" t="n">
        <v>88955865</v>
      </c>
      <c r="P27" s="74" t="n">
        <v>137933457</v>
      </c>
      <c r="Q27" s="75" t="n">
        <v>832032045</v>
      </c>
      <c r="R27" s="72" t="n">
        <v>152772991</v>
      </c>
      <c r="S27" s="75" t="n">
        <v>17521503</v>
      </c>
    </row>
    <row r="28" s="76" customFormat="true" ht="16.2" hidden="false" customHeight="true" outlineLevel="0" collapsed="false">
      <c r="A28" s="50"/>
      <c r="B28" s="60"/>
      <c r="C28" s="52"/>
      <c r="D28" s="53"/>
      <c r="E28" s="54" t="s">
        <v>28</v>
      </c>
      <c r="F28" s="55" t="n">
        <v>991216729</v>
      </c>
      <c r="G28" s="56" t="n">
        <v>99003548</v>
      </c>
      <c r="H28" s="56" t="n">
        <v>2610566</v>
      </c>
      <c r="I28" s="56" t="n">
        <v>39049860</v>
      </c>
      <c r="J28" s="56" t="n">
        <v>331087263</v>
      </c>
      <c r="K28" s="56" t="n">
        <v>108448021</v>
      </c>
      <c r="L28" s="56" t="n">
        <v>24027905</v>
      </c>
      <c r="M28" s="56" t="n">
        <v>40566622</v>
      </c>
      <c r="N28" s="56" t="n">
        <v>117443389</v>
      </c>
      <c r="O28" s="56" t="n">
        <v>89628928</v>
      </c>
      <c r="P28" s="57" t="n">
        <v>139350627</v>
      </c>
      <c r="Q28" s="58" t="n">
        <v>838320218</v>
      </c>
      <c r="R28" s="55" t="n">
        <v>152896511</v>
      </c>
      <c r="S28" s="58" t="n">
        <v>17772329</v>
      </c>
    </row>
    <row r="29" s="76" customFormat="true" ht="16.2" hidden="false" customHeight="true" outlineLevel="0" collapsed="false">
      <c r="A29" s="50"/>
      <c r="B29" s="60"/>
      <c r="C29" s="52"/>
      <c r="D29" s="53"/>
      <c r="E29" s="54" t="s">
        <v>29</v>
      </c>
      <c r="F29" s="76" t="n">
        <v>997496169</v>
      </c>
      <c r="G29" s="56" t="n">
        <v>99166559</v>
      </c>
      <c r="H29" s="76" t="n">
        <v>2614407</v>
      </c>
      <c r="I29" s="56" t="n">
        <v>39029140</v>
      </c>
      <c r="J29" s="56" t="n">
        <v>331956101</v>
      </c>
      <c r="K29" s="56" t="n">
        <v>109262354</v>
      </c>
      <c r="L29" s="56" t="n">
        <v>24278308</v>
      </c>
      <c r="M29" s="56" t="n">
        <v>40734007</v>
      </c>
      <c r="N29" s="56" t="n">
        <v>118924295</v>
      </c>
      <c r="O29" s="56" t="n">
        <v>90152202</v>
      </c>
      <c r="P29" s="57" t="n">
        <v>141378796</v>
      </c>
      <c r="Q29" s="58" t="n">
        <v>844551882</v>
      </c>
      <c r="R29" s="76" t="n">
        <v>152944287</v>
      </c>
      <c r="S29" s="58" t="n">
        <v>18140731</v>
      </c>
    </row>
    <row r="30" s="76" customFormat="true" ht="16.2" hidden="false" customHeight="true" outlineLevel="0" collapsed="false">
      <c r="A30" s="61"/>
      <c r="B30" s="62"/>
      <c r="C30" s="63"/>
      <c r="D30" s="64"/>
      <c r="E30" s="65" t="s">
        <v>30</v>
      </c>
      <c r="F30" s="66" t="n">
        <v>1003866250</v>
      </c>
      <c r="G30" s="67" t="n">
        <v>99723044</v>
      </c>
      <c r="H30" s="67" t="n">
        <v>2615112</v>
      </c>
      <c r="I30" s="67" t="n">
        <v>39020687</v>
      </c>
      <c r="J30" s="67" t="n">
        <v>333547765</v>
      </c>
      <c r="K30" s="67" t="n">
        <v>109944117</v>
      </c>
      <c r="L30" s="67" t="n">
        <v>24323892</v>
      </c>
      <c r="M30" s="67" t="n">
        <v>40854254</v>
      </c>
      <c r="N30" s="67" t="n">
        <v>120203787</v>
      </c>
      <c r="O30" s="67" t="n">
        <v>90631831</v>
      </c>
      <c r="P30" s="68" t="n">
        <v>143001761</v>
      </c>
      <c r="Q30" s="69" t="n">
        <v>850419684</v>
      </c>
      <c r="R30" s="66" t="n">
        <v>153446566</v>
      </c>
      <c r="S30" s="69" t="n">
        <v>18406002</v>
      </c>
    </row>
    <row r="31" s="76" customFormat="true" ht="16.2" hidden="false" customHeight="true" outlineLevel="0" collapsed="false">
      <c r="A31" s="50" t="s">
        <v>24</v>
      </c>
      <c r="B31" s="51" t="s">
        <v>41</v>
      </c>
      <c r="C31" s="52" t="s">
        <v>8</v>
      </c>
      <c r="D31" s="53" t="s">
        <v>42</v>
      </c>
      <c r="E31" s="71" t="s">
        <v>27</v>
      </c>
      <c r="F31" s="72" t="n">
        <v>1006196116</v>
      </c>
      <c r="G31" s="73" t="n">
        <v>99619777</v>
      </c>
      <c r="H31" s="73" t="n">
        <v>2626707</v>
      </c>
      <c r="I31" s="73" t="n">
        <v>38914291</v>
      </c>
      <c r="J31" s="73" t="n">
        <v>333013048</v>
      </c>
      <c r="K31" s="73" t="n">
        <v>110576022</v>
      </c>
      <c r="L31" s="73" t="n">
        <v>24456980</v>
      </c>
      <c r="M31" s="73" t="n">
        <v>40942843</v>
      </c>
      <c r="N31" s="73" t="n">
        <v>120394395</v>
      </c>
      <c r="O31" s="73" t="n">
        <v>90894147</v>
      </c>
      <c r="P31" s="74" t="n">
        <v>144757906</v>
      </c>
      <c r="Q31" s="75" t="n">
        <v>853003073</v>
      </c>
      <c r="R31" s="72" t="n">
        <v>153193043</v>
      </c>
      <c r="S31" s="75" t="n">
        <v>19230631</v>
      </c>
    </row>
    <row r="32" s="76" customFormat="true" ht="16.2" hidden="false" customHeight="true" outlineLevel="0" collapsed="false">
      <c r="A32" s="50"/>
      <c r="B32" s="60"/>
      <c r="C32" s="52"/>
      <c r="D32" s="53"/>
      <c r="E32" s="54" t="s">
        <v>28</v>
      </c>
      <c r="F32" s="55" t="n">
        <v>1014113196</v>
      </c>
      <c r="G32" s="56" t="n">
        <v>99637563</v>
      </c>
      <c r="H32" s="56" t="n">
        <v>2644641</v>
      </c>
      <c r="I32" s="56" t="n">
        <v>39098317</v>
      </c>
      <c r="J32" s="56" t="n">
        <v>335273768</v>
      </c>
      <c r="K32" s="56" t="n">
        <v>111310483</v>
      </c>
      <c r="L32" s="56" t="n">
        <v>24702940</v>
      </c>
      <c r="M32" s="56" t="n">
        <v>41247794</v>
      </c>
      <c r="N32" s="56" t="n">
        <v>121341248</v>
      </c>
      <c r="O32" s="56" t="n">
        <v>92082004</v>
      </c>
      <c r="P32" s="57" t="n">
        <v>146774438</v>
      </c>
      <c r="Q32" s="58" t="n">
        <v>860896936</v>
      </c>
      <c r="R32" s="55" t="n">
        <v>153216260</v>
      </c>
      <c r="S32" s="58" t="n">
        <v>19609095</v>
      </c>
    </row>
    <row r="33" s="76" customFormat="true" ht="16.2" hidden="false" customHeight="true" outlineLevel="0" collapsed="false">
      <c r="A33" s="50"/>
      <c r="B33" s="60"/>
      <c r="C33" s="52"/>
      <c r="D33" s="53"/>
      <c r="E33" s="54" t="s">
        <v>29</v>
      </c>
      <c r="F33" s="76" t="n">
        <v>1021617762</v>
      </c>
      <c r="G33" s="56" t="n">
        <v>99821288</v>
      </c>
      <c r="H33" s="76" t="n">
        <v>2660629</v>
      </c>
      <c r="I33" s="56" t="n">
        <v>39270394</v>
      </c>
      <c r="J33" s="56" t="n">
        <v>337416747</v>
      </c>
      <c r="K33" s="56" t="n">
        <v>111827343</v>
      </c>
      <c r="L33" s="56" t="n">
        <v>25007717</v>
      </c>
      <c r="M33" s="56" t="n">
        <v>41397636</v>
      </c>
      <c r="N33" s="56" t="n">
        <v>122690474</v>
      </c>
      <c r="O33" s="56" t="n">
        <v>92886160</v>
      </c>
      <c r="P33" s="57" t="n">
        <v>148639374</v>
      </c>
      <c r="Q33" s="58" t="n">
        <v>868287202</v>
      </c>
      <c r="R33" s="76" t="n">
        <v>153330560</v>
      </c>
      <c r="S33" s="58" t="n">
        <v>20399830</v>
      </c>
    </row>
    <row r="34" customFormat="false" ht="16.2" hidden="false" customHeight="true" outlineLevel="0" collapsed="false">
      <c r="A34" s="61"/>
      <c r="B34" s="62"/>
      <c r="C34" s="63"/>
      <c r="D34" s="64"/>
      <c r="E34" s="65" t="s">
        <v>30</v>
      </c>
      <c r="F34" s="77" t="n">
        <v>1029124735</v>
      </c>
      <c r="G34" s="67" t="n">
        <v>100279331</v>
      </c>
      <c r="H34" s="77" t="n">
        <v>2659712</v>
      </c>
      <c r="I34" s="67" t="n">
        <v>39441477</v>
      </c>
      <c r="J34" s="67" t="n">
        <v>339557541</v>
      </c>
      <c r="K34" s="67" t="n">
        <v>112710859</v>
      </c>
      <c r="L34" s="67" t="n">
        <v>25177577</v>
      </c>
      <c r="M34" s="67" t="n">
        <v>41693056</v>
      </c>
      <c r="N34" s="67" t="n">
        <v>123316632</v>
      </c>
      <c r="O34" s="67" t="n">
        <v>93613480</v>
      </c>
      <c r="P34" s="68" t="n">
        <v>150675070</v>
      </c>
      <c r="Q34" s="69" t="n">
        <v>875474681</v>
      </c>
      <c r="R34" s="77" t="n">
        <v>153650054</v>
      </c>
      <c r="S34" s="69" t="n">
        <v>20896203</v>
      </c>
    </row>
    <row r="35" s="76" customFormat="true" ht="16.2" hidden="false" customHeight="true" outlineLevel="0" collapsed="false">
      <c r="A35" s="50" t="s">
        <v>24</v>
      </c>
      <c r="B35" s="51" t="s">
        <v>43</v>
      </c>
      <c r="C35" s="52" t="s">
        <v>8</v>
      </c>
      <c r="D35" s="53" t="s">
        <v>44</v>
      </c>
      <c r="E35" s="71" t="s">
        <v>27</v>
      </c>
      <c r="F35" s="72" t="n">
        <v>1031868224</v>
      </c>
      <c r="G35" s="73" t="n">
        <v>100081523</v>
      </c>
      <c r="H35" s="73" t="n">
        <v>2677211</v>
      </c>
      <c r="I35" s="73" t="n">
        <v>39638510</v>
      </c>
      <c r="J35" s="73" t="n">
        <v>339422330</v>
      </c>
      <c r="K35" s="73" t="n">
        <v>113055552</v>
      </c>
      <c r="L35" s="73" t="n">
        <v>24791989</v>
      </c>
      <c r="M35" s="73" t="n">
        <v>41810266</v>
      </c>
      <c r="N35" s="73" t="n">
        <v>123791552</v>
      </c>
      <c r="O35" s="73" t="n">
        <v>94177481</v>
      </c>
      <c r="P35" s="74" t="n">
        <v>152421810</v>
      </c>
      <c r="Q35" s="75" t="n">
        <v>878512047</v>
      </c>
      <c r="R35" s="72" t="n">
        <v>153356177</v>
      </c>
      <c r="S35" s="75" t="n">
        <v>21975876</v>
      </c>
    </row>
    <row r="36" s="76" customFormat="true" ht="16.2" hidden="false" customHeight="true" outlineLevel="0" collapsed="false">
      <c r="A36" s="50"/>
      <c r="B36" s="60"/>
      <c r="C36" s="52"/>
      <c r="D36" s="53"/>
      <c r="E36" s="54" t="s">
        <v>28</v>
      </c>
      <c r="F36" s="55" t="n">
        <v>1039065271</v>
      </c>
      <c r="G36" s="56" t="n">
        <v>100284662</v>
      </c>
      <c r="H36" s="56" t="n">
        <v>2695721</v>
      </c>
      <c r="I36" s="56" t="n">
        <v>39709863</v>
      </c>
      <c r="J36" s="56" t="n">
        <v>342327141</v>
      </c>
      <c r="K36" s="56" t="n">
        <v>113698980</v>
      </c>
      <c r="L36" s="56" t="n">
        <v>25180402</v>
      </c>
      <c r="M36" s="56" t="n">
        <v>42039786</v>
      </c>
      <c r="N36" s="56" t="n">
        <v>124246213</v>
      </c>
      <c r="O36" s="56" t="n">
        <v>95034999</v>
      </c>
      <c r="P36" s="57" t="n">
        <v>153847504</v>
      </c>
      <c r="Q36" s="58" t="n">
        <v>885734593</v>
      </c>
      <c r="R36" s="55" t="n">
        <v>153330678</v>
      </c>
      <c r="S36" s="58" t="n">
        <v>22474561</v>
      </c>
    </row>
    <row r="37" s="76" customFormat="true" ht="16.2" hidden="false" customHeight="true" outlineLevel="0" collapsed="false">
      <c r="A37" s="50"/>
      <c r="B37" s="60"/>
      <c r="C37" s="52"/>
      <c r="D37" s="53"/>
      <c r="E37" s="54" t="s">
        <v>29</v>
      </c>
      <c r="F37" s="76" t="n">
        <v>1044343471</v>
      </c>
      <c r="G37" s="56" t="n">
        <v>100436656</v>
      </c>
      <c r="H37" s="76" t="n">
        <v>2701582</v>
      </c>
      <c r="I37" s="56" t="n">
        <v>39798026</v>
      </c>
      <c r="J37" s="56" t="n">
        <v>343774608</v>
      </c>
      <c r="K37" s="56" t="n">
        <v>114164621</v>
      </c>
      <c r="L37" s="56" t="n">
        <v>25724923</v>
      </c>
      <c r="M37" s="56" t="n">
        <v>42209131</v>
      </c>
      <c r="N37" s="56" t="n">
        <v>124419291</v>
      </c>
      <c r="O37" s="56" t="n">
        <v>95822508</v>
      </c>
      <c r="P37" s="57" t="n">
        <v>155292125</v>
      </c>
      <c r="Q37" s="58" t="n">
        <v>891050590</v>
      </c>
      <c r="R37" s="76" t="n">
        <v>153292881</v>
      </c>
      <c r="S37" s="58" t="n">
        <v>23395864</v>
      </c>
    </row>
    <row r="38" customFormat="false" ht="16.2" hidden="false" customHeight="true" outlineLevel="0" collapsed="false">
      <c r="A38" s="61"/>
      <c r="B38" s="62"/>
      <c r="C38" s="63"/>
      <c r="D38" s="64"/>
      <c r="E38" s="65" t="s">
        <v>30</v>
      </c>
      <c r="F38" s="77" t="n">
        <v>1049085095</v>
      </c>
      <c r="G38" s="67" t="n">
        <v>100679253</v>
      </c>
      <c r="H38" s="77" t="n">
        <v>2707124</v>
      </c>
      <c r="I38" s="67" t="n">
        <v>39713635</v>
      </c>
      <c r="J38" s="67" t="n">
        <v>344588744</v>
      </c>
      <c r="K38" s="67" t="n">
        <v>114793661</v>
      </c>
      <c r="L38" s="67" t="n">
        <v>25827341</v>
      </c>
      <c r="M38" s="67" t="n">
        <v>42214775</v>
      </c>
      <c r="N38" s="67" t="n">
        <v>124955729</v>
      </c>
      <c r="O38" s="67" t="n">
        <v>96064762</v>
      </c>
      <c r="P38" s="68" t="n">
        <v>157540071</v>
      </c>
      <c r="Q38" s="69" t="n">
        <v>895726917</v>
      </c>
      <c r="R38" s="77" t="n">
        <v>153358178</v>
      </c>
      <c r="S38" s="69" t="n">
        <v>24024454</v>
      </c>
    </row>
    <row r="39" s="76" customFormat="true" ht="16.2" hidden="false" customHeight="true" outlineLevel="0" collapsed="false">
      <c r="A39" s="50" t="s">
        <v>24</v>
      </c>
      <c r="B39" s="51" t="s">
        <v>45</v>
      </c>
      <c r="C39" s="52" t="s">
        <v>8</v>
      </c>
      <c r="D39" s="53" t="s">
        <v>46</v>
      </c>
      <c r="E39" s="71" t="s">
        <v>27</v>
      </c>
      <c r="F39" s="72" t="n">
        <v>1049436163</v>
      </c>
      <c r="G39" s="73" t="n">
        <v>100584724</v>
      </c>
      <c r="H39" s="73" t="n">
        <v>2684222</v>
      </c>
      <c r="I39" s="73" t="n">
        <v>39765908</v>
      </c>
      <c r="J39" s="73" t="n">
        <v>342011592</v>
      </c>
      <c r="K39" s="73" t="n">
        <v>115245238</v>
      </c>
      <c r="L39" s="73" t="n">
        <v>26019699</v>
      </c>
      <c r="M39" s="73" t="n">
        <v>42425189</v>
      </c>
      <c r="N39" s="73" t="n">
        <v>124686266</v>
      </c>
      <c r="O39" s="73" t="n">
        <v>96815749</v>
      </c>
      <c r="P39" s="74" t="n">
        <v>159197576</v>
      </c>
      <c r="Q39" s="75" t="n">
        <v>896371724</v>
      </c>
      <c r="R39" s="72" t="n">
        <v>153064439</v>
      </c>
      <c r="S39" s="75" t="n">
        <v>25129969</v>
      </c>
    </row>
    <row r="40" s="76" customFormat="true" ht="16.2" hidden="false" customHeight="true" outlineLevel="0" collapsed="false">
      <c r="A40" s="50"/>
      <c r="B40" s="60"/>
      <c r="C40" s="52"/>
      <c r="D40" s="53"/>
      <c r="E40" s="54" t="s">
        <v>28</v>
      </c>
      <c r="F40" s="55" t="n">
        <v>1053191104</v>
      </c>
      <c r="G40" s="56" t="n">
        <v>100666083</v>
      </c>
      <c r="H40" s="56" t="n">
        <v>2713434</v>
      </c>
      <c r="I40" s="56" t="n">
        <v>39198482</v>
      </c>
      <c r="J40" s="56" t="n">
        <v>342335976</v>
      </c>
      <c r="K40" s="56" t="n">
        <v>115683317</v>
      </c>
      <c r="L40" s="56" t="n">
        <v>26382288</v>
      </c>
      <c r="M40" s="56" t="n">
        <v>42589374</v>
      </c>
      <c r="N40" s="56" t="n">
        <v>125156800</v>
      </c>
      <c r="O40" s="56" t="n">
        <v>97363889</v>
      </c>
      <c r="P40" s="57" t="n">
        <v>161101461</v>
      </c>
      <c r="Q40" s="58" t="n">
        <v>900049560</v>
      </c>
      <c r="R40" s="55" t="n">
        <v>153141544</v>
      </c>
      <c r="S40" s="58" t="n">
        <v>25743555</v>
      </c>
    </row>
    <row r="41" s="76" customFormat="true" ht="16.2" hidden="false" customHeight="true" outlineLevel="0" collapsed="false">
      <c r="A41" s="50"/>
      <c r="B41" s="60"/>
      <c r="C41" s="52"/>
      <c r="D41" s="53"/>
      <c r="E41" s="54" t="s">
        <v>29</v>
      </c>
      <c r="F41" s="76" t="n">
        <v>1057607754</v>
      </c>
      <c r="G41" s="56" t="n">
        <v>100663573</v>
      </c>
      <c r="H41" s="76" t="n">
        <v>2724780</v>
      </c>
      <c r="I41" s="56" t="n">
        <v>39266229</v>
      </c>
      <c r="J41" s="56" t="n">
        <v>343388488</v>
      </c>
      <c r="K41" s="56" t="n">
        <v>116116615</v>
      </c>
      <c r="L41" s="56" t="n">
        <v>26761449</v>
      </c>
      <c r="M41" s="56" t="n">
        <v>42703657</v>
      </c>
      <c r="N41" s="56" t="n">
        <v>125479946</v>
      </c>
      <c r="O41" s="56" t="n">
        <v>97505048</v>
      </c>
      <c r="P41" s="57" t="n">
        <v>162997969</v>
      </c>
      <c r="Q41" s="58" t="n">
        <v>904431925</v>
      </c>
      <c r="R41" s="76" t="n">
        <v>153175829</v>
      </c>
      <c r="S41" s="58" t="n">
        <v>26546971</v>
      </c>
    </row>
    <row r="42" customFormat="false" ht="16.2" hidden="false" customHeight="true" outlineLevel="0" collapsed="false">
      <c r="A42" s="61"/>
      <c r="B42" s="62"/>
      <c r="C42" s="63"/>
      <c r="D42" s="64"/>
      <c r="E42" s="65" t="s">
        <v>30</v>
      </c>
      <c r="F42" s="77" t="n">
        <v>1061794726</v>
      </c>
      <c r="G42" s="67" t="n">
        <v>100745624</v>
      </c>
      <c r="H42" s="77" t="n">
        <v>2742582</v>
      </c>
      <c r="I42" s="67" t="n">
        <v>39156419</v>
      </c>
      <c r="J42" s="67" t="n">
        <v>342824844</v>
      </c>
      <c r="K42" s="67" t="n">
        <v>116667403</v>
      </c>
      <c r="L42" s="67" t="n">
        <v>26924666</v>
      </c>
      <c r="M42" s="67" t="n">
        <v>43017121</v>
      </c>
      <c r="N42" s="67" t="n">
        <v>126095845</v>
      </c>
      <c r="O42" s="67" t="n">
        <v>97801640</v>
      </c>
      <c r="P42" s="68" t="n">
        <v>165818582</v>
      </c>
      <c r="Q42" s="69" t="n">
        <v>908564253</v>
      </c>
      <c r="R42" s="77" t="n">
        <v>153230473</v>
      </c>
      <c r="S42" s="69" t="n">
        <v>27155129</v>
      </c>
    </row>
    <row r="43" s="76" customFormat="true" ht="16.2" hidden="false" customHeight="true" outlineLevel="0" collapsed="false">
      <c r="A43" s="50" t="s">
        <v>24</v>
      </c>
      <c r="B43" s="51" t="s">
        <v>47</v>
      </c>
      <c r="C43" s="52" t="s">
        <v>8</v>
      </c>
      <c r="D43" s="53" t="s">
        <v>48</v>
      </c>
      <c r="E43" s="71" t="s">
        <v>27</v>
      </c>
      <c r="F43" s="72" t="n">
        <v>1063005508</v>
      </c>
      <c r="G43" s="73" t="n">
        <v>100514253</v>
      </c>
      <c r="H43" s="73" t="n">
        <v>2753585</v>
      </c>
      <c r="I43" s="73" t="n">
        <v>39156962</v>
      </c>
      <c r="J43" s="73" t="n">
        <v>342171907</v>
      </c>
      <c r="K43" s="73" t="n">
        <v>116292079</v>
      </c>
      <c r="L43" s="73" t="n">
        <v>27313318</v>
      </c>
      <c r="M43" s="73" t="n">
        <v>43237209</v>
      </c>
      <c r="N43" s="73" t="n">
        <v>125889346</v>
      </c>
      <c r="O43" s="73" t="n">
        <v>97856533</v>
      </c>
      <c r="P43" s="74" t="n">
        <v>167820316</v>
      </c>
      <c r="Q43" s="75" t="n">
        <v>910058472</v>
      </c>
      <c r="R43" s="72" t="n">
        <v>152947036</v>
      </c>
      <c r="S43" s="75" t="n">
        <v>28147637</v>
      </c>
    </row>
    <row r="44" s="76" customFormat="true" ht="16.2" hidden="false" customHeight="true" outlineLevel="0" collapsed="false">
      <c r="A44" s="50"/>
      <c r="B44" s="60"/>
      <c r="C44" s="52"/>
      <c r="D44" s="53"/>
      <c r="E44" s="54" t="s">
        <v>28</v>
      </c>
      <c r="F44" s="55" t="n">
        <v>1060726469</v>
      </c>
      <c r="G44" s="56" t="n">
        <v>100615474</v>
      </c>
      <c r="H44" s="56" t="n">
        <v>2764420</v>
      </c>
      <c r="I44" s="56" t="n">
        <v>39117966</v>
      </c>
      <c r="J44" s="56" t="n">
        <v>335374270</v>
      </c>
      <c r="K44" s="56" t="n">
        <v>116927547</v>
      </c>
      <c r="L44" s="56" t="n">
        <v>27779175</v>
      </c>
      <c r="M44" s="56" t="n">
        <v>43653026</v>
      </c>
      <c r="N44" s="56" t="n">
        <v>126269362</v>
      </c>
      <c r="O44" s="56" t="n">
        <v>98200584</v>
      </c>
      <c r="P44" s="57" t="n">
        <v>170024645</v>
      </c>
      <c r="Q44" s="58" t="n">
        <v>907804503</v>
      </c>
      <c r="R44" s="78" t="n">
        <v>152921966</v>
      </c>
      <c r="S44" s="58" t="n">
        <v>28644056</v>
      </c>
    </row>
    <row r="45" s="76" customFormat="true" ht="16.2" hidden="false" customHeight="true" outlineLevel="0" collapsed="false">
      <c r="A45" s="50"/>
      <c r="B45" s="60"/>
      <c r="C45" s="52"/>
      <c r="D45" s="53"/>
      <c r="E45" s="54" t="s">
        <v>29</v>
      </c>
      <c r="F45" s="76" t="n">
        <v>1062552515</v>
      </c>
      <c r="G45" s="56" t="n">
        <v>100695680</v>
      </c>
      <c r="H45" s="76" t="n">
        <v>2769080</v>
      </c>
      <c r="I45" s="56" t="n">
        <v>38866584</v>
      </c>
      <c r="J45" s="56" t="n">
        <v>335473646</v>
      </c>
      <c r="K45" s="56" t="n">
        <v>116649678</v>
      </c>
      <c r="L45" s="56" t="n">
        <v>27998270</v>
      </c>
      <c r="M45" s="56" t="n">
        <v>43409996</v>
      </c>
      <c r="N45" s="56" t="n">
        <v>126470447</v>
      </c>
      <c r="O45" s="56" t="n">
        <v>98389269</v>
      </c>
      <c r="P45" s="57" t="n">
        <v>171829865</v>
      </c>
      <c r="Q45" s="58" t="n">
        <v>909666646</v>
      </c>
      <c r="R45" s="78" t="n">
        <v>152885869</v>
      </c>
      <c r="S45" s="58" t="n">
        <v>29483937</v>
      </c>
    </row>
    <row r="46" customFormat="false" ht="16.2" hidden="false" customHeight="true" outlineLevel="0" collapsed="false">
      <c r="A46" s="61"/>
      <c r="B46" s="62"/>
      <c r="C46" s="63"/>
      <c r="D46" s="64"/>
      <c r="E46" s="65" t="s">
        <v>30</v>
      </c>
      <c r="F46" s="77" t="n">
        <v>1065436565</v>
      </c>
      <c r="G46" s="67" t="n">
        <v>100873032</v>
      </c>
      <c r="H46" s="77" t="n">
        <v>2709665</v>
      </c>
      <c r="I46" s="67" t="n">
        <v>38699767</v>
      </c>
      <c r="J46" s="67" t="n">
        <v>333653996</v>
      </c>
      <c r="K46" s="67" t="n">
        <v>117096275</v>
      </c>
      <c r="L46" s="67" t="n">
        <v>28286801</v>
      </c>
      <c r="M46" s="67" t="n">
        <v>43405319</v>
      </c>
      <c r="N46" s="67" t="n">
        <v>127284822</v>
      </c>
      <c r="O46" s="67" t="n">
        <v>98730037</v>
      </c>
      <c r="P46" s="68" t="n">
        <v>174696851</v>
      </c>
      <c r="Q46" s="69" t="n">
        <v>912543011</v>
      </c>
      <c r="R46" s="79" t="n">
        <v>152893554</v>
      </c>
      <c r="S46" s="69" t="n">
        <v>30160235</v>
      </c>
    </row>
    <row r="47" s="76" customFormat="true" ht="16.2" hidden="false" customHeight="true" outlineLevel="0" collapsed="false">
      <c r="A47" s="50" t="s">
        <v>24</v>
      </c>
      <c r="B47" s="51" t="s">
        <v>49</v>
      </c>
      <c r="C47" s="52" t="s">
        <v>8</v>
      </c>
      <c r="D47" s="53" t="s">
        <v>50</v>
      </c>
      <c r="E47" s="71" t="s">
        <v>27</v>
      </c>
      <c r="F47" s="72" t="n">
        <v>1062863594</v>
      </c>
      <c r="G47" s="73" t="n">
        <v>100871637</v>
      </c>
      <c r="H47" s="73" t="n">
        <v>2730842</v>
      </c>
      <c r="I47" s="73" t="n">
        <v>38450641</v>
      </c>
      <c r="J47" s="73" t="n">
        <v>334284621</v>
      </c>
      <c r="K47" s="73" t="n">
        <v>117206566</v>
      </c>
      <c r="L47" s="73" t="n">
        <v>28290609</v>
      </c>
      <c r="M47" s="73" t="n">
        <v>43132951</v>
      </c>
      <c r="N47" s="73" t="n">
        <v>123702999</v>
      </c>
      <c r="O47" s="73" t="n">
        <v>98885222</v>
      </c>
      <c r="P47" s="74" t="n">
        <v>175307506</v>
      </c>
      <c r="Q47" s="75" t="n">
        <v>909976516</v>
      </c>
      <c r="R47" s="72" t="n">
        <v>152887078</v>
      </c>
      <c r="S47" s="75" t="n">
        <v>31022578</v>
      </c>
    </row>
    <row r="48" s="76" customFormat="true" ht="16.2" hidden="false" customHeight="true" outlineLevel="0" collapsed="false">
      <c r="A48" s="50"/>
      <c r="B48" s="60"/>
      <c r="C48" s="52"/>
      <c r="D48" s="53"/>
      <c r="E48" s="54" t="s">
        <v>28</v>
      </c>
      <c r="F48" s="55" t="n">
        <v>1080245049</v>
      </c>
      <c r="G48" s="56" t="n">
        <v>101043324</v>
      </c>
      <c r="H48" s="56" t="n">
        <v>2729578</v>
      </c>
      <c r="I48" s="56" t="n">
        <v>38424460</v>
      </c>
      <c r="J48" s="56" t="n">
        <v>336954563</v>
      </c>
      <c r="K48" s="56" t="n">
        <v>117731666</v>
      </c>
      <c r="L48" s="56" t="n">
        <v>28839817</v>
      </c>
      <c r="M48" s="56" t="n">
        <v>43385553</v>
      </c>
      <c r="N48" s="56" t="n">
        <v>133061703</v>
      </c>
      <c r="O48" s="56" t="n">
        <v>99151328</v>
      </c>
      <c r="P48" s="57" t="n">
        <v>178923057</v>
      </c>
      <c r="Q48" s="58" t="n">
        <v>927272652</v>
      </c>
      <c r="R48" s="78" t="n">
        <v>152972397</v>
      </c>
      <c r="S48" s="58" t="n">
        <v>31536948</v>
      </c>
    </row>
    <row r="49" s="76" customFormat="true" ht="16.2" hidden="false" customHeight="true" outlineLevel="0" collapsed="false">
      <c r="A49" s="50"/>
      <c r="B49" s="60"/>
      <c r="C49" s="52"/>
      <c r="D49" s="53"/>
      <c r="E49" s="54" t="s">
        <v>29</v>
      </c>
      <c r="F49" s="76" t="n">
        <v>1085933698</v>
      </c>
      <c r="G49" s="56" t="n">
        <v>101383798</v>
      </c>
      <c r="H49" s="76" t="n">
        <v>2667168</v>
      </c>
      <c r="I49" s="56" t="n">
        <v>38329470</v>
      </c>
      <c r="J49" s="56" t="n">
        <v>339134052</v>
      </c>
      <c r="K49" s="56" t="n">
        <v>118128924</v>
      </c>
      <c r="L49" s="56" t="n">
        <v>29047246</v>
      </c>
      <c r="M49" s="56" t="n">
        <v>43207706</v>
      </c>
      <c r="N49" s="56" t="n">
        <v>132995080</v>
      </c>
      <c r="O49" s="56" t="n">
        <v>99175593</v>
      </c>
      <c r="P49" s="57" t="n">
        <v>181864661</v>
      </c>
      <c r="Q49" s="58" t="n">
        <v>932794066</v>
      </c>
      <c r="R49" s="78" t="n">
        <v>153139632</v>
      </c>
      <c r="S49" s="58" t="n">
        <v>32140366</v>
      </c>
    </row>
    <row r="50" customFormat="false" ht="16.2" hidden="false" customHeight="true" outlineLevel="0" collapsed="false">
      <c r="A50" s="61"/>
      <c r="B50" s="62"/>
      <c r="C50" s="63"/>
      <c r="D50" s="64"/>
      <c r="E50" s="65" t="s">
        <v>30</v>
      </c>
      <c r="F50" s="77" t="n">
        <v>1090886997</v>
      </c>
      <c r="G50" s="67" t="n">
        <v>101795774</v>
      </c>
      <c r="H50" s="77" t="n">
        <v>2644858</v>
      </c>
      <c r="I50" s="67" t="n">
        <v>38179510</v>
      </c>
      <c r="J50" s="67" t="n">
        <v>339861173</v>
      </c>
      <c r="K50" s="67" t="n">
        <v>118369742</v>
      </c>
      <c r="L50" s="67" t="n">
        <v>29686027</v>
      </c>
      <c r="M50" s="67" t="n">
        <v>43237411</v>
      </c>
      <c r="N50" s="67" t="n">
        <v>133178537</v>
      </c>
      <c r="O50" s="67" t="n">
        <v>99207655</v>
      </c>
      <c r="P50" s="68" t="n">
        <v>184726310</v>
      </c>
      <c r="Q50" s="69" t="n">
        <v>937481914</v>
      </c>
      <c r="R50" s="79" t="n">
        <v>153405083</v>
      </c>
      <c r="S50" s="69" t="n">
        <v>32738820</v>
      </c>
    </row>
    <row r="51" customFormat="false" ht="16.2" hidden="false" customHeight="true" outlineLevel="0" collapsed="false">
      <c r="A51" s="50" t="s">
        <v>24</v>
      </c>
      <c r="B51" s="51" t="s">
        <v>51</v>
      </c>
      <c r="C51" s="52" t="s">
        <v>8</v>
      </c>
      <c r="D51" s="53" t="s">
        <v>52</v>
      </c>
      <c r="E51" s="71" t="s">
        <v>27</v>
      </c>
      <c r="F51" s="72" t="n">
        <v>1095033194</v>
      </c>
      <c r="G51" s="73" t="n">
        <v>102077499</v>
      </c>
      <c r="H51" s="73" t="n">
        <v>2644419</v>
      </c>
      <c r="I51" s="73" t="n">
        <v>38032057</v>
      </c>
      <c r="J51" s="73" t="n">
        <v>340877436</v>
      </c>
      <c r="K51" s="73" t="n">
        <v>117916925</v>
      </c>
      <c r="L51" s="73" t="n">
        <v>30039982</v>
      </c>
      <c r="M51" s="73" t="n">
        <v>43192752</v>
      </c>
      <c r="N51" s="73" t="n">
        <v>132994456</v>
      </c>
      <c r="O51" s="73" t="n">
        <v>99269509</v>
      </c>
      <c r="P51" s="74" t="n">
        <v>187988159</v>
      </c>
      <c r="Q51" s="75" t="n">
        <v>941556145</v>
      </c>
      <c r="R51" s="72" t="n">
        <v>153477049</v>
      </c>
      <c r="S51" s="75" t="n">
        <v>33207115</v>
      </c>
    </row>
    <row r="52" customFormat="false" ht="16.2" hidden="false" customHeight="true" outlineLevel="0" collapsed="false">
      <c r="A52" s="50"/>
      <c r="B52" s="60"/>
      <c r="C52" s="52"/>
      <c r="D52" s="53"/>
      <c r="E52" s="54" t="s">
        <v>28</v>
      </c>
      <c r="F52" s="55" t="n">
        <v>1100426118</v>
      </c>
      <c r="G52" s="56" t="n">
        <v>102118770</v>
      </c>
      <c r="H52" s="56" t="n">
        <v>2630914</v>
      </c>
      <c r="I52" s="56" t="n">
        <v>37965309</v>
      </c>
      <c r="J52" s="56" t="n">
        <v>343018855</v>
      </c>
      <c r="K52" s="56" t="n">
        <v>118286376</v>
      </c>
      <c r="L52" s="56" t="n">
        <v>30409402</v>
      </c>
      <c r="M52" s="56" t="n">
        <v>43429262</v>
      </c>
      <c r="N52" s="56" t="n">
        <v>132803087</v>
      </c>
      <c r="O52" s="56" t="n">
        <v>99552257</v>
      </c>
      <c r="P52" s="57" t="n">
        <v>190211886</v>
      </c>
      <c r="Q52" s="58" t="n">
        <v>946882618</v>
      </c>
      <c r="R52" s="78" t="n">
        <v>153543500</v>
      </c>
      <c r="S52" s="58" t="n">
        <v>33536384</v>
      </c>
    </row>
    <row r="53" customFormat="false" ht="16.2" hidden="false" customHeight="true" outlineLevel="0" collapsed="false">
      <c r="A53" s="50"/>
      <c r="B53" s="60"/>
      <c r="C53" s="52"/>
      <c r="D53" s="53"/>
      <c r="E53" s="54" t="s">
        <v>29</v>
      </c>
      <c r="F53" s="76" t="n">
        <v>1107779708</v>
      </c>
      <c r="G53" s="56" t="n">
        <v>102398896</v>
      </c>
      <c r="H53" s="76" t="n">
        <v>2586359</v>
      </c>
      <c r="I53" s="56" t="n">
        <v>37833607</v>
      </c>
      <c r="J53" s="56" t="n">
        <v>346590728</v>
      </c>
      <c r="K53" s="56" t="n">
        <v>118412283</v>
      </c>
      <c r="L53" s="56" t="n">
        <v>30812914</v>
      </c>
      <c r="M53" s="56" t="n">
        <v>43814862</v>
      </c>
      <c r="N53" s="56" t="n">
        <v>132705022</v>
      </c>
      <c r="O53" s="56" t="n">
        <v>99767452</v>
      </c>
      <c r="P53" s="57" t="n">
        <v>192857585</v>
      </c>
      <c r="Q53" s="58" t="n">
        <v>954070849</v>
      </c>
      <c r="R53" s="78" t="n">
        <v>153708859</v>
      </c>
      <c r="S53" s="58" t="n">
        <v>33786089</v>
      </c>
    </row>
    <row r="54" customFormat="false" ht="16.2" hidden="false" customHeight="true" outlineLevel="0" collapsed="false">
      <c r="A54" s="61"/>
      <c r="B54" s="62"/>
      <c r="C54" s="63"/>
      <c r="D54" s="64"/>
      <c r="E54" s="65" t="s">
        <v>30</v>
      </c>
      <c r="F54" s="77" t="n">
        <v>1111907260</v>
      </c>
      <c r="G54" s="67" t="n">
        <v>102724822</v>
      </c>
      <c r="H54" s="77" t="n">
        <v>2593849</v>
      </c>
      <c r="I54" s="67" t="n">
        <v>37507951</v>
      </c>
      <c r="J54" s="67" t="n">
        <v>348637874</v>
      </c>
      <c r="K54" s="67" t="n">
        <v>118729788</v>
      </c>
      <c r="L54" s="67" t="n">
        <v>31056789</v>
      </c>
      <c r="M54" s="67" t="n">
        <v>43759517</v>
      </c>
      <c r="N54" s="67" t="n">
        <v>132828476</v>
      </c>
      <c r="O54" s="67" t="n">
        <v>99945027</v>
      </c>
      <c r="P54" s="68" t="n">
        <v>194123167</v>
      </c>
      <c r="Q54" s="69" t="n">
        <v>957998063</v>
      </c>
      <c r="R54" s="79" t="n">
        <v>153909197</v>
      </c>
      <c r="S54" s="69" t="n">
        <v>34119386</v>
      </c>
    </row>
    <row r="55" customFormat="false" ht="16.2" hidden="false" customHeight="true" outlineLevel="0" collapsed="false">
      <c r="A55" s="50" t="s">
        <v>24</v>
      </c>
      <c r="B55" s="51" t="s">
        <v>53</v>
      </c>
      <c r="C55" s="52" t="s">
        <v>8</v>
      </c>
      <c r="D55" s="53" t="s">
        <v>54</v>
      </c>
      <c r="E55" s="71" t="s">
        <v>27</v>
      </c>
      <c r="F55" s="72" t="n">
        <v>1109517652</v>
      </c>
      <c r="G55" s="73" t="n">
        <v>102745197</v>
      </c>
      <c r="H55" s="73" t="n">
        <v>2599942</v>
      </c>
      <c r="I55" s="73" t="n">
        <v>37412063</v>
      </c>
      <c r="J55" s="73" t="n">
        <v>350265598</v>
      </c>
      <c r="K55" s="73" t="n">
        <v>117840110</v>
      </c>
      <c r="L55" s="73" t="n">
        <v>29631481</v>
      </c>
      <c r="M55" s="73" t="n">
        <v>42439768</v>
      </c>
      <c r="N55" s="73" t="n">
        <v>131455140</v>
      </c>
      <c r="O55" s="73" t="n">
        <v>99782977</v>
      </c>
      <c r="P55" s="74" t="n">
        <v>195345376</v>
      </c>
      <c r="Q55" s="75" t="n">
        <v>955825022</v>
      </c>
      <c r="R55" s="72" t="n">
        <v>153692630</v>
      </c>
      <c r="S55" s="75" t="n">
        <v>34352097</v>
      </c>
    </row>
    <row r="56" customFormat="false" ht="16.2" hidden="false" customHeight="true" outlineLevel="0" collapsed="false">
      <c r="A56" s="50"/>
      <c r="B56" s="60"/>
      <c r="C56" s="52"/>
      <c r="D56" s="53"/>
      <c r="E56" s="54" t="s">
        <v>28</v>
      </c>
      <c r="F56" s="55" t="n">
        <v>1117921734</v>
      </c>
      <c r="G56" s="56" t="n">
        <v>102799960</v>
      </c>
      <c r="H56" s="56" t="n">
        <v>2615212</v>
      </c>
      <c r="I56" s="56" t="n">
        <v>37249475</v>
      </c>
      <c r="J56" s="56" t="n">
        <v>353759057</v>
      </c>
      <c r="K56" s="56" t="n">
        <v>118389759</v>
      </c>
      <c r="L56" s="56" t="n">
        <v>30164493</v>
      </c>
      <c r="M56" s="56" t="n">
        <v>43018234</v>
      </c>
      <c r="N56" s="56" t="n">
        <v>131763699</v>
      </c>
      <c r="O56" s="56" t="n">
        <v>99991962</v>
      </c>
      <c r="P56" s="57" t="n">
        <v>198169883</v>
      </c>
      <c r="Q56" s="58" t="n">
        <v>964414611</v>
      </c>
      <c r="R56" s="78" t="n">
        <v>153507123</v>
      </c>
      <c r="S56" s="58" t="n">
        <v>34609133</v>
      </c>
    </row>
    <row r="57" customFormat="false" ht="16.2" hidden="false" customHeight="true" outlineLevel="0" collapsed="false">
      <c r="A57" s="50"/>
      <c r="B57" s="60"/>
      <c r="C57" s="52"/>
      <c r="D57" s="53"/>
      <c r="E57" s="54" t="s">
        <v>29</v>
      </c>
      <c r="F57" s="76" t="n">
        <v>1126901155</v>
      </c>
      <c r="G57" s="56" t="n">
        <v>102914334</v>
      </c>
      <c r="H57" s="76" t="n">
        <v>2587584</v>
      </c>
      <c r="I57" s="56" t="n">
        <v>37225588</v>
      </c>
      <c r="J57" s="56" t="n">
        <v>357782556</v>
      </c>
      <c r="K57" s="56" t="n">
        <v>118262631</v>
      </c>
      <c r="L57" s="56" t="n">
        <v>30967616</v>
      </c>
      <c r="M57" s="56" t="n">
        <v>43257883</v>
      </c>
      <c r="N57" s="56" t="n">
        <v>132510235</v>
      </c>
      <c r="O57" s="56" t="n">
        <v>100222879</v>
      </c>
      <c r="P57" s="57" t="n">
        <v>201169849</v>
      </c>
      <c r="Q57" s="58" t="n">
        <v>973455495</v>
      </c>
      <c r="R57" s="78" t="n">
        <v>153445660</v>
      </c>
      <c r="S57" s="58" t="n">
        <v>34633342</v>
      </c>
    </row>
    <row r="58" customFormat="false" ht="16.2" hidden="false" customHeight="true" outlineLevel="0" collapsed="false">
      <c r="A58" s="61"/>
      <c r="B58" s="62"/>
      <c r="C58" s="63"/>
      <c r="D58" s="64"/>
      <c r="E58" s="65" t="s">
        <v>30</v>
      </c>
      <c r="F58" s="77" t="n">
        <v>1132159979</v>
      </c>
      <c r="G58" s="67" t="n">
        <v>103066090</v>
      </c>
      <c r="H58" s="77" t="n">
        <v>2589500</v>
      </c>
      <c r="I58" s="67" t="n">
        <v>36922274</v>
      </c>
      <c r="J58" s="67" t="n">
        <v>359441930</v>
      </c>
      <c r="K58" s="67" t="n">
        <v>118415200</v>
      </c>
      <c r="L58" s="67" t="n">
        <v>31627574</v>
      </c>
      <c r="M58" s="67" t="n">
        <v>43671148</v>
      </c>
      <c r="N58" s="67" t="n">
        <v>132428041</v>
      </c>
      <c r="O58" s="67" t="n">
        <v>100283519</v>
      </c>
      <c r="P58" s="68" t="n">
        <v>203714703</v>
      </c>
      <c r="Q58" s="69" t="n">
        <v>978707387</v>
      </c>
      <c r="R58" s="79" t="n">
        <v>153452592</v>
      </c>
      <c r="S58" s="69" t="n">
        <v>34895744</v>
      </c>
    </row>
    <row r="59" customFormat="false" ht="16.2" hidden="false" customHeight="true" outlineLevel="0" collapsed="false">
      <c r="A59" s="50" t="s">
        <v>24</v>
      </c>
      <c r="B59" s="51" t="s">
        <v>64</v>
      </c>
      <c r="C59" s="52" t="s">
        <v>8</v>
      </c>
      <c r="D59" s="53" t="s">
        <v>65</v>
      </c>
      <c r="E59" s="71" t="s">
        <v>27</v>
      </c>
      <c r="F59" s="72" t="n">
        <v>1137292003</v>
      </c>
      <c r="G59" s="73" t="n">
        <v>103069598</v>
      </c>
      <c r="H59" s="73" t="n">
        <v>2614781</v>
      </c>
      <c r="I59" s="73" t="n">
        <v>37160653</v>
      </c>
      <c r="J59" s="73" t="n">
        <v>362268246</v>
      </c>
      <c r="K59" s="73" t="n">
        <v>117886168</v>
      </c>
      <c r="L59" s="73" t="n">
        <v>32308282</v>
      </c>
      <c r="M59" s="73" t="n">
        <v>44022440</v>
      </c>
      <c r="N59" s="73" t="n">
        <v>131949822</v>
      </c>
      <c r="O59" s="73" t="n">
        <v>100249373</v>
      </c>
      <c r="P59" s="74" t="n">
        <v>205762640</v>
      </c>
      <c r="Q59" s="75" t="n">
        <v>984042667</v>
      </c>
      <c r="R59" s="72" t="n">
        <v>153249336</v>
      </c>
      <c r="S59" s="75" t="n">
        <v>34986314</v>
      </c>
    </row>
    <row r="60" customFormat="false" ht="16.2" hidden="false" customHeight="true" outlineLevel="0" collapsed="false">
      <c r="A60" s="50"/>
      <c r="B60" s="60"/>
      <c r="C60" s="52"/>
      <c r="D60" s="53"/>
      <c r="E60" s="54" t="s">
        <v>28</v>
      </c>
      <c r="F60" s="55" t="n">
        <v>1147344266</v>
      </c>
      <c r="G60" s="56" t="n">
        <v>103092309</v>
      </c>
      <c r="H60" s="56" t="n">
        <v>2614522</v>
      </c>
      <c r="I60" s="56" t="n">
        <v>37257604</v>
      </c>
      <c r="J60" s="56" t="n">
        <v>367265656</v>
      </c>
      <c r="K60" s="56" t="n">
        <v>118264409</v>
      </c>
      <c r="L60" s="56" t="n">
        <v>32883416</v>
      </c>
      <c r="M60" s="56" t="n">
        <v>44181513</v>
      </c>
      <c r="N60" s="56" t="n">
        <v>132232621</v>
      </c>
      <c r="O60" s="56" t="n">
        <v>100638816</v>
      </c>
      <c r="P60" s="57" t="n">
        <v>208913400</v>
      </c>
      <c r="Q60" s="58" t="n">
        <v>994191709</v>
      </c>
      <c r="R60" s="78" t="n">
        <v>153152557</v>
      </c>
      <c r="S60" s="58" t="n">
        <v>35152042</v>
      </c>
    </row>
    <row r="61" customFormat="false" ht="16.2" hidden="false" customHeight="true" outlineLevel="0" collapsed="false">
      <c r="A61" s="50"/>
      <c r="B61" s="60"/>
      <c r="C61" s="52"/>
      <c r="D61" s="53"/>
      <c r="E61" s="54" t="s">
        <v>29</v>
      </c>
      <c r="F61" s="76" t="n">
        <v>1157170745</v>
      </c>
      <c r="G61" s="56" t="n">
        <v>103219229</v>
      </c>
      <c r="H61" s="76" t="n">
        <v>2644828</v>
      </c>
      <c r="I61" s="56" t="n">
        <v>37122691</v>
      </c>
      <c r="J61" s="56" t="n">
        <v>371373973</v>
      </c>
      <c r="K61" s="56" t="n">
        <v>118681627</v>
      </c>
      <c r="L61" s="56" t="n">
        <v>33661173</v>
      </c>
      <c r="M61" s="56" t="n">
        <v>44444792</v>
      </c>
      <c r="N61" s="56" t="n">
        <v>133299613</v>
      </c>
      <c r="O61" s="56" t="n">
        <v>101034110</v>
      </c>
      <c r="P61" s="57" t="n">
        <v>211688709</v>
      </c>
      <c r="Q61" s="58" t="n">
        <v>1004062632</v>
      </c>
      <c r="R61" s="78" t="n">
        <v>153108113</v>
      </c>
      <c r="S61" s="58" t="n">
        <v>35227447</v>
      </c>
    </row>
    <row r="62" customFormat="false" ht="16.2" hidden="false" customHeight="true" outlineLevel="0" collapsed="false">
      <c r="A62" s="61"/>
      <c r="B62" s="62"/>
      <c r="C62" s="63"/>
      <c r="D62" s="64"/>
      <c r="E62" s="65" t="s">
        <v>30</v>
      </c>
      <c r="F62" s="77" t="n">
        <v>1165740861</v>
      </c>
      <c r="G62" s="67" t="n">
        <v>103283726</v>
      </c>
      <c r="H62" s="77" t="n">
        <v>2655878</v>
      </c>
      <c r="I62" s="67" t="n">
        <v>37036583</v>
      </c>
      <c r="J62" s="67" t="n">
        <v>375481416</v>
      </c>
      <c r="K62" s="67" t="n">
        <v>119344421</v>
      </c>
      <c r="L62" s="67" t="n">
        <v>34285907</v>
      </c>
      <c r="M62" s="67" t="n">
        <v>44648830</v>
      </c>
      <c r="N62" s="67" t="n">
        <v>133726343</v>
      </c>
      <c r="O62" s="67" t="n">
        <v>101383549</v>
      </c>
      <c r="P62" s="68" t="n">
        <v>213894208</v>
      </c>
      <c r="Q62" s="69" t="n">
        <v>1012880044</v>
      </c>
      <c r="R62" s="79" t="n">
        <v>152860817</v>
      </c>
      <c r="S62" s="69" t="n">
        <v>35503727</v>
      </c>
    </row>
    <row r="63" customFormat="false" ht="16.2" hidden="false" customHeight="true" outlineLevel="0" collapsed="false">
      <c r="A63" s="50" t="s">
        <v>24</v>
      </c>
      <c r="B63" s="51" t="s">
        <v>57</v>
      </c>
      <c r="C63" s="52" t="s">
        <v>8</v>
      </c>
      <c r="D63" s="53" t="s">
        <v>58</v>
      </c>
      <c r="E63" s="71" t="s">
        <v>27</v>
      </c>
      <c r="F63" s="72" t="n">
        <v>1169278161</v>
      </c>
      <c r="G63" s="73" t="n">
        <v>103261268</v>
      </c>
      <c r="H63" s="73" t="n">
        <v>2518437</v>
      </c>
      <c r="I63" s="73" t="n">
        <v>36783921</v>
      </c>
      <c r="J63" s="73" t="n">
        <v>377486776</v>
      </c>
      <c r="K63" s="73" t="n">
        <v>119708376</v>
      </c>
      <c r="L63" s="73" t="n">
        <v>34824218</v>
      </c>
      <c r="M63" s="73" t="n">
        <v>44912936</v>
      </c>
      <c r="N63" s="73" t="n">
        <v>132009015</v>
      </c>
      <c r="O63" s="73" t="n">
        <v>101936576</v>
      </c>
      <c r="P63" s="74" t="n">
        <v>215836638</v>
      </c>
      <c r="Q63" s="75" t="n">
        <v>1016716050</v>
      </c>
      <c r="R63" s="72" t="n">
        <v>152562111</v>
      </c>
      <c r="S63" s="75" t="n">
        <v>35657892</v>
      </c>
    </row>
    <row r="64" customFormat="false" ht="16.2" hidden="false" customHeight="true" outlineLevel="0" collapsed="false">
      <c r="A64" s="50"/>
      <c r="B64" s="60"/>
      <c r="C64" s="52"/>
      <c r="D64" s="53"/>
      <c r="E64" s="54" t="s">
        <v>28</v>
      </c>
      <c r="F64" s="55" t="n">
        <v>1175886879</v>
      </c>
      <c r="G64" s="56" t="n">
        <v>103425713</v>
      </c>
      <c r="H64" s="56" t="n">
        <v>2535770</v>
      </c>
      <c r="I64" s="56" t="n">
        <v>37048826</v>
      </c>
      <c r="J64" s="56" t="n">
        <v>381516864</v>
      </c>
      <c r="K64" s="56" t="n">
        <v>120079776</v>
      </c>
      <c r="L64" s="56" t="n">
        <v>35457432</v>
      </c>
      <c r="M64" s="56" t="n">
        <v>45086403</v>
      </c>
      <c r="N64" s="56" t="n">
        <v>131450171</v>
      </c>
      <c r="O64" s="56" t="n">
        <v>102301244</v>
      </c>
      <c r="P64" s="57" t="n">
        <v>216984680</v>
      </c>
      <c r="Q64" s="58" t="n">
        <v>1023636796</v>
      </c>
      <c r="R64" s="78" t="n">
        <v>152250083</v>
      </c>
      <c r="S64" s="58" t="n">
        <v>35915545</v>
      </c>
    </row>
    <row r="65" customFormat="false" ht="16.2" hidden="false" customHeight="true" outlineLevel="0" collapsed="false">
      <c r="A65" s="50"/>
      <c r="B65" s="60"/>
      <c r="C65" s="52"/>
      <c r="D65" s="53"/>
      <c r="E65" s="54" t="s">
        <v>29</v>
      </c>
      <c r="F65" s="76" t="n">
        <v>1183561658</v>
      </c>
      <c r="G65" s="56" t="n">
        <v>103691259</v>
      </c>
      <c r="H65" s="76" t="n">
        <v>2547232</v>
      </c>
      <c r="I65" s="56" t="n">
        <v>37295417</v>
      </c>
      <c r="J65" s="56" t="n">
        <v>386993676</v>
      </c>
      <c r="K65" s="56" t="n">
        <v>119972490</v>
      </c>
      <c r="L65" s="56" t="n">
        <v>35989323</v>
      </c>
      <c r="M65" s="56" t="n">
        <v>45194323</v>
      </c>
      <c r="N65" s="56" t="n">
        <v>130835396</v>
      </c>
      <c r="O65" s="56" t="n">
        <v>102740939</v>
      </c>
      <c r="P65" s="57" t="n">
        <v>218301603</v>
      </c>
      <c r="Q65" s="58" t="n">
        <v>1031516843</v>
      </c>
      <c r="R65" s="78" t="n">
        <v>152044815</v>
      </c>
      <c r="S65" s="58" t="n">
        <v>35972862</v>
      </c>
    </row>
    <row r="66" customFormat="false" ht="16.2" hidden="false" customHeight="true" outlineLevel="0" collapsed="false">
      <c r="A66" s="61"/>
      <c r="B66" s="62"/>
      <c r="C66" s="63"/>
      <c r="D66" s="64"/>
      <c r="E66" s="65" t="s">
        <v>30</v>
      </c>
      <c r="F66" s="77" t="n">
        <v>1185068115</v>
      </c>
      <c r="G66" s="67" t="n">
        <v>103801945</v>
      </c>
      <c r="H66" s="77" t="n">
        <v>2586236</v>
      </c>
      <c r="I66" s="67" t="n">
        <v>37445313</v>
      </c>
      <c r="J66" s="67" t="n">
        <v>389736900</v>
      </c>
      <c r="K66" s="67" t="n">
        <v>119267792</v>
      </c>
      <c r="L66" s="67" t="n">
        <v>36409396</v>
      </c>
      <c r="M66" s="67" t="n">
        <v>45266718</v>
      </c>
      <c r="N66" s="67" t="n">
        <v>129532732</v>
      </c>
      <c r="O66" s="67" t="n">
        <v>102808733</v>
      </c>
      <c r="P66" s="68" t="n">
        <v>218212350</v>
      </c>
      <c r="Q66" s="69" t="n">
        <v>1033337526</v>
      </c>
      <c r="R66" s="79" t="n">
        <v>151730589</v>
      </c>
      <c r="S66" s="69" t="n">
        <v>36138732</v>
      </c>
    </row>
    <row r="67" customFormat="false" ht="16.2" hidden="false" customHeight="true" outlineLevel="0" collapsed="false">
      <c r="A67" s="50" t="s">
        <v>24</v>
      </c>
      <c r="B67" s="51" t="s">
        <v>59</v>
      </c>
      <c r="C67" s="52" t="s">
        <v>8</v>
      </c>
      <c r="D67" s="53" t="s">
        <v>60</v>
      </c>
      <c r="E67" s="71" t="s">
        <v>27</v>
      </c>
      <c r="F67" s="72" t="n">
        <v>1174836930</v>
      </c>
      <c r="G67" s="73" t="n">
        <v>103910002</v>
      </c>
      <c r="H67" s="73" t="n">
        <v>2549483</v>
      </c>
      <c r="I67" s="73" t="n">
        <v>37427530</v>
      </c>
      <c r="J67" s="73" t="n">
        <v>389751658</v>
      </c>
      <c r="K67" s="73" t="n">
        <v>118909962</v>
      </c>
      <c r="L67" s="73" t="n">
        <v>36751617</v>
      </c>
      <c r="M67" s="73" t="n">
        <v>45187612</v>
      </c>
      <c r="N67" s="73" t="n">
        <v>120605502</v>
      </c>
      <c r="O67" s="73" t="n">
        <v>103347628</v>
      </c>
      <c r="P67" s="74" t="n">
        <v>216395936</v>
      </c>
      <c r="Q67" s="75" t="n">
        <v>1023641091</v>
      </c>
      <c r="R67" s="72" t="n">
        <v>151195839</v>
      </c>
      <c r="S67" s="75" t="n">
        <v>36023086</v>
      </c>
    </row>
    <row r="68" customFormat="false" ht="16.2" hidden="false" customHeight="true" outlineLevel="0" collapsed="false">
      <c r="A68" s="50"/>
      <c r="B68" s="60"/>
      <c r="C68" s="52"/>
      <c r="D68" s="53"/>
      <c r="E68" s="54" t="s">
        <v>28</v>
      </c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7"/>
      <c r="Q68" s="58"/>
      <c r="R68" s="78"/>
      <c r="S68" s="58"/>
    </row>
    <row r="69" customFormat="false" ht="16.2" hidden="false" customHeight="true" outlineLevel="0" collapsed="false">
      <c r="A69" s="50"/>
      <c r="B69" s="60"/>
      <c r="C69" s="52"/>
      <c r="D69" s="53"/>
      <c r="E69" s="54" t="s">
        <v>29</v>
      </c>
      <c r="F69" s="76"/>
      <c r="G69" s="56"/>
      <c r="H69" s="76"/>
      <c r="I69" s="56"/>
      <c r="J69" s="56"/>
      <c r="K69" s="56"/>
      <c r="L69" s="56"/>
      <c r="M69" s="56"/>
      <c r="N69" s="56"/>
      <c r="O69" s="56"/>
      <c r="P69" s="57"/>
      <c r="Q69" s="58"/>
      <c r="R69" s="78"/>
      <c r="S69" s="58"/>
    </row>
    <row r="70" customFormat="false" ht="16.2" hidden="false" customHeight="true" outlineLevel="0" collapsed="false">
      <c r="A70" s="61"/>
      <c r="B70" s="62"/>
      <c r="C70" s="63"/>
      <c r="D70" s="64"/>
      <c r="E70" s="65" t="s">
        <v>30</v>
      </c>
      <c r="F70" s="77"/>
      <c r="G70" s="67"/>
      <c r="H70" s="77"/>
      <c r="I70" s="67"/>
      <c r="J70" s="67"/>
      <c r="K70" s="67"/>
      <c r="L70" s="67"/>
      <c r="M70" s="67"/>
      <c r="N70" s="67"/>
      <c r="O70" s="67"/>
      <c r="P70" s="68"/>
      <c r="Q70" s="69"/>
      <c r="R70" s="79"/>
      <c r="S70" s="69"/>
    </row>
    <row r="71" customFormat="false" ht="16.2" hidden="false" customHeight="true" outlineLevel="0" collapsed="false">
      <c r="P71" s="12"/>
      <c r="Q71" s="12"/>
      <c r="R71" s="12"/>
      <c r="S71" s="12"/>
    </row>
    <row r="72" customFormat="false" ht="16.2" hidden="false" customHeight="true" outlineLevel="0" collapsed="false">
      <c r="P72" s="12"/>
      <c r="Q72" s="12"/>
      <c r="R72" s="12"/>
      <c r="S72" s="12"/>
    </row>
    <row r="73" customFormat="false" ht="16.2" hidden="false" customHeight="true" outlineLevel="0" collapsed="false">
      <c r="P73" s="12"/>
      <c r="Q73" s="12"/>
      <c r="R73" s="12"/>
      <c r="S73" s="12"/>
    </row>
    <row r="74" customFormat="false" ht="16.2" hidden="false" customHeight="true" outlineLevel="0" collapsed="false">
      <c r="P74" s="12"/>
      <c r="Q74" s="12"/>
      <c r="R74" s="12"/>
      <c r="S74" s="12"/>
    </row>
    <row r="75" customFormat="false" ht="16.2" hidden="false" customHeight="true" outlineLevel="0" collapsed="false">
      <c r="P75" s="12"/>
      <c r="Q75" s="12"/>
      <c r="R75" s="12"/>
      <c r="S75" s="12"/>
    </row>
    <row r="76" customFormat="false" ht="16.2" hidden="false" customHeight="true" outlineLevel="0" collapsed="false">
      <c r="P76" s="12"/>
      <c r="Q76" s="12"/>
      <c r="R76" s="12"/>
      <c r="S76" s="12"/>
    </row>
    <row r="77" customFormat="false" ht="16.2" hidden="false" customHeight="true" outlineLevel="0" collapsed="false">
      <c r="P77" s="12"/>
      <c r="Q77" s="12"/>
      <c r="R77" s="12"/>
      <c r="S77" s="12"/>
    </row>
    <row r="78" customFormat="false" ht="16.2" hidden="false" customHeight="true" outlineLevel="0" collapsed="false">
      <c r="P78" s="12"/>
      <c r="Q78" s="12"/>
      <c r="R78" s="12"/>
      <c r="S78" s="12"/>
    </row>
    <row r="79" customFormat="false" ht="16.2" hidden="false" customHeight="true" outlineLevel="0" collapsed="false">
      <c r="P79" s="12"/>
      <c r="Q79" s="12"/>
      <c r="R79" s="12"/>
      <c r="S79" s="12"/>
    </row>
    <row r="80" customFormat="false" ht="16.2" hidden="false" customHeight="true" outlineLevel="0" collapsed="false">
      <c r="P80" s="12"/>
      <c r="Q80" s="12"/>
      <c r="R80" s="12"/>
      <c r="S80" s="12"/>
    </row>
    <row r="81" customFormat="false" ht="16.2" hidden="false" customHeight="true" outlineLevel="0" collapsed="false">
      <c r="P81" s="12"/>
      <c r="Q81" s="12"/>
      <c r="R81" s="12"/>
      <c r="S81" s="12"/>
    </row>
    <row r="82" customFormat="false" ht="16.2" hidden="false" customHeight="true" outlineLevel="0" collapsed="false">
      <c r="P82" s="12"/>
      <c r="Q82" s="12"/>
      <c r="R82" s="12"/>
      <c r="S82" s="12"/>
    </row>
    <row r="83" customFormat="false" ht="16.2" hidden="false" customHeight="true" outlineLevel="0" collapsed="false">
      <c r="P83" s="12"/>
      <c r="Q83" s="12"/>
      <c r="R83" s="12"/>
      <c r="S83" s="12"/>
    </row>
    <row r="84" customFormat="false" ht="16.2" hidden="false" customHeight="true" outlineLevel="0" collapsed="false">
      <c r="P84" s="12"/>
      <c r="Q84" s="12"/>
      <c r="R84" s="12"/>
      <c r="S84" s="12"/>
    </row>
    <row r="85" customFormat="false" ht="16.2" hidden="false" customHeight="true" outlineLevel="0" collapsed="false">
      <c r="P85" s="12"/>
      <c r="Q85" s="12"/>
      <c r="R85" s="12"/>
      <c r="S85" s="12"/>
    </row>
    <row r="86" customFormat="false" ht="16.2" hidden="false" customHeight="true" outlineLevel="0" collapsed="false">
      <c r="P86" s="12"/>
      <c r="Q86" s="12"/>
      <c r="R86" s="12"/>
      <c r="S86" s="12"/>
    </row>
    <row r="87" customFormat="false" ht="16.2" hidden="false" customHeight="true" outlineLevel="0" collapsed="false">
      <c r="P87" s="12"/>
      <c r="Q87" s="12"/>
      <c r="R87" s="12"/>
      <c r="S87" s="12"/>
    </row>
    <row r="88" customFormat="false" ht="16.2" hidden="false" customHeight="true" outlineLevel="0" collapsed="false">
      <c r="P88" s="12"/>
      <c r="Q88" s="12"/>
      <c r="R88" s="12"/>
      <c r="S88" s="12"/>
    </row>
    <row r="89" customFormat="false" ht="16.2" hidden="false" customHeight="true" outlineLevel="0" collapsed="false">
      <c r="P89" s="12"/>
      <c r="Q89" s="12"/>
      <c r="R89" s="12"/>
      <c r="S89" s="12"/>
    </row>
    <row r="90" customFormat="false" ht="16.2" hidden="false" customHeight="true" outlineLevel="0" collapsed="false">
      <c r="P90" s="12"/>
      <c r="Q90" s="12"/>
      <c r="R90" s="12"/>
      <c r="S90" s="12"/>
    </row>
    <row r="91" customFormat="false" ht="16.2" hidden="false" customHeight="true" outlineLevel="0" collapsed="false">
      <c r="P91" s="12"/>
      <c r="Q91" s="12"/>
      <c r="R91" s="12"/>
      <c r="S91" s="12"/>
    </row>
    <row r="92" customFormat="false" ht="16.2" hidden="false" customHeight="true" outlineLevel="0" collapsed="false">
      <c r="P92" s="12"/>
      <c r="Q92" s="12"/>
      <c r="R92" s="12"/>
      <c r="S92" s="12"/>
    </row>
  </sheetData>
  <printOptions headings="false" gridLines="false" gridLinesSet="true" horizontalCentered="false" verticalCentered="false"/>
  <pageMargins left="1.18125" right="0.196527777777778" top="0.984027777777778" bottom="0.393055555555556" header="0.7875" footer="0.196527777777778"/>
  <pageSetup paperSize="9" scale="6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A</oddHeader>
    <oddFooter>&amp;C&amp;"ＭＳ ゴシック,Regular"－ &amp;P －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N73" activeCellId="0" sqref="N73"/>
    </sheetView>
  </sheetViews>
  <sheetFormatPr defaultColWidth="8.66015625" defaultRowHeight="16.2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3.1"/>
    <col collapsed="false" customWidth="true" hidden="false" outlineLevel="0" max="4" min="4" style="2" width="4.99"/>
    <col collapsed="false" customWidth="true" hidden="false" outlineLevel="0" max="5" min="5" style="3" width="6.66"/>
    <col collapsed="false" customWidth="true" hidden="false" outlineLevel="0" max="19" min="6" style="4" width="13.77"/>
    <col collapsed="false" customWidth="true" hidden="false" outlineLevel="0" max="20" min="20" style="4" width="8.99"/>
    <col collapsed="false" customWidth="true" hidden="false" outlineLevel="0" max="23" min="21" style="81" width="9.77"/>
    <col collapsed="false" customWidth="false" hidden="false" outlineLevel="0" max="49" min="24" style="81" width="8.66"/>
    <col collapsed="false" customWidth="false" hidden="false" outlineLevel="0" max="53" min="50" style="12" width="8.66"/>
    <col collapsed="false" customWidth="false" hidden="false" outlineLevel="0" max="257" min="54" style="5" width="8.66"/>
  </cols>
  <sheetData>
    <row r="1" customFormat="false" ht="19.95" hidden="false" customHeight="true" outlineLevel="0" collapsed="false">
      <c r="A1" s="6" t="s">
        <v>0</v>
      </c>
      <c r="B1" s="7"/>
      <c r="C1" s="7"/>
      <c r="D1" s="8"/>
      <c r="E1" s="9"/>
      <c r="F1" s="10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2"/>
      <c r="U1" s="11"/>
      <c r="V1" s="11"/>
      <c r="W1" s="11"/>
      <c r="X1" s="11"/>
      <c r="Y1" s="11"/>
      <c r="Z1" s="13"/>
      <c r="AA1" s="11"/>
      <c r="AB1" s="11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</row>
    <row r="2" s="20" customFormat="true" ht="19.95" hidden="false" customHeight="true" outlineLevel="0" collapsed="false">
      <c r="A2" s="14"/>
      <c r="B2" s="15"/>
      <c r="C2" s="15"/>
      <c r="D2" s="16"/>
      <c r="E2" s="17"/>
      <c r="F2" s="14"/>
      <c r="G2" s="18" t="s">
        <v>1</v>
      </c>
      <c r="H2" s="18"/>
      <c r="I2" s="14"/>
      <c r="J2" s="19" t="s">
        <v>2</v>
      </c>
      <c r="K2" s="19" t="s">
        <v>61</v>
      </c>
      <c r="L2" s="14"/>
      <c r="M2" s="14"/>
      <c r="N2" s="18" t="s">
        <v>1</v>
      </c>
      <c r="O2" s="18"/>
      <c r="P2" s="14"/>
      <c r="Q2" s="19" t="s">
        <v>2</v>
      </c>
      <c r="R2" s="19" t="s">
        <v>61</v>
      </c>
      <c r="S2" s="14"/>
      <c r="T2" s="14"/>
      <c r="U2" s="82"/>
      <c r="V2" s="82"/>
      <c r="W2" s="82"/>
      <c r="X2" s="82"/>
      <c r="Y2" s="82"/>
      <c r="Z2" s="83"/>
      <c r="AA2" s="82"/>
      <c r="AB2" s="82"/>
      <c r="AC2" s="82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4"/>
      <c r="AY2" s="84"/>
      <c r="AZ2" s="84"/>
      <c r="BA2" s="84"/>
    </row>
    <row r="3" s="27" customFormat="true" ht="19.95" hidden="false" customHeight="true" outlineLevel="0" collapsed="false">
      <c r="A3" s="21" t="s">
        <v>66</v>
      </c>
      <c r="B3" s="22"/>
      <c r="C3" s="22"/>
      <c r="D3" s="23"/>
      <c r="E3" s="24"/>
      <c r="F3" s="25"/>
      <c r="G3" s="26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85"/>
      <c r="V3" s="85"/>
      <c r="W3" s="85"/>
      <c r="X3" s="85"/>
      <c r="Y3" s="85"/>
      <c r="Z3" s="86"/>
      <c r="AA3" s="85"/>
      <c r="AB3" s="85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7"/>
      <c r="AY3" s="87"/>
      <c r="AZ3" s="87"/>
      <c r="BA3" s="87"/>
    </row>
    <row r="4" customFormat="false" ht="19.95" hidden="false" customHeight="true" outlineLevel="0" collapsed="false">
      <c r="A4" s="28" t="s">
        <v>62</v>
      </c>
      <c r="B4" s="29"/>
      <c r="C4" s="29"/>
      <c r="D4" s="30"/>
      <c r="E4" s="28"/>
      <c r="F4" s="31" t="s">
        <v>5</v>
      </c>
      <c r="G4" s="32"/>
      <c r="H4" s="32"/>
      <c r="I4" s="32"/>
      <c r="J4" s="32"/>
      <c r="K4" s="32"/>
      <c r="L4" s="32"/>
      <c r="M4" s="31" t="s">
        <v>5</v>
      </c>
      <c r="N4" s="32"/>
      <c r="O4" s="32"/>
      <c r="P4" s="32"/>
      <c r="Q4" s="32"/>
      <c r="R4" s="32"/>
      <c r="S4" s="32"/>
      <c r="T4" s="28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s="42" customFormat="true" ht="16.2" hidden="false" customHeight="true" outlineLevel="0" collapsed="false">
      <c r="A5" s="33"/>
      <c r="B5" s="34"/>
      <c r="C5" s="34"/>
      <c r="D5" s="34"/>
      <c r="E5" s="35"/>
      <c r="F5" s="36" t="s">
        <v>6</v>
      </c>
      <c r="G5" s="37"/>
      <c r="H5" s="37"/>
      <c r="I5" s="37"/>
      <c r="J5" s="38"/>
      <c r="K5" s="38"/>
      <c r="L5" s="37"/>
      <c r="M5" s="37"/>
      <c r="N5" s="37"/>
      <c r="O5" s="38"/>
      <c r="P5" s="39"/>
      <c r="Q5" s="88" t="s">
        <v>6</v>
      </c>
      <c r="R5" s="39"/>
      <c r="S5" s="40" t="s">
        <v>7</v>
      </c>
      <c r="T5" s="89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1"/>
      <c r="AP5" s="91"/>
      <c r="AQ5" s="91"/>
      <c r="AR5" s="91"/>
      <c r="AS5" s="91"/>
      <c r="AT5" s="91"/>
      <c r="AU5" s="91"/>
      <c r="AV5" s="91"/>
      <c r="AW5" s="91"/>
      <c r="AX5" s="92"/>
      <c r="AY5" s="92"/>
      <c r="AZ5" s="92"/>
      <c r="BA5" s="92"/>
    </row>
    <row r="6" s="42" customFormat="true" ht="24" hidden="false" customHeight="true" outlineLevel="0" collapsed="false">
      <c r="A6" s="43"/>
      <c r="B6" s="44" t="s">
        <v>8</v>
      </c>
      <c r="C6" s="44"/>
      <c r="D6" s="44"/>
      <c r="E6" s="45" t="s">
        <v>9</v>
      </c>
      <c r="F6" s="46" t="s">
        <v>10</v>
      </c>
      <c r="G6" s="46" t="s">
        <v>11</v>
      </c>
      <c r="H6" s="46" t="s">
        <v>12</v>
      </c>
      <c r="I6" s="46" t="s">
        <v>13</v>
      </c>
      <c r="J6" s="46" t="s">
        <v>14</v>
      </c>
      <c r="K6" s="46" t="s">
        <v>15</v>
      </c>
      <c r="L6" s="46" t="s">
        <v>16</v>
      </c>
      <c r="M6" s="46" t="s">
        <v>17</v>
      </c>
      <c r="N6" s="46" t="s">
        <v>18</v>
      </c>
      <c r="O6" s="46" t="s">
        <v>19</v>
      </c>
      <c r="P6" s="47" t="s">
        <v>20</v>
      </c>
      <c r="Q6" s="93" t="s">
        <v>21</v>
      </c>
      <c r="R6" s="47" t="s">
        <v>22</v>
      </c>
      <c r="S6" s="48" t="s">
        <v>23</v>
      </c>
      <c r="T6" s="89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1"/>
      <c r="AP6" s="91"/>
      <c r="AQ6" s="91"/>
      <c r="AR6" s="91"/>
      <c r="AS6" s="91"/>
      <c r="AT6" s="91"/>
      <c r="AU6" s="91"/>
      <c r="AV6" s="91"/>
      <c r="AW6" s="91"/>
      <c r="AX6" s="92"/>
      <c r="AY6" s="92"/>
      <c r="AZ6" s="92"/>
      <c r="BA6" s="92"/>
    </row>
    <row r="7" customFormat="false" ht="16.2" hidden="false" customHeight="true" outlineLevel="0" collapsed="false">
      <c r="A7" s="50" t="s">
        <v>24</v>
      </c>
      <c r="B7" s="51" t="s">
        <v>25</v>
      </c>
      <c r="C7" s="52" t="s">
        <v>8</v>
      </c>
      <c r="D7" s="53" t="s">
        <v>26</v>
      </c>
      <c r="E7" s="54" t="s">
        <v>27</v>
      </c>
      <c r="F7" s="94" t="s">
        <v>63</v>
      </c>
      <c r="G7" s="94" t="s">
        <v>63</v>
      </c>
      <c r="H7" s="94" t="s">
        <v>63</v>
      </c>
      <c r="I7" s="94" t="s">
        <v>63</v>
      </c>
      <c r="J7" s="94" t="s">
        <v>63</v>
      </c>
      <c r="K7" s="94" t="s">
        <v>63</v>
      </c>
      <c r="L7" s="94" t="s">
        <v>63</v>
      </c>
      <c r="M7" s="94" t="s">
        <v>63</v>
      </c>
      <c r="N7" s="94" t="s">
        <v>63</v>
      </c>
      <c r="O7" s="94" t="s">
        <v>63</v>
      </c>
      <c r="P7" s="95" t="s">
        <v>63</v>
      </c>
      <c r="Q7" s="96" t="s">
        <v>63</v>
      </c>
      <c r="R7" s="97" t="s">
        <v>63</v>
      </c>
      <c r="S7" s="94" t="s">
        <v>63</v>
      </c>
      <c r="U7" s="11"/>
      <c r="V7" s="11"/>
      <c r="W7" s="11"/>
      <c r="X7" s="11"/>
      <c r="Y7" s="11"/>
      <c r="Z7" s="13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6.2" hidden="false" customHeight="true" outlineLevel="0" collapsed="false">
      <c r="A8" s="50"/>
      <c r="B8" s="60"/>
      <c r="C8" s="52"/>
      <c r="D8" s="53"/>
      <c r="E8" s="54" t="s">
        <v>28</v>
      </c>
      <c r="F8" s="94" t="s">
        <v>63</v>
      </c>
      <c r="G8" s="94" t="s">
        <v>63</v>
      </c>
      <c r="H8" s="94" t="s">
        <v>63</v>
      </c>
      <c r="I8" s="94" t="s">
        <v>63</v>
      </c>
      <c r="J8" s="94" t="s">
        <v>63</v>
      </c>
      <c r="K8" s="94" t="s">
        <v>63</v>
      </c>
      <c r="L8" s="94" t="s">
        <v>63</v>
      </c>
      <c r="M8" s="94" t="s">
        <v>63</v>
      </c>
      <c r="N8" s="94" t="s">
        <v>63</v>
      </c>
      <c r="O8" s="94" t="s">
        <v>63</v>
      </c>
      <c r="P8" s="95" t="s">
        <v>63</v>
      </c>
      <c r="Q8" s="98" t="s">
        <v>63</v>
      </c>
      <c r="R8" s="99" t="s">
        <v>63</v>
      </c>
      <c r="S8" s="94" t="s">
        <v>63</v>
      </c>
      <c r="U8" s="11"/>
      <c r="V8" s="11"/>
      <c r="W8" s="11"/>
      <c r="X8" s="11"/>
      <c r="Y8" s="11"/>
      <c r="Z8" s="13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6.2" hidden="false" customHeight="true" outlineLevel="0" collapsed="false">
      <c r="A9" s="50"/>
      <c r="B9" s="60"/>
      <c r="C9" s="52"/>
      <c r="D9" s="53"/>
      <c r="E9" s="54" t="s">
        <v>29</v>
      </c>
      <c r="F9" s="94" t="s">
        <v>63</v>
      </c>
      <c r="G9" s="94" t="s">
        <v>63</v>
      </c>
      <c r="H9" s="94" t="s">
        <v>63</v>
      </c>
      <c r="I9" s="94" t="s">
        <v>63</v>
      </c>
      <c r="J9" s="94" t="s">
        <v>63</v>
      </c>
      <c r="K9" s="94" t="s">
        <v>63</v>
      </c>
      <c r="L9" s="94" t="s">
        <v>63</v>
      </c>
      <c r="M9" s="94" t="s">
        <v>63</v>
      </c>
      <c r="N9" s="94" t="s">
        <v>63</v>
      </c>
      <c r="O9" s="94" t="s">
        <v>63</v>
      </c>
      <c r="P9" s="95" t="s">
        <v>63</v>
      </c>
      <c r="Q9" s="98" t="s">
        <v>63</v>
      </c>
      <c r="R9" s="99" t="s">
        <v>63</v>
      </c>
      <c r="S9" s="94" t="s">
        <v>63</v>
      </c>
      <c r="U9" s="11"/>
      <c r="V9" s="11"/>
      <c r="W9" s="11"/>
      <c r="X9" s="11"/>
      <c r="Y9" s="11"/>
      <c r="Z9" s="13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6.2" hidden="false" customHeight="true" outlineLevel="0" collapsed="false">
      <c r="A10" s="61"/>
      <c r="B10" s="62"/>
      <c r="C10" s="63"/>
      <c r="D10" s="64"/>
      <c r="E10" s="65" t="s">
        <v>30</v>
      </c>
      <c r="F10" s="94" t="s">
        <v>63</v>
      </c>
      <c r="G10" s="94" t="s">
        <v>63</v>
      </c>
      <c r="H10" s="94" t="s">
        <v>63</v>
      </c>
      <c r="I10" s="94" t="s">
        <v>63</v>
      </c>
      <c r="J10" s="94" t="s">
        <v>63</v>
      </c>
      <c r="K10" s="94" t="s">
        <v>63</v>
      </c>
      <c r="L10" s="94" t="s">
        <v>63</v>
      </c>
      <c r="M10" s="94" t="s">
        <v>63</v>
      </c>
      <c r="N10" s="94" t="s">
        <v>63</v>
      </c>
      <c r="O10" s="94" t="s">
        <v>63</v>
      </c>
      <c r="P10" s="95" t="s">
        <v>63</v>
      </c>
      <c r="Q10" s="100" t="s">
        <v>63</v>
      </c>
      <c r="R10" s="101" t="s">
        <v>63</v>
      </c>
      <c r="S10" s="100" t="s">
        <v>63</v>
      </c>
      <c r="U10" s="11"/>
      <c r="V10" s="11"/>
      <c r="W10" s="11"/>
      <c r="X10" s="11"/>
      <c r="Y10" s="11"/>
      <c r="Z10" s="13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6.2" hidden="false" customHeight="true" outlineLevel="0" collapsed="false">
      <c r="A11" s="50" t="s">
        <v>24</v>
      </c>
      <c r="B11" s="51" t="s">
        <v>31</v>
      </c>
      <c r="C11" s="52" t="s">
        <v>8</v>
      </c>
      <c r="D11" s="53" t="s">
        <v>32</v>
      </c>
      <c r="E11" s="71" t="s">
        <v>27</v>
      </c>
      <c r="F11" s="103" t="n">
        <f aca="false">'2資本ストック(原・取付)'!F11/'2資本ストック(原・取付)'!F7*100-100</f>
        <v>3.8502835045836</v>
      </c>
      <c r="G11" s="103" t="n">
        <f aca="false">'2資本ストック(原・取付)'!G11/'2資本ストック(原・取付)'!G7*100-100</f>
        <v>1.57006886903235</v>
      </c>
      <c r="H11" s="103" t="n">
        <f aca="false">'2資本ストック(原・取付)'!H11/'2資本ストック(原・取付)'!H7*100-100</f>
        <v>2.88886851319568</v>
      </c>
      <c r="I11" s="103" t="n">
        <f aca="false">'2資本ストック(原・取付)'!I11/'2資本ストック(原・取付)'!I7*100-100</f>
        <v>5.67548166570349</v>
      </c>
      <c r="J11" s="103" t="n">
        <f aca="false">'2資本ストック(原・取付)'!J11/'2資本ストック(原・取付)'!J7*100-100</f>
        <v>2.69706062917669</v>
      </c>
      <c r="K11" s="103" t="n">
        <f aca="false">'2資本ストック(原・取付)'!K11/'2資本ストック(原・取付)'!K7*100-100</f>
        <v>3.93576528575366</v>
      </c>
      <c r="L11" s="103" t="n">
        <f aca="false">'2資本ストック(原・取付)'!L11/'2資本ストック(原・取付)'!L7*100-100</f>
        <v>7.63195352747405</v>
      </c>
      <c r="M11" s="103" t="n">
        <f aca="false">'2資本ストック(原・取付)'!M11/'2資本ストック(原・取付)'!M7*100-100</f>
        <v>4.50824510570256</v>
      </c>
      <c r="N11" s="103" t="n">
        <f aca="false">'2資本ストック(原・取付)'!N11/'2資本ストック(原・取付)'!N7*100-100</f>
        <v>3.87543591823425</v>
      </c>
      <c r="O11" s="103" t="n">
        <f aca="false">'2資本ストック(原・取付)'!O11/'2資本ストック(原・取付)'!O7*100-100</f>
        <v>6.49699010890106</v>
      </c>
      <c r="P11" s="103" t="n">
        <f aca="false">'2資本ストック(原・取付)'!P11/'2資本ストック(原・取付)'!P7*100-100</f>
        <v>5.73305702874791</v>
      </c>
      <c r="Q11" s="103" t="n">
        <f aca="false">'2資本ストック(原・取付)'!Q11/'2資本ストック(原・取付)'!Q7*100-100</f>
        <v>4.30655200510843</v>
      </c>
      <c r="R11" s="103" t="n">
        <f aca="false">'2資本ストック(原・取付)'!R11/'2資本ストック(原・取付)'!R7*100-100</f>
        <v>1.6513744985879</v>
      </c>
      <c r="S11" s="103" t="n">
        <f aca="false">'2資本ストック(原・取付)'!S11/'2資本ストック(原・取付)'!S7*100-100</f>
        <v>0.26204423584079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6.2" hidden="false" customHeight="true" outlineLevel="0" collapsed="false">
      <c r="A12" s="50"/>
      <c r="B12" s="60"/>
      <c r="C12" s="52"/>
      <c r="D12" s="53"/>
      <c r="E12" s="54" t="s">
        <v>28</v>
      </c>
      <c r="F12" s="105" t="n">
        <f aca="false">'2資本ストック(原・取付)'!F12/'2資本ストック(原・取付)'!F8*100-100</f>
        <v>3.83347540473456</v>
      </c>
      <c r="G12" s="106" t="n">
        <f aca="false">'2資本ストック(原・取付)'!G12/'2資本ストック(原・取付)'!G8*100-100</f>
        <v>1.81549660507585</v>
      </c>
      <c r="H12" s="106" t="n">
        <f aca="false">'2資本ストック(原・取付)'!H12/'2資本ストック(原・取付)'!H8*100-100</f>
        <v>2.56188722731349</v>
      </c>
      <c r="I12" s="106" t="n">
        <f aca="false">'2資本ストック(原・取付)'!I12/'2資本ストック(原・取付)'!I8*100-100</f>
        <v>5.31103596059339</v>
      </c>
      <c r="J12" s="106" t="n">
        <f aca="false">'2資本ストック(原・取付)'!J12/'2資本ストック(原・取付)'!J8*100-100</f>
        <v>2.83714055217065</v>
      </c>
      <c r="K12" s="106" t="n">
        <f aca="false">'2資本ストック(原・取付)'!K12/'2資本ストック(原・取付)'!K8*100-100</f>
        <v>3.57862607079007</v>
      </c>
      <c r="L12" s="106" t="n">
        <f aca="false">'2資本ストック(原・取付)'!L12/'2資本ストック(原・取付)'!L8*100-100</f>
        <v>7.02517626970267</v>
      </c>
      <c r="M12" s="106" t="n">
        <f aca="false">'2資本ストック(原・取付)'!M12/'2資本ストック(原・取付)'!M8*100-100</f>
        <v>4.62092035704391</v>
      </c>
      <c r="N12" s="106" t="n">
        <f aca="false">'2資本ストック(原・取付)'!N12/'2資本ストック(原・取付)'!N8*100-100</f>
        <v>3.4801952448957</v>
      </c>
      <c r="O12" s="106" t="n">
        <f aca="false">'2資本ストック(原・取付)'!O12/'2資本ストック(原・取付)'!O8*100-100</f>
        <v>7.13600395061857</v>
      </c>
      <c r="P12" s="107" t="n">
        <f aca="false">'2資本ストック(原・取付)'!P12/'2資本ストック(原・取付)'!P8*100-100</f>
        <v>5.41215144664162</v>
      </c>
      <c r="Q12" s="105" t="n">
        <f aca="false">'2資本ストック(原・取付)'!Q12/'2資本ストック(原・取付)'!Q8*100-100</f>
        <v>4.26280379409472</v>
      </c>
      <c r="R12" s="107" t="n">
        <f aca="false">'2資本ストック(原・取付)'!R12/'2資本ストック(原・取付)'!R8*100-100</f>
        <v>1.74954830343972</v>
      </c>
      <c r="S12" s="104" t="n">
        <f aca="false">'2資本ストック(原・取付)'!S12/'2資本ストック(原・取付)'!S8*100-100</f>
        <v>0.817491512754231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6.2" hidden="false" customHeight="true" outlineLevel="0" collapsed="false">
      <c r="A13" s="50"/>
      <c r="B13" s="60"/>
      <c r="C13" s="52"/>
      <c r="D13" s="53"/>
      <c r="E13" s="54" t="s">
        <v>29</v>
      </c>
      <c r="F13" s="105" t="n">
        <f aca="false">'2資本ストック(原・取付)'!F13/'2資本ストック(原・取付)'!F9*100-100</f>
        <v>3.78775063464833</v>
      </c>
      <c r="G13" s="106" t="n">
        <f aca="false">'2資本ストック(原・取付)'!G13/'2資本ストック(原・取付)'!G9*100-100</f>
        <v>1.95713254999261</v>
      </c>
      <c r="H13" s="106" t="n">
        <f aca="false">'2資本ストック(原・取付)'!H13/'2資本ストック(原・取付)'!H9*100-100</f>
        <v>2.31683452249443</v>
      </c>
      <c r="I13" s="106" t="n">
        <f aca="false">'2資本ストック(原・取付)'!I13/'2資本ストック(原・取付)'!I9*100-100</f>
        <v>5.39461541825655</v>
      </c>
      <c r="J13" s="106" t="n">
        <f aca="false">'2資本ストック(原・取付)'!J13/'2資本ストック(原・取付)'!J9*100-100</f>
        <v>2.66789990842595</v>
      </c>
      <c r="K13" s="106" t="n">
        <f aca="false">'2資本ストック(原・取付)'!K13/'2資本ストック(原・取付)'!K9*100-100</f>
        <v>3.42494243717586</v>
      </c>
      <c r="L13" s="106" t="n">
        <f aca="false">'2資本ストック(原・取付)'!L13/'2資本ストック(原・取付)'!L9*100-100</f>
        <v>6.41678510181927</v>
      </c>
      <c r="M13" s="106" t="n">
        <f aca="false">'2資本ストック(原・取付)'!M13/'2資本ストック(原・取付)'!M9*100-100</f>
        <v>4.59483724070142</v>
      </c>
      <c r="N13" s="106" t="n">
        <f aca="false">'2資本ストック(原・取付)'!N13/'2資本ストック(原・取付)'!N9*100-100</f>
        <v>3.81081716571892</v>
      </c>
      <c r="O13" s="106" t="n">
        <f aca="false">'2資本ストック(原・取付)'!O13/'2資本ストック(原・取付)'!O9*100-100</f>
        <v>7.32178617328452</v>
      </c>
      <c r="P13" s="107" t="n">
        <f aca="false">'2資本ストック(原・取付)'!P13/'2資本ストック(原・取付)'!P9*100-100</f>
        <v>5.15290280562</v>
      </c>
      <c r="Q13" s="105" t="n">
        <f aca="false">'2資本ストック(原・取付)'!Q13/'2資本ストック(原・取付)'!Q9*100-100</f>
        <v>4.2050353794083</v>
      </c>
      <c r="R13" s="107" t="n">
        <f aca="false">'2資本ストック(原・取付)'!R13/'2資本ストック(原・取付)'!R9*100-100</f>
        <v>1.74672215274245</v>
      </c>
      <c r="S13" s="104" t="n">
        <f aca="false">'2資本ストック(原・取付)'!S13/'2資本ストック(原・取付)'!S9*100-100</f>
        <v>1.2331305750845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6.2" hidden="false" customHeight="true" outlineLevel="0" collapsed="false">
      <c r="A14" s="61"/>
      <c r="B14" s="62"/>
      <c r="C14" s="63"/>
      <c r="D14" s="64"/>
      <c r="E14" s="65" t="s">
        <v>30</v>
      </c>
      <c r="F14" s="108" t="n">
        <f aca="false">'2資本ストック(原・取付)'!F14/'2資本ストック(原・取付)'!F10*100-100</f>
        <v>3.76568849644066</v>
      </c>
      <c r="G14" s="109" t="n">
        <f aca="false">'2資本ストック(原・取付)'!G14/'2資本ストック(原・取付)'!G10*100-100</f>
        <v>2.39553938104172</v>
      </c>
      <c r="H14" s="109" t="n">
        <f aca="false">'2資本ストック(原・取付)'!H14/'2資本ストック(原・取付)'!H10*100-100</f>
        <v>1.97668322560433</v>
      </c>
      <c r="I14" s="109" t="n">
        <f aca="false">'2資本ストック(原・取付)'!I14/'2資本ストック(原・取付)'!I10*100-100</f>
        <v>4.92534030041847</v>
      </c>
      <c r="J14" s="109" t="n">
        <f aca="false">'2資本ストック(原・取付)'!J14/'2資本ストック(原・取付)'!J10*100-100</f>
        <v>2.75516952646682</v>
      </c>
      <c r="K14" s="109" t="n">
        <f aca="false">'2資本ストック(原・取付)'!K14/'2資本ストック(原・取付)'!K10*100-100</f>
        <v>3.26012173115437</v>
      </c>
      <c r="L14" s="109" t="n">
        <f aca="false">'2資本ストック(原・取付)'!L14/'2資本ストック(原・取付)'!L10*100-100</f>
        <v>5.81380130902033</v>
      </c>
      <c r="M14" s="109" t="n">
        <f aca="false">'2資本ストック(原・取付)'!M14/'2資本ストック(原・取付)'!M10*100-100</f>
        <v>4.32917362123169</v>
      </c>
      <c r="N14" s="109" t="n">
        <f aca="false">'2資本ストック(原・取付)'!N14/'2資本ストック(原・取付)'!N10*100-100</f>
        <v>3.97374578010847</v>
      </c>
      <c r="O14" s="109" t="n">
        <f aca="false">'2資本ストック(原・取付)'!O14/'2資本ストック(原・取付)'!O10*100-100</f>
        <v>7.00447853580131</v>
      </c>
      <c r="P14" s="110" t="n">
        <f aca="false">'2資本ストック(原・取付)'!P14/'2資本ストック(原・取付)'!P10*100-100</f>
        <v>4.89097137841445</v>
      </c>
      <c r="Q14" s="108" t="n">
        <f aca="false">'2資本ストック(原・取付)'!Q14/'2資本ストック(原・取付)'!Q10*100-100</f>
        <v>4.15707853943064</v>
      </c>
      <c r="R14" s="110" t="n">
        <f aca="false">'2資本ストック(原・取付)'!R14/'2資本ストック(原・取付)'!R10*100-100</f>
        <v>1.84101060789253</v>
      </c>
      <c r="S14" s="111" t="n">
        <f aca="false">'2資本ストック(原・取付)'!S14/'2資本ストック(原・取付)'!S10*100-100</f>
        <v>1.99731135628784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6.2" hidden="false" customHeight="true" outlineLevel="0" collapsed="false">
      <c r="A15" s="50" t="s">
        <v>24</v>
      </c>
      <c r="B15" s="51" t="s">
        <v>33</v>
      </c>
      <c r="C15" s="52" t="s">
        <v>8</v>
      </c>
      <c r="D15" s="53" t="s">
        <v>34</v>
      </c>
      <c r="E15" s="54" t="s">
        <v>27</v>
      </c>
      <c r="F15" s="105" t="n">
        <f aca="false">'2資本ストック(原・取付)'!F15/'2資本ストック(原・取付)'!F11*100-100</f>
        <v>3.44544672765717</v>
      </c>
      <c r="G15" s="106" t="n">
        <f aca="false">'2資本ストック(原・取付)'!G15/'2資本ストック(原・取付)'!G11*100-100</f>
        <v>2.20313788611968</v>
      </c>
      <c r="H15" s="106" t="n">
        <f aca="false">'2資本ストック(原・取付)'!H15/'2資本ストック(原・取付)'!H11*100-100</f>
        <v>0.110122124959176</v>
      </c>
      <c r="I15" s="106" t="n">
        <f aca="false">'2資本ストック(原・取付)'!I15/'2資本ストック(原・取付)'!I11*100-100</f>
        <v>4.18732371519258</v>
      </c>
      <c r="J15" s="106" t="n">
        <f aca="false">'2資本ストック(原・取付)'!J15/'2資本ストック(原・取付)'!J11*100-100</f>
        <v>2.34358751686952</v>
      </c>
      <c r="K15" s="106" t="n">
        <f aca="false">'2資本ストック(原・取付)'!K15/'2資本ストック(原・取付)'!K11*100-100</f>
        <v>3.1810682299467</v>
      </c>
      <c r="L15" s="106" t="n">
        <f aca="false">'2資本ストック(原・取付)'!L15/'2資本ストック(原・取付)'!L11*100-100</f>
        <v>5.96385109458284</v>
      </c>
      <c r="M15" s="106" t="n">
        <f aca="false">'2資本ストック(原・取付)'!M15/'2資本ストック(原・取付)'!M11*100-100</f>
        <v>3.50825189368453</v>
      </c>
      <c r="N15" s="106" t="n">
        <f aca="false">'2資本ストック(原・取付)'!N15/'2資本ストック(原・取付)'!N11*100-100</f>
        <v>3.67175045014298</v>
      </c>
      <c r="O15" s="106" t="n">
        <f aca="false">'2資本ストック(原・取付)'!O15/'2資本ストック(原・取付)'!O11*100-100</f>
        <v>5.97480547343503</v>
      </c>
      <c r="P15" s="107" t="n">
        <f aca="false">'2資本ストック(原・取付)'!P15/'2資本ストック(原・取付)'!P11*100-100</f>
        <v>5.14785637908686</v>
      </c>
      <c r="Q15" s="105" t="n">
        <f aca="false">'2資本ストック(原・取付)'!Q15/'2資本ストック(原・取付)'!Q11*100-100</f>
        <v>3.81046819927458</v>
      </c>
      <c r="R15" s="107" t="n">
        <f aca="false">'2資本ストック(原・取付)'!R15/'2資本ストック(原・取付)'!R11*100-100</f>
        <v>1.64033737517121</v>
      </c>
      <c r="S15" s="104" t="n">
        <f aca="false">'2資本ストック(原・取付)'!S15/'2資本ストック(原・取付)'!S11*100-100</f>
        <v>1.12420717420656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6.2" hidden="false" customHeight="true" outlineLevel="0" collapsed="false">
      <c r="A16" s="50"/>
      <c r="B16" s="60"/>
      <c r="C16" s="52"/>
      <c r="D16" s="53"/>
      <c r="E16" s="54" t="s">
        <v>28</v>
      </c>
      <c r="F16" s="105" t="n">
        <f aca="false">'2資本ストック(原・取付)'!F16/'2資本ストック(原・取付)'!F12*100-100</f>
        <v>3.45675746392567</v>
      </c>
      <c r="G16" s="106" t="n">
        <f aca="false">'2資本ストック(原・取付)'!G16/'2資本ストック(原・取付)'!G12*100-100</f>
        <v>1.7678677777549</v>
      </c>
      <c r="H16" s="106" t="n">
        <f aca="false">'2資本ストック(原・取付)'!H16/'2資本ストック(原・取付)'!H12*100-100</f>
        <v>0.0968166771472312</v>
      </c>
      <c r="I16" s="106" t="n">
        <f aca="false">'2資本ストック(原・取付)'!I16/'2資本ストック(原・取付)'!I12*100-100</f>
        <v>3.36117810710144</v>
      </c>
      <c r="J16" s="106" t="n">
        <f aca="false">'2資本ストック(原・取付)'!J16/'2資本ストック(原・取付)'!J12*100-100</f>
        <v>2.39975333650509</v>
      </c>
      <c r="K16" s="106" t="n">
        <f aca="false">'2資本ストック(原・取付)'!K16/'2資本ストック(原・取付)'!K12*100-100</f>
        <v>3.337231465589</v>
      </c>
      <c r="L16" s="106" t="n">
        <f aca="false">'2資本ストック(原・取付)'!L16/'2資本ストック(原・取付)'!L12*100-100</f>
        <v>6.04033146251335</v>
      </c>
      <c r="M16" s="106" t="n">
        <f aca="false">'2資本ストック(原・取付)'!M16/'2資本ストック(原・取付)'!M12*100-100</f>
        <v>3.59481552794296</v>
      </c>
      <c r="N16" s="106" t="n">
        <f aca="false">'2資本ストック(原・取付)'!N16/'2資本ストック(原・取付)'!N12*100-100</f>
        <v>3.75359831569797</v>
      </c>
      <c r="O16" s="106" t="n">
        <f aca="false">'2資本ストック(原・取付)'!O16/'2資本ストック(原・取付)'!O12*100-100</f>
        <v>6.00079034496555</v>
      </c>
      <c r="P16" s="107" t="n">
        <f aca="false">'2資本ストック(原・取付)'!P16/'2資本ストック(原・取付)'!P12*100-100</f>
        <v>5.39961547863983</v>
      </c>
      <c r="Q16" s="105" t="n">
        <f aca="false">'2資本ストック(原・取付)'!Q16/'2資本ストック(原・取付)'!Q12*100-100</f>
        <v>3.8842499335636</v>
      </c>
      <c r="R16" s="107" t="n">
        <f aca="false">'2資本ストック(原・取付)'!R16/'2資本ストック(原・取付)'!R12*100-100</f>
        <v>1.33048803945182</v>
      </c>
      <c r="S16" s="104" t="n">
        <f aca="false">'2資本ストック(原・取付)'!S16/'2資本ストック(原・取付)'!S12*100-100</f>
        <v>0.755328971692833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6.2" hidden="false" customHeight="true" outlineLevel="0" collapsed="false">
      <c r="A17" s="50"/>
      <c r="B17" s="60"/>
      <c r="C17" s="52"/>
      <c r="D17" s="53"/>
      <c r="E17" s="54" t="s">
        <v>29</v>
      </c>
      <c r="F17" s="105" t="n">
        <f aca="false">'2資本ストック(原・取付)'!F17/'2資本ストック(原・取付)'!F13*100-100</f>
        <v>3.29208918003303</v>
      </c>
      <c r="G17" s="106" t="n">
        <f aca="false">'2資本ストック(原・取付)'!G17/'2資本ストック(原・取付)'!G13*100-100</f>
        <v>1.54690735903435</v>
      </c>
      <c r="H17" s="106" t="n">
        <f aca="false">'2資本ストック(原・取付)'!H17/'2資本ストック(原・取付)'!H13*100-100</f>
        <v>0.522936243385814</v>
      </c>
      <c r="I17" s="106" t="n">
        <f aca="false">'2資本ストック(原・取付)'!I17/'2資本ストック(原・取付)'!I13*100-100</f>
        <v>3.28276977236031</v>
      </c>
      <c r="J17" s="106" t="n">
        <f aca="false">'2資本ストック(原・取付)'!J17/'2資本ストック(原・取付)'!J13*100-100</f>
        <v>2.29287575551432</v>
      </c>
      <c r="K17" s="106" t="n">
        <f aca="false">'2資本ストック(原・取付)'!K17/'2資本ストック(原・取付)'!K13*100-100</f>
        <v>3.30145571251659</v>
      </c>
      <c r="L17" s="106" t="n">
        <f aca="false">'2資本ストック(原・取付)'!L17/'2資本ストック(原・取付)'!L13*100-100</f>
        <v>5.54839306140518</v>
      </c>
      <c r="M17" s="106" t="n">
        <f aca="false">'2資本ストック(原・取付)'!M17/'2資本ストック(原・取付)'!M13*100-100</f>
        <v>3.42932177745838</v>
      </c>
      <c r="N17" s="106" t="n">
        <f aca="false">'2資本ストック(原・取付)'!N17/'2資本ストック(原・取付)'!N13*100-100</f>
        <v>3.38023401367964</v>
      </c>
      <c r="O17" s="106" t="n">
        <f aca="false">'2資本ストック(原・取付)'!O17/'2資本ストック(原・取付)'!O13*100-100</f>
        <v>4.82112847981988</v>
      </c>
      <c r="P17" s="107" t="n">
        <f aca="false">'2資本ストック(原・取付)'!P17/'2資本ストック(原・取付)'!P13*100-100</f>
        <v>5.86274379382039</v>
      </c>
      <c r="Q17" s="105" t="n">
        <f aca="false">'2資本ストック(原・取付)'!Q17/'2資本ストック(原・取付)'!Q13*100-100</f>
        <v>3.7044392496697</v>
      </c>
      <c r="R17" s="107" t="n">
        <f aca="false">'2資本ストック(原・取付)'!R17/'2資本ストック(原・取付)'!R13*100-100</f>
        <v>1.22646690659631</v>
      </c>
      <c r="S17" s="104" t="n">
        <f aca="false">'2資本ストック(原・取付)'!S17/'2資本ストック(原・取付)'!S13*100-100</f>
        <v>0.457948957253436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6.2" hidden="false" customHeight="true" outlineLevel="0" collapsed="false">
      <c r="A18" s="61"/>
      <c r="B18" s="62"/>
      <c r="C18" s="63"/>
      <c r="D18" s="64"/>
      <c r="E18" s="65" t="s">
        <v>30</v>
      </c>
      <c r="F18" s="108" t="n">
        <f aca="false">'2資本ストック(原・取付)'!F18/'2資本ストック(原・取付)'!F14*100-100</f>
        <v>3.31549371485617</v>
      </c>
      <c r="G18" s="109" t="n">
        <f aca="false">'2資本ストック(原・取付)'!G18/'2資本ストック(原・取付)'!G14*100-100</f>
        <v>1.46789592318208</v>
      </c>
      <c r="H18" s="109" t="n">
        <f aca="false">'2資本ストック(原・取付)'!H18/'2資本ストック(原・取付)'!H14*100-100</f>
        <v>0.037930380510673</v>
      </c>
      <c r="I18" s="109" t="n">
        <f aca="false">'2資本ストック(原・取付)'!I18/'2資本ストック(原・取付)'!I14*100-100</f>
        <v>3.13734155617122</v>
      </c>
      <c r="J18" s="109" t="n">
        <f aca="false">'2資本ストック(原・取付)'!J18/'2資本ストック(原・取付)'!J14*100-100</f>
        <v>2.25048548941496</v>
      </c>
      <c r="K18" s="109" t="n">
        <f aca="false">'2資本ストック(原・取付)'!K18/'2資本ストック(原・取付)'!K14*100-100</f>
        <v>3.08615289570872</v>
      </c>
      <c r="L18" s="109" t="n">
        <f aca="false">'2資本ストック(原・取付)'!L18/'2資本ストック(原・取付)'!L14*100-100</f>
        <v>5.28160764656998</v>
      </c>
      <c r="M18" s="109" t="n">
        <f aca="false">'2資本ストック(原・取付)'!M18/'2資本ストック(原・取付)'!M14*100-100</f>
        <v>3.81834879232399</v>
      </c>
      <c r="N18" s="109" t="n">
        <f aca="false">'2資本ストック(原・取付)'!N18/'2資本ストック(原・取付)'!N14*100-100</f>
        <v>3.38756458558156</v>
      </c>
      <c r="O18" s="109" t="n">
        <f aca="false">'2資本ストック(原・取付)'!O18/'2資本ストック(原・取付)'!O14*100-100</f>
        <v>4.82514651586683</v>
      </c>
      <c r="P18" s="110" t="n">
        <f aca="false">'2資本ストック(原・取付)'!P18/'2資本ストック(原・取付)'!P14*100-100</f>
        <v>6.3599659488564</v>
      </c>
      <c r="Q18" s="108" t="n">
        <f aca="false">'2資本ストック(原・取付)'!Q18/'2資本ストック(原・取付)'!Q14*100-100</f>
        <v>3.74204020856088</v>
      </c>
      <c r="R18" s="110" t="n">
        <f aca="false">'2資本ストック(原・取付)'!R18/'2資本ストック(原・取付)'!R14*100-100</f>
        <v>1.1702296891622</v>
      </c>
      <c r="S18" s="111" t="n">
        <f aca="false">'2資本ストック(原・取付)'!S18/'2資本ストック(原・取付)'!S14*100-100</f>
        <v>0.318000237118937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</row>
    <row r="19" customFormat="false" ht="16.2" hidden="false" customHeight="true" outlineLevel="0" collapsed="false">
      <c r="A19" s="50" t="s">
        <v>24</v>
      </c>
      <c r="B19" s="51" t="s">
        <v>35</v>
      </c>
      <c r="C19" s="52" t="s">
        <v>8</v>
      </c>
      <c r="D19" s="53" t="s">
        <v>36</v>
      </c>
      <c r="E19" s="54" t="s">
        <v>27</v>
      </c>
      <c r="F19" s="105" t="n">
        <f aca="false">'2資本ストック(原・取付)'!F19/'2資本ストック(原・取付)'!F15*100-100</f>
        <v>3.45767904210909</v>
      </c>
      <c r="G19" s="106" t="n">
        <f aca="false">'2資本ストック(原・取付)'!G19/'2資本ストック(原・取付)'!G15*100-100</f>
        <v>1.54061256925475</v>
      </c>
      <c r="H19" s="106" t="n">
        <f aca="false">'2資本ストック(原・取付)'!H19/'2資本ストック(原・取付)'!H15*100-100</f>
        <v>1.60796966706818</v>
      </c>
      <c r="I19" s="106" t="n">
        <f aca="false">'2資本ストック(原・取付)'!I19/'2資本ストック(原・取付)'!I15*100-100</f>
        <v>3.23205849522002</v>
      </c>
      <c r="J19" s="106" t="n">
        <f aca="false">'2資本ストック(原・取付)'!J19/'2資本ストック(原・取付)'!J15*100-100</f>
        <v>2.66478034913324</v>
      </c>
      <c r="K19" s="106" t="n">
        <f aca="false">'2資本ストック(原・取付)'!K19/'2資本ストック(原・取付)'!K15*100-100</f>
        <v>3.13118954126392</v>
      </c>
      <c r="L19" s="106" t="n">
        <f aca="false">'2資本ストック(原・取付)'!L19/'2資本ストック(原・取付)'!L15*100-100</f>
        <v>3.60629330009186</v>
      </c>
      <c r="M19" s="106" t="n">
        <f aca="false">'2資本ストック(原・取付)'!M19/'2資本ストック(原・取付)'!M15*100-100</f>
        <v>3.26394196214184</v>
      </c>
      <c r="N19" s="106" t="n">
        <f aca="false">'2資本ストック(原・取付)'!N19/'2資本ストック(原・取付)'!N15*100-100</f>
        <v>3.61795818048951</v>
      </c>
      <c r="O19" s="106" t="n">
        <f aca="false">'2資本ストック(原・取付)'!O19/'2資本ストック(原・取付)'!O15*100-100</f>
        <v>4.63421406275234</v>
      </c>
      <c r="P19" s="107" t="n">
        <f aca="false">'2資本ストック(原・取付)'!P19/'2資本ストック(原・取付)'!P15*100-100</f>
        <v>6.5565274534225</v>
      </c>
      <c r="Q19" s="105" t="n">
        <f aca="false">'2資本ストック(原・取付)'!Q19/'2資本ストック(原・取付)'!Q15*100-100</f>
        <v>3.90011294516665</v>
      </c>
      <c r="R19" s="107" t="n">
        <f aca="false">'2資本ストック(原・取付)'!R19/'2資本ストック(原・取付)'!R15*100-100</f>
        <v>1.22303396313346</v>
      </c>
      <c r="S19" s="104" t="n">
        <f aca="false">'2資本ストック(原・取付)'!S19/'2資本ストック(原・取付)'!S15*100-100</f>
        <v>0.124465007002499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</row>
    <row r="20" customFormat="false" ht="16.2" hidden="false" customHeight="true" outlineLevel="0" collapsed="false">
      <c r="A20" s="50"/>
      <c r="B20" s="60"/>
      <c r="C20" s="52"/>
      <c r="D20" s="53"/>
      <c r="E20" s="54" t="s">
        <v>28</v>
      </c>
      <c r="F20" s="105" t="n">
        <f aca="false">'2資本ストック(原・取付)'!F20/'2資本ストック(原・取付)'!F16*100-100</f>
        <v>3.46419860333104</v>
      </c>
      <c r="G20" s="106" t="n">
        <f aca="false">'2資本ストック(原・取付)'!G20/'2資本ストック(原・取付)'!G16*100-100</f>
        <v>1.70159027227896</v>
      </c>
      <c r="H20" s="106" t="n">
        <f aca="false">'2資本ストック(原・取付)'!H20/'2資本ストック(原・取付)'!H16*100-100</f>
        <v>1.48336308514867</v>
      </c>
      <c r="I20" s="106" t="n">
        <f aca="false">'2資本ストック(原・取付)'!I20/'2資本ストック(原・取付)'!I16*100-100</f>
        <v>3.55654001607077</v>
      </c>
      <c r="J20" s="106" t="n">
        <f aca="false">'2資本ストック(原・取付)'!J20/'2資本ストック(原・取付)'!J16*100-100</f>
        <v>2.66121092701484</v>
      </c>
      <c r="K20" s="106" t="n">
        <f aca="false">'2資本ストック(原・取付)'!K20/'2資本ストック(原・取付)'!K16*100-100</f>
        <v>2.93666562678033</v>
      </c>
      <c r="L20" s="106" t="n">
        <f aca="false">'2資本ストック(原・取付)'!L20/'2資本ストック(原・取付)'!L16*100-100</f>
        <v>3.90820951042339</v>
      </c>
      <c r="M20" s="106" t="n">
        <f aca="false">'2資本ストック(原・取付)'!M20/'2資本ストック(原・取付)'!M16*100-100</f>
        <v>3.22887296082467</v>
      </c>
      <c r="N20" s="106" t="n">
        <f aca="false">'2資本ストック(原・取付)'!N20/'2資本ストック(原・取付)'!N16*100-100</f>
        <v>3.89295744942137</v>
      </c>
      <c r="O20" s="106" t="n">
        <f aca="false">'2資本ストック(原・取付)'!O20/'2資本ストック(原・取付)'!O16*100-100</f>
        <v>3.49493812088404</v>
      </c>
      <c r="P20" s="107" t="n">
        <f aca="false">'2資本ストック(原・取付)'!P20/'2資本ストック(原・取付)'!P16*100-100</f>
        <v>6.99350247492821</v>
      </c>
      <c r="Q20" s="105" t="n">
        <f aca="false">'2資本ストック(原・取付)'!Q20/'2資本ストック(原・取付)'!Q16*100-100</f>
        <v>3.89159381541016</v>
      </c>
      <c r="R20" s="107" t="n">
        <f aca="false">'2資本ストック(原・取付)'!R20/'2資本ストック(原・取付)'!R16*100-100</f>
        <v>1.28483822042773</v>
      </c>
      <c r="S20" s="104" t="n">
        <f aca="false">'2資本ストック(原・取付)'!S20/'2資本ストック(原・取付)'!S16*100-100</f>
        <v>-0.146428058063947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</row>
    <row r="21" customFormat="false" ht="16.2" hidden="false" customHeight="true" outlineLevel="0" collapsed="false">
      <c r="A21" s="50"/>
      <c r="B21" s="60"/>
      <c r="C21" s="52"/>
      <c r="D21" s="53"/>
      <c r="E21" s="54" t="s">
        <v>29</v>
      </c>
      <c r="F21" s="105" t="n">
        <f aca="false">'2資本ストック(原・取付)'!F21/'2資本ストック(原・取付)'!F17*100-100</f>
        <v>3.57653430771666</v>
      </c>
      <c r="G21" s="106" t="n">
        <f aca="false">'2資本ストック(原・取付)'!G21/'2資本ストック(原・取付)'!G17*100-100</f>
        <v>1.72009778720592</v>
      </c>
      <c r="H21" s="106" t="n">
        <f aca="false">'2資本ストック(原・取付)'!H21/'2資本ストック(原・取付)'!H17*100-100</f>
        <v>1.08146932799988</v>
      </c>
      <c r="I21" s="106" t="n">
        <f aca="false">'2資本ストック(原・取付)'!I21/'2資本ストック(原・取付)'!I17*100-100</f>
        <v>3.1537906065299</v>
      </c>
      <c r="J21" s="106" t="n">
        <f aca="false">'2資本ストック(原・取付)'!J21/'2資本ストック(原・取付)'!J17*100-100</f>
        <v>3.00802410308489</v>
      </c>
      <c r="K21" s="106" t="n">
        <f aca="false">'2資本ストック(原・取付)'!K21/'2資本ストック(原・取付)'!K17*100-100</f>
        <v>2.79346306277471</v>
      </c>
      <c r="L21" s="106" t="n">
        <f aca="false">'2資本ストック(原・取付)'!L21/'2資本ストック(原・取付)'!L17*100-100</f>
        <v>3.7033792894789</v>
      </c>
      <c r="M21" s="106" t="n">
        <f aca="false">'2資本ストック(原・取付)'!M21/'2資本ストック(原・取付)'!M17*100-100</f>
        <v>2.5974146963601</v>
      </c>
      <c r="N21" s="106" t="n">
        <f aca="false">'2資本ストック(原・取付)'!N21/'2資本ストック(原・取付)'!N17*100-100</f>
        <v>3.05254446777047</v>
      </c>
      <c r="O21" s="106" t="n">
        <f aca="false">'2資本ストック(原・取付)'!O21/'2資本ストック(原・取付)'!O17*100-100</f>
        <v>5.11738880541867</v>
      </c>
      <c r="P21" s="107" t="n">
        <f aca="false">'2資本ストック(原・取付)'!P21/'2資本ストック(原・取付)'!P17*100-100</f>
        <v>7.04518793817461</v>
      </c>
      <c r="Q21" s="105" t="n">
        <f aca="false">'2資本ストック(原・取付)'!Q21/'2資本ストック(原・取付)'!Q17*100-100</f>
        <v>4.03513243898037</v>
      </c>
      <c r="R21" s="107" t="n">
        <f aca="false">'2資本ストック(原・取付)'!R21/'2資本ストック(原・取付)'!R17*100-100</f>
        <v>1.22300080504058</v>
      </c>
      <c r="S21" s="104" t="n">
        <f aca="false">'2資本ストック(原・取付)'!S21/'2資本ストック(原・取付)'!S17*100-100</f>
        <v>0.132436744634347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</row>
    <row r="22" customFormat="false" ht="16.2" hidden="false" customHeight="true" outlineLevel="0" collapsed="false">
      <c r="A22" s="61"/>
      <c r="B22" s="62"/>
      <c r="C22" s="63"/>
      <c r="D22" s="64"/>
      <c r="E22" s="65" t="s">
        <v>30</v>
      </c>
      <c r="F22" s="108" t="n">
        <f aca="false">'2資本ストック(原・取付)'!F22/'2資本ストック(原・取付)'!F18*100-100</f>
        <v>3.55672459625036</v>
      </c>
      <c r="G22" s="109" t="n">
        <f aca="false">'2資本ストック(原・取付)'!G22/'2資本ストック(原・取付)'!G18*100-100</f>
        <v>1.65410614665291</v>
      </c>
      <c r="H22" s="109" t="n">
        <f aca="false">'2資本ストック(原・取付)'!H22/'2資本ストック(原・取付)'!H18*100-100</f>
        <v>1.02361446009655</v>
      </c>
      <c r="I22" s="109" t="n">
        <f aca="false">'2資本ストック(原・取付)'!I22/'2資本ストック(原・取付)'!I18*100-100</f>
        <v>3.34075811208045</v>
      </c>
      <c r="J22" s="109" t="n">
        <f aca="false">'2資本ストック(原・取付)'!J22/'2資本ストック(原・取付)'!J18*100-100</f>
        <v>3.17099877939275</v>
      </c>
      <c r="K22" s="109" t="n">
        <f aca="false">'2資本ストック(原・取付)'!K22/'2資本ストック(原・取付)'!K18*100-100</f>
        <v>2.83130572713215</v>
      </c>
      <c r="L22" s="109" t="n">
        <f aca="false">'2資本ストック(原・取付)'!L22/'2資本ストック(原・取付)'!L18*100-100</f>
        <v>3.4704048226625</v>
      </c>
      <c r="M22" s="109" t="n">
        <f aca="false">'2資本ストック(原・取付)'!M22/'2資本ストック(原・取付)'!M18*100-100</f>
        <v>2.53470601944457</v>
      </c>
      <c r="N22" s="109" t="n">
        <f aca="false">'2資本ストック(原・取付)'!N22/'2資本ストック(原・取付)'!N18*100-100</f>
        <v>2.8868470750151</v>
      </c>
      <c r="O22" s="109" t="n">
        <f aca="false">'2資本ストック(原・取付)'!O22/'2資本ストック(原・取付)'!O18*100-100</f>
        <v>4.75015209423513</v>
      </c>
      <c r="P22" s="110" t="n">
        <f aca="false">'2資本ストック(原・取付)'!P22/'2資本ストック(原・取付)'!P18*100-100</f>
        <v>6.86351505094065</v>
      </c>
      <c r="Q22" s="108" t="n">
        <f aca="false">'2資本ストック(原・取付)'!Q22/'2資本ストック(原・取付)'!Q18*100-100</f>
        <v>4.00614392009584</v>
      </c>
      <c r="R22" s="110" t="n">
        <f aca="false">'2資本ストック(原・取付)'!R22/'2資本ストック(原・取付)'!R18*100-100</f>
        <v>1.23896619256423</v>
      </c>
      <c r="S22" s="111" t="n">
        <f aca="false">'2資本ストック(原・取付)'!S22/'2資本ストック(原・取付)'!S18*100-100</f>
        <v>0.280936070867995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</row>
    <row r="23" customFormat="false" ht="16.2" hidden="false" customHeight="true" outlineLevel="0" collapsed="false">
      <c r="A23" s="50" t="s">
        <v>24</v>
      </c>
      <c r="B23" s="51" t="s">
        <v>37</v>
      </c>
      <c r="C23" s="52" t="s">
        <v>8</v>
      </c>
      <c r="D23" s="53" t="s">
        <v>38</v>
      </c>
      <c r="E23" s="71" t="s">
        <v>27</v>
      </c>
      <c r="F23" s="103" t="n">
        <f aca="false">'2資本ストック(原・取付)'!F23/'2資本ストック(原・取付)'!F19*100-100</f>
        <v>3.49652397272109</v>
      </c>
      <c r="G23" s="112" t="n">
        <f aca="false">'2資本ストック(原・取付)'!G23/'2資本ストック(原・取付)'!G19*100-100</f>
        <v>1.49895116885321</v>
      </c>
      <c r="H23" s="112" t="n">
        <f aca="false">'2資本ストック(原・取付)'!H23/'2資本ストック(原・取付)'!H19*100-100</f>
        <v>1.04188707538282</v>
      </c>
      <c r="I23" s="112" t="n">
        <f aca="false">'2資本ストック(原・取付)'!I23/'2資本ストック(原・取付)'!I19*100-100</f>
        <v>3.0789312332661</v>
      </c>
      <c r="J23" s="112" t="n">
        <f aca="false">'2資本ストック(原・取付)'!J23/'2資本ストック(原・取付)'!J19*100-100</f>
        <v>3.41196660391985</v>
      </c>
      <c r="K23" s="112" t="n">
        <f aca="false">'2資本ストック(原・取付)'!K23/'2資本ストック(原・取付)'!K19*100-100</f>
        <v>2.1972910728712</v>
      </c>
      <c r="L23" s="112" t="n">
        <f aca="false">'2資本ストック(原・取付)'!L23/'2資本ストック(原・取付)'!L19*100-100</f>
        <v>5.30846791193498</v>
      </c>
      <c r="M23" s="112" t="n">
        <f aca="false">'2資本ストック(原・取付)'!M23/'2資本ストック(原・取付)'!M19*100-100</f>
        <v>3.15595410411956</v>
      </c>
      <c r="N23" s="112" t="n">
        <f aca="false">'2資本ストック(原・取付)'!N23/'2資本ストック(原・取付)'!N19*100-100</f>
        <v>3.50678485813442</v>
      </c>
      <c r="O23" s="112" t="n">
        <f aca="false">'2資本ストック(原・取付)'!O23/'2資本ストック(原・取付)'!O19*100-100</f>
        <v>4.85581022779205</v>
      </c>
      <c r="P23" s="113" t="n">
        <f aca="false">'2資本ストック(原・取付)'!P23/'2資本ストック(原・取付)'!P19*100-100</f>
        <v>5.3909899068131</v>
      </c>
      <c r="Q23" s="103" t="n">
        <f aca="false">'2資本ストック(原・取付)'!Q23/'2資本ストック(原・取付)'!Q19*100-100</f>
        <v>3.94927335003727</v>
      </c>
      <c r="R23" s="113" t="n">
        <f aca="false">'2資本ストック(原・取付)'!R23/'2資本ストック(原・取付)'!R19*100-100</f>
        <v>1.14929915957191</v>
      </c>
      <c r="S23" s="114" t="n">
        <f aca="false">'2資本ストック(原・取付)'!S23/'2資本ストック(原・取付)'!S19*100-100</f>
        <v>1.42416041284554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</row>
    <row r="24" customFormat="false" ht="16.2" hidden="false" customHeight="true" outlineLevel="0" collapsed="false">
      <c r="A24" s="50"/>
      <c r="B24" s="60"/>
      <c r="C24" s="52"/>
      <c r="D24" s="53"/>
      <c r="E24" s="54" t="s">
        <v>28</v>
      </c>
      <c r="F24" s="105" t="n">
        <f aca="false">'2資本ストック(原・取付)'!F24/'2資本ストック(原・取付)'!F20*100-100</f>
        <v>3.36755494339998</v>
      </c>
      <c r="G24" s="106" t="n">
        <f aca="false">'2資本ストック(原・取付)'!G24/'2資本ストック(原・取付)'!G20*100-100</f>
        <v>1.44019576229373</v>
      </c>
      <c r="H24" s="106" t="n">
        <f aca="false">'2資本ストック(原・取付)'!H24/'2資本ストック(原・取付)'!H20*100-100</f>
        <v>1.02815633053154</v>
      </c>
      <c r="I24" s="106" t="n">
        <f aca="false">'2資本ストック(原・取付)'!I24/'2資本ストック(原・取付)'!I20*100-100</f>
        <v>2.56212726909632</v>
      </c>
      <c r="J24" s="106" t="n">
        <f aca="false">'2資本ストック(原・取付)'!J24/'2資本ストック(原・取付)'!J20*100-100</f>
        <v>3.43776187450567</v>
      </c>
      <c r="K24" s="106" t="n">
        <f aca="false">'2資本ストック(原・取付)'!K24/'2資本ストック(原・取付)'!K20*100-100</f>
        <v>1.45827134767498</v>
      </c>
      <c r="L24" s="106" t="n">
        <f aca="false">'2資本ストック(原・取付)'!L24/'2資本ストック(原・取付)'!L20*100-100</f>
        <v>5.30451873550516</v>
      </c>
      <c r="M24" s="106" t="n">
        <f aca="false">'2資本ストック(原・取付)'!M24/'2資本ストック(原・取付)'!M20*100-100</f>
        <v>3.27261873265192</v>
      </c>
      <c r="N24" s="106" t="n">
        <f aca="false">'2資本ストック(原・取付)'!N24/'2資本ストック(原・取付)'!N20*100-100</f>
        <v>3.40302441101711</v>
      </c>
      <c r="O24" s="106" t="n">
        <f aca="false">'2資本ストック(原・取付)'!O24/'2資本ストック(原・取付)'!O20*100-100</f>
        <v>5.29169265315139</v>
      </c>
      <c r="P24" s="107" t="n">
        <f aca="false">'2資本ストック(原・取付)'!P24/'2資本ストック(原・取付)'!P20*100-100</f>
        <v>4.92478459274072</v>
      </c>
      <c r="Q24" s="105" t="n">
        <f aca="false">'2資本ストック(原・取付)'!Q24/'2資本ストック(原・取付)'!Q20*100-100</f>
        <v>3.81177551952999</v>
      </c>
      <c r="R24" s="107" t="n">
        <f aca="false">'2資本ストック(原・取付)'!R24/'2資本ストック(原・取付)'!R20*100-100</f>
        <v>1.04410114809619</v>
      </c>
      <c r="S24" s="104" t="n">
        <f aca="false">'2資本ストック(原・取付)'!S24/'2資本ストック(原・取付)'!S20*100-100</f>
        <v>2.7036058108324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</row>
    <row r="25" customFormat="false" ht="16.2" hidden="false" customHeight="true" outlineLevel="0" collapsed="false">
      <c r="A25" s="50"/>
      <c r="B25" s="60"/>
      <c r="C25" s="52"/>
      <c r="D25" s="53"/>
      <c r="E25" s="54" t="s">
        <v>29</v>
      </c>
      <c r="F25" s="105" t="n">
        <f aca="false">'2資本ストック(原・取付)'!F25/'2資本ストック(原・取付)'!F21*100-100</f>
        <v>3.22632023091651</v>
      </c>
      <c r="G25" s="106" t="n">
        <f aca="false">'2資本ストック(原・取付)'!G25/'2資本ストック(原・取付)'!G21*100-100</f>
        <v>1.52818285703877</v>
      </c>
      <c r="H25" s="106" t="n">
        <f aca="false">'2資本ストック(原・取付)'!H25/'2資本ストック(原・取付)'!H21*100-100</f>
        <v>0.456141495938979</v>
      </c>
      <c r="I25" s="106" t="n">
        <f aca="false">'2資本ストック(原・取付)'!I25/'2資本ストック(原・取付)'!I21*100-100</f>
        <v>2.26544229493719</v>
      </c>
      <c r="J25" s="106" t="n">
        <f aca="false">'2資本ストック(原・取付)'!J25/'2資本ストック(原・取付)'!J21*100-100</f>
        <v>3.17381672126918</v>
      </c>
      <c r="K25" s="106" t="n">
        <f aca="false">'2資本ストック(原・取付)'!K25/'2資本ストック(原・取付)'!K21*100-100</f>
        <v>1.55652937815829</v>
      </c>
      <c r="L25" s="106" t="n">
        <f aca="false">'2資本ストック(原・取付)'!L25/'2資本ストック(原・取付)'!L21*100-100</f>
        <v>5.94141326168496</v>
      </c>
      <c r="M25" s="106" t="n">
        <f aca="false">'2資本ストック(原・取付)'!M25/'2資本ストック(原・取付)'!M21*100-100</f>
        <v>3.90827621871446</v>
      </c>
      <c r="N25" s="106" t="n">
        <f aca="false">'2資本ストック(原・取付)'!N25/'2資本ストック(原・取付)'!N21*100-100</f>
        <v>4.22677444658999</v>
      </c>
      <c r="O25" s="106" t="n">
        <f aca="false">'2資本ストック(原・取付)'!O25/'2資本ストック(原・取付)'!O21*100-100</f>
        <v>3.99815364152747</v>
      </c>
      <c r="P25" s="107" t="n">
        <f aca="false">'2資本ストック(原・取付)'!P25/'2資本ストック(原・取付)'!P21*100-100</f>
        <v>4.29841687326827</v>
      </c>
      <c r="Q25" s="105" t="n">
        <f aca="false">'2資本ストック(原・取付)'!Q25/'2資本ストック(原・取付)'!Q21*100-100</f>
        <v>3.64442847909885</v>
      </c>
      <c r="R25" s="107" t="n">
        <f aca="false">'2資本ストック(原・取付)'!R25/'2資本ストック(原・取付)'!R21*100-100</f>
        <v>1.02096956214575</v>
      </c>
      <c r="S25" s="104" t="n">
        <f aca="false">'2資本ストック(原・取付)'!S25/'2資本ストック(原・取付)'!S21*100-100</f>
        <v>3.49882583668142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s="76" customFormat="true" ht="16.2" hidden="false" customHeight="true" outlineLevel="0" collapsed="false">
      <c r="A26" s="61"/>
      <c r="B26" s="62"/>
      <c r="C26" s="63"/>
      <c r="D26" s="64"/>
      <c r="E26" s="65" t="s">
        <v>30</v>
      </c>
      <c r="F26" s="108" t="n">
        <f aca="false">'2資本ストック(原・取付)'!F26/'2資本ストック(原・取付)'!F22*100-100</f>
        <v>2.85035567101777</v>
      </c>
      <c r="G26" s="109" t="n">
        <f aca="false">'2資本ストック(原・取付)'!G26/'2資本ストック(原・取付)'!G22*100-100</f>
        <v>1.5496685097246</v>
      </c>
      <c r="H26" s="109" t="n">
        <f aca="false">'2資本ストック(原・取付)'!H26/'2資本ストック(原・取付)'!H22*100-100</f>
        <v>0.892660164511881</v>
      </c>
      <c r="I26" s="109" t="n">
        <f aca="false">'2資本ストック(原・取付)'!I26/'2資本ストック(原・取付)'!I22*100-100</f>
        <v>1.66898603185524</v>
      </c>
      <c r="J26" s="109" t="n">
        <f aca="false">'2資本ストック(原・取付)'!J26/'2資本ストック(原・取付)'!J22*100-100</f>
        <v>2.80011540014498</v>
      </c>
      <c r="K26" s="109" t="n">
        <f aca="false">'2資本ストック(原・取付)'!K26/'2資本ストック(原・取付)'!K22*100-100</f>
        <v>1.03752521728062</v>
      </c>
      <c r="L26" s="109" t="n">
        <f aca="false">'2資本ストック(原・取付)'!L26/'2資本ストック(原・取付)'!L22*100-100</f>
        <v>5.32380889704409</v>
      </c>
      <c r="M26" s="109" t="n">
        <f aca="false">'2資本ストック(原・取付)'!M26/'2資本ストック(原・取付)'!M22*100-100</f>
        <v>3.0343379647812</v>
      </c>
      <c r="N26" s="109" t="n">
        <f aca="false">'2資本ストック(原・取付)'!N26/'2資本ストック(原・取付)'!N22*100-100</f>
        <v>3.73666465757756</v>
      </c>
      <c r="O26" s="109" t="n">
        <f aca="false">'2資本ストック(原・取付)'!O26/'2資本ストック(原・取付)'!O22*100-100</f>
        <v>4.11715956860598</v>
      </c>
      <c r="P26" s="110" t="n">
        <f aca="false">'2資本ストック(原・取付)'!P26/'2資本ストック(原・取付)'!P22*100-100</f>
        <v>3.73946656479606</v>
      </c>
      <c r="Q26" s="108" t="n">
        <f aca="false">'2資本ストック(原・取付)'!Q26/'2資本ストック(原・取付)'!Q22*100-100</f>
        <v>3.22601965387601</v>
      </c>
      <c r="R26" s="110" t="n">
        <f aca="false">'2資本ストック(原・取付)'!R26/'2資本ストック(原・取付)'!R22*100-100</f>
        <v>0.860015656200304</v>
      </c>
      <c r="S26" s="111" t="n">
        <f aca="false">'2資本ストック(原・取付)'!S26/'2資本ストック(原・取付)'!S22*100-100</f>
        <v>4.19721434975604</v>
      </c>
      <c r="T26" s="115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</row>
    <row r="27" s="76" customFormat="true" ht="16.2" hidden="false" customHeight="true" outlineLevel="0" collapsed="false">
      <c r="A27" s="50" t="s">
        <v>24</v>
      </c>
      <c r="B27" s="51" t="s">
        <v>39</v>
      </c>
      <c r="C27" s="52" t="s">
        <v>8</v>
      </c>
      <c r="D27" s="53" t="s">
        <v>40</v>
      </c>
      <c r="E27" s="71" t="s">
        <v>27</v>
      </c>
      <c r="F27" s="103" t="n">
        <f aca="false">'2資本ストック(原・取付)'!F27/'2資本ストック(原・取付)'!F23*100-100</f>
        <v>2.60309546267479</v>
      </c>
      <c r="G27" s="112" t="n">
        <f aca="false">'2資本ストック(原・取付)'!G27/'2資本ストック(原・取付)'!G23*100-100</f>
        <v>1.52492475104853</v>
      </c>
      <c r="H27" s="112" t="n">
        <f aca="false">'2資本ストック(原・取付)'!H27/'2資本ストック(原・取付)'!H23*100-100</f>
        <v>0.624709205780505</v>
      </c>
      <c r="I27" s="112" t="n">
        <f aca="false">'2資本ストック(原・取付)'!I27/'2資本ストック(原・取付)'!I23*100-100</f>
        <v>1.04444621329185</v>
      </c>
      <c r="J27" s="112" t="n">
        <f aca="false">'2資本ストック(原・取付)'!J27/'2資本ストック(原・取付)'!J23*100-100</f>
        <v>1.97261203954309</v>
      </c>
      <c r="K27" s="112" t="n">
        <f aca="false">'2資本ストック(原・取付)'!K27/'2資本ストック(原・取付)'!K23*100-100</f>
        <v>1.1839424885425</v>
      </c>
      <c r="L27" s="112" t="n">
        <f aca="false">'2資本ストック(原・取付)'!L27/'2資本ストック(原・取付)'!L23*100-100</f>
        <v>4.57490742454347</v>
      </c>
      <c r="M27" s="112" t="n">
        <f aca="false">'2資本ストック(原・取付)'!M27/'2資本ストック(原・取付)'!M23*100-100</f>
        <v>3.57816360493931</v>
      </c>
      <c r="N27" s="112" t="n">
        <f aca="false">'2資本ストック(原・取付)'!N27/'2資本ストック(原・取付)'!N23*100-100</f>
        <v>3.14876983696951</v>
      </c>
      <c r="O27" s="112" t="n">
        <f aca="false">'2資本ストック(原・取付)'!O27/'2資本ストック(原・取付)'!O23*100-100</f>
        <v>3.83844223890337</v>
      </c>
      <c r="P27" s="113" t="n">
        <f aca="false">'2資本ストック(原・取付)'!P27/'2資本ストック(原・取付)'!P23*100-100</f>
        <v>4.68952777273053</v>
      </c>
      <c r="Q27" s="103" t="n">
        <f aca="false">'2資本ストック(原・取付)'!Q27/'2資本ストック(原・取付)'!Q23*100-100</f>
        <v>2.95653128096535</v>
      </c>
      <c r="R27" s="113" t="n">
        <f aca="false">'2資本ストック(原・取付)'!R27/'2資本ストック(原・取付)'!R23*100-100</f>
        <v>0.720027624845727</v>
      </c>
      <c r="S27" s="114" t="n">
        <f aca="false">'2資本ストック(原・取付)'!S27/'2資本ストック(原・取付)'!S23*100-100</f>
        <v>5.74222775296221</v>
      </c>
      <c r="T27" s="115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</row>
    <row r="28" s="76" customFormat="true" ht="16.2" hidden="false" customHeight="true" outlineLevel="0" collapsed="false">
      <c r="A28" s="50"/>
      <c r="B28" s="60"/>
      <c r="C28" s="52"/>
      <c r="D28" s="53"/>
      <c r="E28" s="54" t="s">
        <v>28</v>
      </c>
      <c r="F28" s="105" t="n">
        <f aca="false">'2資本ストック(原・取付)'!F28/'2資本ストック(原・取付)'!F24*100-100</f>
        <v>2.2814442495912</v>
      </c>
      <c r="G28" s="106" t="n">
        <f aca="false">'2資本ストック(原・取付)'!G28/'2資本ストック(原・取付)'!G24*100-100</f>
        <v>1.30519597422258</v>
      </c>
      <c r="H28" s="106" t="n">
        <f aca="false">'2資本ストック(原・取付)'!H28/'2資本ストック(原・取付)'!H24*100-100</f>
        <v>0.604149156283754</v>
      </c>
      <c r="I28" s="106" t="n">
        <f aca="false">'2資本ストック(原・取付)'!I28/'2資本ストック(原・取付)'!I24*100-100</f>
        <v>0.642142987921048</v>
      </c>
      <c r="J28" s="106" t="n">
        <f aca="false">'2資本ストック(原・取付)'!J28/'2資本ストック(原・取付)'!J24*100-100</f>
        <v>1.4556684491192</v>
      </c>
      <c r="K28" s="106" t="n">
        <f aca="false">'2資本ストック(原・取付)'!K28/'2資本ストック(原・取付)'!K24*100-100</f>
        <v>1.82465028321805</v>
      </c>
      <c r="L28" s="106" t="n">
        <f aca="false">'2資本ストック(原・取付)'!L28/'2資本ストック(原・取付)'!L24*100-100</f>
        <v>3.74029988957581</v>
      </c>
      <c r="M28" s="106" t="n">
        <f aca="false">'2資本ストック(原・取付)'!M28/'2資本ストック(原・取付)'!M24*100-100</f>
        <v>2.86741241481035</v>
      </c>
      <c r="N28" s="106" t="n">
        <f aca="false">'2資本ストック(原・取付)'!N28/'2資本ストック(原・取付)'!N24*100-100</f>
        <v>3.24772052112748</v>
      </c>
      <c r="O28" s="106" t="n">
        <f aca="false">'2資本ストック(原・取付)'!O28/'2資本ストック(原・取付)'!O24*100-100</f>
        <v>3.02339877533451</v>
      </c>
      <c r="P28" s="107" t="n">
        <f aca="false">'2資本ストック(原・取付)'!P28/'2資本ストック(原・取付)'!P24*100-100</f>
        <v>4.1509766062712</v>
      </c>
      <c r="Q28" s="105" t="n">
        <f aca="false">'2資本ストック(原・取付)'!Q28/'2資本ストック(原・取付)'!Q24*100-100</f>
        <v>2.60221708950171</v>
      </c>
      <c r="R28" s="107" t="n">
        <f aca="false">'2資本ストック(原・取付)'!R28/'2資本ストック(原・取付)'!R24*100-100</f>
        <v>0.557716740810449</v>
      </c>
      <c r="S28" s="104" t="n">
        <f aca="false">'2資本ストック(原・取付)'!S28/'2資本ストック(原・取付)'!S24*100-100</f>
        <v>6.27262369944468</v>
      </c>
      <c r="T28" s="115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</row>
    <row r="29" s="76" customFormat="true" ht="16.2" hidden="false" customHeight="true" outlineLevel="0" collapsed="false">
      <c r="A29" s="50"/>
      <c r="B29" s="60"/>
      <c r="C29" s="52"/>
      <c r="D29" s="53"/>
      <c r="E29" s="54" t="s">
        <v>29</v>
      </c>
      <c r="F29" s="116" t="n">
        <f aca="false">'2資本ストック(原・取付)'!F29/'2資本ストック(原・取付)'!F25*100-100</f>
        <v>2.12146115861802</v>
      </c>
      <c r="G29" s="106" t="n">
        <f aca="false">'2資本ストック(原・取付)'!G29/'2資本ストック(原・取付)'!G25*100-100</f>
        <v>1.08327993751925</v>
      </c>
      <c r="H29" s="116" t="n">
        <f aca="false">'2資本ストック(原・取付)'!H29/'2資本ストック(原・取付)'!H25*100-100</f>
        <v>1.10932222825106</v>
      </c>
      <c r="I29" s="106" t="n">
        <f aca="false">'2資本ストック(原・取付)'!I29/'2資本ストック(原・取付)'!I25*100-100</f>
        <v>0.0959434218486877</v>
      </c>
      <c r="J29" s="106" t="n">
        <f aca="false">'2資本ストック(原・取付)'!J29/'2資本ストック(原・取付)'!J25*100-100</f>
        <v>1.09094354499962</v>
      </c>
      <c r="K29" s="106" t="n">
        <f aca="false">'2資本ストック(原・取付)'!K29/'2資本ストック(原・取付)'!K25*100-100</f>
        <v>1.81355612981744</v>
      </c>
      <c r="L29" s="106" t="n">
        <f aca="false">'2資本ストック(原・取付)'!L29/'2資本ストック(原・取付)'!L25*100-100</f>
        <v>3.17882191237425</v>
      </c>
      <c r="M29" s="106" t="n">
        <f aca="false">'2資本ストック(原・取付)'!M29/'2資本ストック(原・取付)'!M25*100-100</f>
        <v>2.28925338751796</v>
      </c>
      <c r="N29" s="106" t="n">
        <f aca="false">'2資本ストック(原・取付)'!N29/'2資本ストック(原・取付)'!N25*100-100</f>
        <v>3.55362535271789</v>
      </c>
      <c r="O29" s="106" t="n">
        <f aca="false">'2資本ストック(原・取付)'!O29/'2資本ストック(原・取付)'!O25*100-100</f>
        <v>2.63034406998483</v>
      </c>
      <c r="P29" s="107" t="n">
        <f aca="false">'2資本ストック(原・取付)'!P29/'2資本ストック(原・取付)'!P25*100-100</f>
        <v>4.44218220892427</v>
      </c>
      <c r="Q29" s="116" t="n">
        <f aca="false">'2資本ストック(原・取付)'!Q29/'2資本ストック(原・取付)'!Q25*100-100</f>
        <v>2.440859736508</v>
      </c>
      <c r="R29" s="107" t="n">
        <f aca="false">'2資本ストック(原・取付)'!R29/'2資本ストック(原・取付)'!R25*100-100</f>
        <v>0.393013123081133</v>
      </c>
      <c r="S29" s="104" t="n">
        <f aca="false">'2資本ストック(原・取付)'!S29/'2資本ストック(原・取付)'!S25*100-100</f>
        <v>7.45395333464043</v>
      </c>
      <c r="T29" s="115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</row>
    <row r="30" s="76" customFormat="true" ht="16.2" hidden="false" customHeight="true" outlineLevel="0" collapsed="false">
      <c r="A30" s="61"/>
      <c r="B30" s="62"/>
      <c r="C30" s="63"/>
      <c r="D30" s="64"/>
      <c r="E30" s="65" t="s">
        <v>30</v>
      </c>
      <c r="F30" s="108" t="n">
        <f aca="false">'2資本ストック(原・取付)'!F30/'2資本ストック(原・取付)'!F26*100-100</f>
        <v>2.23999273714166</v>
      </c>
      <c r="G30" s="109" t="n">
        <f aca="false">'2資本ストック(原・取付)'!G30/'2資本ストック(原・取付)'!G26*100-100</f>
        <v>0.937067608776587</v>
      </c>
      <c r="H30" s="109" t="n">
        <f aca="false">'2資本ストック(原・取付)'!H30/'2資本ストック(原・取付)'!H26*100-100</f>
        <v>0.497431372609299</v>
      </c>
      <c r="I30" s="109" t="n">
        <f aca="false">'2資本ストック(原・取付)'!I30/'2資本ストック(原・取付)'!I26*100-100</f>
        <v>-0.200830144649984</v>
      </c>
      <c r="J30" s="109" t="n">
        <f aca="false">'2資本ストック(原・取付)'!J30/'2資本ストック(原・取付)'!J26*100-100</f>
        <v>1.10988569601641</v>
      </c>
      <c r="K30" s="109" t="n">
        <f aca="false">'2資本ストック(原・取付)'!K30/'2資本ストック(原・取付)'!K26*100-100</f>
        <v>2.3478169899653</v>
      </c>
      <c r="L30" s="109" t="n">
        <f aca="false">'2資本ストック(原・取付)'!L30/'2資本ストック(原・取付)'!L26*100-100</f>
        <v>3.11061048670595</v>
      </c>
      <c r="M30" s="109" t="n">
        <f aca="false">'2資本ストック(原・取付)'!M30/'2資本ストック(原・取付)'!M26*100-100</f>
        <v>2.18229910144214</v>
      </c>
      <c r="N30" s="109" t="n">
        <f aca="false">'2資本ストック(原・取付)'!N30/'2資本ストック(原・取付)'!N26*100-100</f>
        <v>4.23308527218684</v>
      </c>
      <c r="O30" s="109" t="n">
        <f aca="false">'2資本ストック(原・取付)'!O30/'2資本ストック(原・取付)'!O26*100-100</f>
        <v>2.40109503121124</v>
      </c>
      <c r="P30" s="110" t="n">
        <f aca="false">'2資本ストック(原・取付)'!P30/'2資本ストック(原・取付)'!P26*100-100</f>
        <v>4.63696053597582</v>
      </c>
      <c r="Q30" s="108" t="n">
        <f aca="false">'2資本ストック(原・取付)'!Q30/'2資本ストック(原・取付)'!Q26*100-100</f>
        <v>2.58481427221282</v>
      </c>
      <c r="R30" s="110" t="n">
        <f aca="false">'2資本ストック(原・取付)'!R30/'2資本ストック(原・取付)'!R26*100-100</f>
        <v>0.370205259668197</v>
      </c>
      <c r="S30" s="111" t="n">
        <f aca="false">'2資本ストック(原・取付)'!S30/'2資本ストック(原・取付)'!S26*100-100</f>
        <v>8.03404357423487</v>
      </c>
      <c r="T30" s="115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</row>
    <row r="31" s="76" customFormat="true" ht="16.2" hidden="false" customHeight="true" outlineLevel="0" collapsed="false">
      <c r="A31" s="50" t="s">
        <v>24</v>
      </c>
      <c r="B31" s="51" t="s">
        <v>41</v>
      </c>
      <c r="C31" s="52" t="s">
        <v>8</v>
      </c>
      <c r="D31" s="53" t="s">
        <v>42</v>
      </c>
      <c r="E31" s="71" t="s">
        <v>27</v>
      </c>
      <c r="F31" s="103" t="n">
        <f aca="false">'2資本ストック(原・取付)'!F31/'2資本ストック(原・取付)'!F27*100-100</f>
        <v>2.17211318159831</v>
      </c>
      <c r="G31" s="112" t="n">
        <f aca="false">'2資本ストック(原・取付)'!G31/'2資本ストック(原・取付)'!G27*100-100</f>
        <v>0.795354224271222</v>
      </c>
      <c r="H31" s="112" t="n">
        <f aca="false">'2資本ストック(原・取付)'!H31/'2資本ストック(原・取付)'!H27*100-100</f>
        <v>1.04347585245468</v>
      </c>
      <c r="I31" s="112" t="n">
        <f aca="false">'2資本ストック(原・取付)'!I31/'2資本ストック(原・取付)'!I27*100-100</f>
        <v>-0.179500612913913</v>
      </c>
      <c r="J31" s="112" t="n">
        <f aca="false">'2資本ストック(原・取付)'!J31/'2資本ストック(原・取付)'!J27*100-100</f>
        <v>1.05415717979542</v>
      </c>
      <c r="K31" s="112" t="n">
        <f aca="false">'2資本ストック(原・取付)'!K31/'2資本ストック(原・取付)'!K27*100-100</f>
        <v>2.66243214547134</v>
      </c>
      <c r="L31" s="112" t="n">
        <f aca="false">'2資本ストック(原・取付)'!L31/'2資本ストック(原・取付)'!L27*100-100</f>
        <v>2.83274442474477</v>
      </c>
      <c r="M31" s="112" t="n">
        <f aca="false">'2資本ストック(原・取付)'!M31/'2資本ストック(原・取付)'!M27*100-100</f>
        <v>1.24565046716035</v>
      </c>
      <c r="N31" s="112" t="n">
        <f aca="false">'2資本ストック(原・取付)'!N31/'2資本ストック(原・取付)'!N27*100-100</f>
        <v>3.76300615423426</v>
      </c>
      <c r="O31" s="112" t="n">
        <f aca="false">'2資本ストック(原・取付)'!O31/'2資本ストック(原・取付)'!O27*100-100</f>
        <v>2.17892547051281</v>
      </c>
      <c r="P31" s="113" t="n">
        <f aca="false">'2資本ストック(原・取付)'!P31/'2資本ストック(原・取付)'!P27*100-100</f>
        <v>4.94763862838585</v>
      </c>
      <c r="Q31" s="103" t="n">
        <f aca="false">'2資本ストック(原・取付)'!Q31/'2資本ストック(原・取付)'!Q27*100-100</f>
        <v>2.52045917293967</v>
      </c>
      <c r="R31" s="113" t="n">
        <f aca="false">'2資本ストック(原・取付)'!R31/'2資本ストック(原・取付)'!R27*100-100</f>
        <v>0.274951741960734</v>
      </c>
      <c r="S31" s="114" t="n">
        <f aca="false">'2資本ストック(原・取付)'!S31/'2資本ストック(原・取付)'!S27*100-100</f>
        <v>9.75445999124618</v>
      </c>
      <c r="T31" s="115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</row>
    <row r="32" s="76" customFormat="true" ht="16.2" hidden="false" customHeight="true" outlineLevel="0" collapsed="false">
      <c r="A32" s="50"/>
      <c r="B32" s="60"/>
      <c r="C32" s="52"/>
      <c r="D32" s="53"/>
      <c r="E32" s="54" t="s">
        <v>28</v>
      </c>
      <c r="F32" s="105" t="n">
        <f aca="false">'2資本ストック(原・取付)'!F32/'2資本ストック(原・取付)'!F28*100-100</f>
        <v>2.30993548939588</v>
      </c>
      <c r="G32" s="106" t="n">
        <f aca="false">'2資本ストック(原・取付)'!G32/'2資本ストック(原・取付)'!G28*100-100</f>
        <v>0.640396241152885</v>
      </c>
      <c r="H32" s="106" t="n">
        <f aca="false">'2資本ストック(原・取付)'!H32/'2資本ストック(原・取付)'!H28*100-100</f>
        <v>1.30527249646246</v>
      </c>
      <c r="I32" s="106" t="n">
        <f aca="false">'2資本ストック(原・取付)'!I32/'2資本ストック(原・取付)'!I28*100-100</f>
        <v>0.124090073562357</v>
      </c>
      <c r="J32" s="106" t="n">
        <f aca="false">'2資本ストック(原・取付)'!J32/'2資本ストック(原・取付)'!J28*100-100</f>
        <v>1.26447177764129</v>
      </c>
      <c r="K32" s="106" t="n">
        <f aca="false">'2資本ストック(原・取付)'!K32/'2資本ストック(原・取付)'!K28*100-100</f>
        <v>2.63947831745126</v>
      </c>
      <c r="L32" s="106" t="n">
        <f aca="false">'2資本ストック(原・取付)'!L32/'2資本ストック(原・取付)'!L28*100-100</f>
        <v>2.80937934455791</v>
      </c>
      <c r="M32" s="106" t="n">
        <f aca="false">'2資本ストック(原・取付)'!M32/'2資本ストック(原・取付)'!M28*100-100</f>
        <v>1.67914400168689</v>
      </c>
      <c r="N32" s="106" t="n">
        <f aca="false">'2資本ストック(原・取付)'!N32/'2資本ストック(原・取付)'!N28*100-100</f>
        <v>3.31892585286346</v>
      </c>
      <c r="O32" s="106" t="n">
        <f aca="false">'2資本ストック(原・取付)'!O32/'2資本ストック(原・取付)'!O28*100-100</f>
        <v>2.73692440012225</v>
      </c>
      <c r="P32" s="107" t="n">
        <f aca="false">'2資本ストック(原・取付)'!P32/'2資本ストック(原・取付)'!P28*100-100</f>
        <v>5.32743279296474</v>
      </c>
      <c r="Q32" s="105" t="n">
        <f aca="false">'2資本ストック(原・取付)'!Q32/'2資本ストック(原・取付)'!Q28*100-100</f>
        <v>2.69309000489835</v>
      </c>
      <c r="R32" s="107" t="n">
        <f aca="false">'2資本ストック(原・取付)'!R32/'2資本ストック(原・取付)'!R28*100-100</f>
        <v>0.209127728231806</v>
      </c>
      <c r="S32" s="104" t="n">
        <f aca="false">'2資本ストック(原・取付)'!S32/'2資本ストック(原・取付)'!S28*100-100</f>
        <v>10.3349763556594</v>
      </c>
      <c r="T32" s="115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</row>
    <row r="33" s="76" customFormat="true" ht="16.2" hidden="false" customHeight="true" outlineLevel="0" collapsed="false">
      <c r="A33" s="50"/>
      <c r="B33" s="60"/>
      <c r="C33" s="52"/>
      <c r="D33" s="53"/>
      <c r="E33" s="54" t="s">
        <v>29</v>
      </c>
      <c r="F33" s="116" t="n">
        <f aca="false">'2資本ストック(原・取付)'!F33/'2資本ストック(原・取付)'!F29*100-100</f>
        <v>2.41821409942678</v>
      </c>
      <c r="G33" s="106" t="n">
        <f aca="false">'2資本ストック(原・取付)'!G33/'2資本ストック(原・取付)'!G29*100-100</f>
        <v>0.660231641192667</v>
      </c>
      <c r="H33" s="116" t="n">
        <f aca="false">'2資本ストック(原・取付)'!H33/'2資本ストック(原・取付)'!H29*100-100</f>
        <v>1.76797262247233</v>
      </c>
      <c r="I33" s="106" t="n">
        <f aca="false">'2資本ストック(原・取付)'!I33/'2資本ストック(原・取付)'!I29*100-100</f>
        <v>0.618138139861642</v>
      </c>
      <c r="J33" s="106" t="n">
        <f aca="false">'2資本ストック(原・取付)'!J33/'2資本ストック(原・取付)'!J29*100-100</f>
        <v>1.6449904019086</v>
      </c>
      <c r="K33" s="106" t="n">
        <f aca="false">'2資本ストック(原・取付)'!K33/'2資本ストック(原・取付)'!K29*100-100</f>
        <v>2.34755055707477</v>
      </c>
      <c r="L33" s="106" t="n">
        <f aca="false">'2資本ストック(原・取付)'!L33/'2資本ストック(原・取付)'!L29*100-100</f>
        <v>3.00436504883291</v>
      </c>
      <c r="M33" s="106" t="n">
        <f aca="false">'2資本ストック(原・取付)'!M33/'2資本ストック(原・取付)'!M29*100-100</f>
        <v>1.62917682024259</v>
      </c>
      <c r="N33" s="106" t="n">
        <f aca="false">'2資本ストック(原・取付)'!N33/'2資本ストック(原・取付)'!N29*100-100</f>
        <v>3.16687099133108</v>
      </c>
      <c r="O33" s="106" t="n">
        <f aca="false">'2資本ストック(原・取付)'!O33/'2資本ストック(原・取付)'!O29*100-100</f>
        <v>3.03260257580843</v>
      </c>
      <c r="P33" s="107" t="n">
        <f aca="false">'2資本ストック(原・取付)'!P33/'2資本ストック(原・取付)'!P29*100-100</f>
        <v>5.13554946386728</v>
      </c>
      <c r="Q33" s="116" t="n">
        <f aca="false">'2資本ストック(原・取付)'!Q33/'2資本ストック(原・取付)'!Q29*100-100</f>
        <v>2.81040401494246</v>
      </c>
      <c r="R33" s="107" t="n">
        <f aca="false">'2資本ストック(原・取付)'!R33/'2資本ストック(原・取付)'!R29*100-100</f>
        <v>0.252557978841011</v>
      </c>
      <c r="S33" s="104" t="n">
        <f aca="false">'2資本ストック(原・取付)'!S33/'2資本ストック(原・取付)'!S29*100-100</f>
        <v>12.4531861477908</v>
      </c>
      <c r="T33" s="115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</row>
    <row r="34" customFormat="false" ht="16.2" hidden="false" customHeight="true" outlineLevel="0" collapsed="false">
      <c r="A34" s="61"/>
      <c r="B34" s="62"/>
      <c r="C34" s="63"/>
      <c r="D34" s="64"/>
      <c r="E34" s="65" t="s">
        <v>30</v>
      </c>
      <c r="F34" s="117" t="n">
        <f aca="false">'2資本ストック(原・取付)'!F34/'2資本ストック(原・取付)'!F30*100-100</f>
        <v>2.51612054892772</v>
      </c>
      <c r="G34" s="109" t="n">
        <f aca="false">'2資本ストック(原・取付)'!G34/'2資本ストック(原・取付)'!G30*100-100</f>
        <v>0.557831949052812</v>
      </c>
      <c r="H34" s="117" t="n">
        <f aca="false">'2資本ストック(原・取付)'!H34/'2資本ストック(原・取付)'!H30*100-100</f>
        <v>1.70547188801092</v>
      </c>
      <c r="I34" s="109" t="n">
        <f aca="false">'2資本ストック(原・取付)'!I34/'2資本ストック(原・取付)'!I30*100-100</f>
        <v>1.07837670823172</v>
      </c>
      <c r="J34" s="109" t="n">
        <f aca="false">'2資本ストック(原・取付)'!J34/'2資本ストック(原・取付)'!J30*100-100</f>
        <v>1.80177372796966</v>
      </c>
      <c r="K34" s="109" t="n">
        <f aca="false">'2資本ストック(原・取付)'!K34/'2資本ストック(原・取付)'!K30*100-100</f>
        <v>2.51649844984429</v>
      </c>
      <c r="L34" s="109" t="n">
        <f aca="false">'2資本ストック(原・取付)'!L34/'2資本ストック(原・取付)'!L30*100-100</f>
        <v>3.50965626717961</v>
      </c>
      <c r="M34" s="109" t="n">
        <f aca="false">'2資本ストック(原・取付)'!M34/'2資本ストック(原・取付)'!M30*100-100</f>
        <v>2.05315705923795</v>
      </c>
      <c r="N34" s="109" t="n">
        <f aca="false">'2資本ストック(原・取付)'!N34/'2資本ストック(原・取付)'!N30*100-100</f>
        <v>2.589639709105</v>
      </c>
      <c r="O34" s="109" t="n">
        <f aca="false">'2資本ストック(原・取付)'!O34/'2資本ストック(原・取付)'!O30*100-100</f>
        <v>3.28984747091781</v>
      </c>
      <c r="P34" s="110" t="n">
        <f aca="false">'2資本ストック(原・取付)'!P34/'2資本ストック(原・取付)'!P30*100-100</f>
        <v>5.36588427047413</v>
      </c>
      <c r="Q34" s="117" t="n">
        <f aca="false">'2資本ストック(原・取付)'!Q34/'2資本ストック(原・取付)'!Q30*100-100</f>
        <v>2.9461920356961</v>
      </c>
      <c r="R34" s="110" t="n">
        <f aca="false">'2資本ストック(原・取付)'!R34/'2資本ストック(原・取付)'!R30*100-100</f>
        <v>0.132611634984386</v>
      </c>
      <c r="S34" s="111" t="n">
        <f aca="false">'2資本ストック(原・取付)'!S34/'2資本ストック(原・取付)'!S30*100-100</f>
        <v>13.5292878920691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</row>
    <row r="35" s="76" customFormat="true" ht="16.2" hidden="false" customHeight="true" outlineLevel="0" collapsed="false">
      <c r="A35" s="50" t="s">
        <v>24</v>
      </c>
      <c r="B35" s="51" t="s">
        <v>43</v>
      </c>
      <c r="C35" s="52" t="s">
        <v>8</v>
      </c>
      <c r="D35" s="53" t="s">
        <v>44</v>
      </c>
      <c r="E35" s="71" t="s">
        <v>27</v>
      </c>
      <c r="F35" s="103" t="n">
        <f aca="false">'2資本ストック(原・取付)'!F35/'2資本ストック(原・取付)'!F31*100-100</f>
        <v>2.55140201713917</v>
      </c>
      <c r="G35" s="112" t="n">
        <f aca="false">'2資本ストック(原・取付)'!G35/'2資本ストック(原・取付)'!G31*100-100</f>
        <v>0.463508365412224</v>
      </c>
      <c r="H35" s="112" t="n">
        <f aca="false">'2資本ストック(原・取付)'!H35/'2資本ストック(原・取付)'!H31*100-100</f>
        <v>1.92271159288036</v>
      </c>
      <c r="I35" s="112" t="n">
        <f aca="false">'2資本ストック(原・取付)'!I35/'2資本ストック(原・取付)'!I31*100-100</f>
        <v>1.86106178832861</v>
      </c>
      <c r="J35" s="112" t="n">
        <f aca="false">'2資本ストック(原・取付)'!J35/'2資本ストック(原・取付)'!J31*100-100</f>
        <v>1.92463389602679</v>
      </c>
      <c r="K35" s="112" t="n">
        <f aca="false">'2資本ストック(原・取付)'!K35/'2資本ストック(原・取付)'!K31*100-100</f>
        <v>2.2423758380456</v>
      </c>
      <c r="L35" s="112" t="n">
        <f aca="false">'2資本ストック(原・取付)'!L35/'2資本ストック(原・取付)'!L31*100-100</f>
        <v>1.36978891097756</v>
      </c>
      <c r="M35" s="112" t="n">
        <f aca="false">'2資本ストック(原・取付)'!M35/'2資本ストック(原・取付)'!M31*100-100</f>
        <v>2.11861936407298</v>
      </c>
      <c r="N35" s="112" t="n">
        <f aca="false">'2資本ストック(原・取付)'!N35/'2資本ストック(原・取付)'!N31*100-100</f>
        <v>2.82169032869012</v>
      </c>
      <c r="O35" s="112" t="n">
        <f aca="false">'2資本ストック(原・取付)'!O35/'2資本ストック(原・取付)'!O31*100-100</f>
        <v>3.61226119433191</v>
      </c>
      <c r="P35" s="113" t="n">
        <f aca="false">'2資本ストック(原・取付)'!P35/'2資本ストック(原・取付)'!P31*100-100</f>
        <v>5.29429045485088</v>
      </c>
      <c r="Q35" s="103" t="n">
        <f aca="false">'2資本ストック(原・取付)'!Q35/'2資本ストック(原・取付)'!Q31*100-100</f>
        <v>2.99049028162177</v>
      </c>
      <c r="R35" s="113" t="n">
        <f aca="false">'2資本ストック(原・取付)'!R35/'2資本ストック(原・取付)'!R31*100-100</f>
        <v>0.106489170007549</v>
      </c>
      <c r="S35" s="114" t="n">
        <f aca="false">'2資本ストック(原・取付)'!S35/'2資本ストック(原・取付)'!S31*100-100</f>
        <v>14.2753766114071</v>
      </c>
      <c r="T35" s="115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</row>
    <row r="36" s="76" customFormat="true" ht="16.2" hidden="false" customHeight="true" outlineLevel="0" collapsed="false">
      <c r="A36" s="50"/>
      <c r="B36" s="60"/>
      <c r="C36" s="52"/>
      <c r="D36" s="53"/>
      <c r="E36" s="54" t="s">
        <v>28</v>
      </c>
      <c r="F36" s="105" t="n">
        <f aca="false">'2資本ストック(原・取付)'!F36/'2資本ストック(原・取付)'!F32*100-100</f>
        <v>2.46048223200519</v>
      </c>
      <c r="G36" s="106" t="n">
        <f aca="false">'2資本ストック(原・取付)'!G36/'2資本ストック(原・取付)'!G32*100-100</f>
        <v>0.649452857452971</v>
      </c>
      <c r="H36" s="106" t="n">
        <f aca="false">'2資本ストック(原・取付)'!H36/'2資本ストック(原・取付)'!H32*100-100</f>
        <v>1.93145307813045</v>
      </c>
      <c r="I36" s="106" t="n">
        <f aca="false">'2資本ストック(原・取付)'!I36/'2資本ストック(原・取付)'!I32*100-100</f>
        <v>1.56412359130445</v>
      </c>
      <c r="J36" s="106" t="n">
        <f aca="false">'2資本ストック(原・取付)'!J36/'2資本ストック(原・取付)'!J32*100-100</f>
        <v>2.103765242976</v>
      </c>
      <c r="K36" s="106" t="n">
        <f aca="false">'2資本ストック(原・取付)'!K36/'2資本ストック(原・取付)'!K32*100-100</f>
        <v>2.14579699559833</v>
      </c>
      <c r="L36" s="106" t="n">
        <f aca="false">'2資本ストック(原・取付)'!L36/'2資本ストック(原・取付)'!L32*100-100</f>
        <v>1.93281447471433</v>
      </c>
      <c r="M36" s="106" t="n">
        <f aca="false">'2資本ストック(原・取付)'!M36/'2資本ストック(原・取付)'!M32*100-100</f>
        <v>1.92008328978757</v>
      </c>
      <c r="N36" s="106" t="n">
        <f aca="false">'2資本ストック(原・取付)'!N36/'2資本ストック(原・取付)'!N32*100-100</f>
        <v>2.39404575763058</v>
      </c>
      <c r="O36" s="106" t="n">
        <f aca="false">'2資本ストック(原・取付)'!O36/'2資本ストック(原・取付)'!O32*100-100</f>
        <v>3.20691869390679</v>
      </c>
      <c r="P36" s="107" t="n">
        <f aca="false">'2資本ストック(原・取付)'!P36/'2資本ストック(原・取付)'!P32*100-100</f>
        <v>4.81900397397537</v>
      </c>
      <c r="Q36" s="105" t="n">
        <f aca="false">'2資本ストック(原・取付)'!Q36/'2資本ストック(原・取付)'!Q32*100-100</f>
        <v>2.88509064922494</v>
      </c>
      <c r="R36" s="107" t="n">
        <f aca="false">'2資本ストック(原・取付)'!R36/'2資本ストック(原・取付)'!R32*100-100</f>
        <v>0.0746774526411116</v>
      </c>
      <c r="S36" s="104" t="n">
        <f aca="false">'2資本ストック(原・取付)'!S36/'2資本ストック(原・取付)'!S32*100-100</f>
        <v>14.6129436366135</v>
      </c>
      <c r="T36" s="115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</row>
    <row r="37" s="76" customFormat="true" ht="16.2" hidden="false" customHeight="true" outlineLevel="0" collapsed="false">
      <c r="A37" s="50"/>
      <c r="B37" s="60"/>
      <c r="C37" s="52"/>
      <c r="D37" s="53"/>
      <c r="E37" s="54" t="s">
        <v>29</v>
      </c>
      <c r="F37" s="116" t="n">
        <f aca="false">'2資本ストック(原・取付)'!F37/'2資本ストック(原・取付)'!F33*100-100</f>
        <v>2.22448256532957</v>
      </c>
      <c r="G37" s="106" t="n">
        <f aca="false">'2資本ストック(原・取付)'!G37/'2資本ストック(原・取付)'!G33*100-100</f>
        <v>0.616469705339824</v>
      </c>
      <c r="H37" s="116" t="n">
        <f aca="false">'2資本ストック(原・取付)'!H37/'2資本ストック(原・取付)'!H33*100-100</f>
        <v>1.53922249212499</v>
      </c>
      <c r="I37" s="106" t="n">
        <f aca="false">'2資本ストック(原・取付)'!I37/'2資本ストック(原・取付)'!I33*100-100</f>
        <v>1.34358723266183</v>
      </c>
      <c r="J37" s="106" t="n">
        <f aca="false">'2資本ストック(原・取付)'!J37/'2資本ストック(原・取付)'!J33*100-100</f>
        <v>1.88427547136538</v>
      </c>
      <c r="K37" s="106" t="n">
        <f aca="false">'2資本ストック(原・取付)'!K37/'2資本ストック(原・取付)'!K33*100-100</f>
        <v>2.09007737937581</v>
      </c>
      <c r="L37" s="106" t="n">
        <f aca="false">'2資本ストック(原・取付)'!L37/'2資本ストック(原・取付)'!L33*100-100</f>
        <v>2.86793872467446</v>
      </c>
      <c r="M37" s="106" t="n">
        <f aca="false">'2資本ストック(原・取付)'!M37/'2資本ストック(原・取付)'!M33*100-100</f>
        <v>1.96024478305958</v>
      </c>
      <c r="N37" s="106" t="n">
        <f aca="false">'2資本ストック(原・取付)'!N37/'2資本ストック(原・取付)'!N33*100-100</f>
        <v>1.40908820679917</v>
      </c>
      <c r="O37" s="106" t="n">
        <f aca="false">'2資本ストック(原・取付)'!O37/'2資本ストック(原・取付)'!O33*100-100</f>
        <v>3.16123306206219</v>
      </c>
      <c r="P37" s="107" t="n">
        <f aca="false">'2資本ストック(原・取付)'!P37/'2資本ストック(原・取付)'!P33*100-100</f>
        <v>4.47576629325685</v>
      </c>
      <c r="Q37" s="116" t="n">
        <f aca="false">'2資本ストック(原・取付)'!Q37/'2資本ストック(原・取付)'!Q33*100-100</f>
        <v>2.62164269467145</v>
      </c>
      <c r="R37" s="107" t="n">
        <f aca="false">'2資本ストック(原・取付)'!R37/'2資本ストック(原・取付)'!R33*100-100</f>
        <v>-0.0245737053331112</v>
      </c>
      <c r="S37" s="104" t="n">
        <f aca="false">'2資本ストック(原・取付)'!S37/'2資本ストック(原・取付)'!S33*100-100</f>
        <v>14.6865635645003</v>
      </c>
      <c r="T37" s="115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</row>
    <row r="38" customFormat="false" ht="16.2" hidden="false" customHeight="true" outlineLevel="0" collapsed="false">
      <c r="A38" s="61"/>
      <c r="B38" s="62"/>
      <c r="C38" s="63"/>
      <c r="D38" s="64"/>
      <c r="E38" s="65" t="s">
        <v>30</v>
      </c>
      <c r="F38" s="117" t="n">
        <f aca="false">'2資本ストック(原・取付)'!F38/'2資本ストック(原・取付)'!F34*100-100</f>
        <v>1.93954720172964</v>
      </c>
      <c r="G38" s="109" t="n">
        <f aca="false">'2資本ストック(原・取付)'!G38/'2資本ストック(原・取付)'!G34*100-100</f>
        <v>0.398808005609851</v>
      </c>
      <c r="H38" s="117" t="n">
        <f aca="false">'2資本ストック(原・取付)'!H38/'2資本ストック(原・取付)'!H34*100-100</f>
        <v>1.78259901823957</v>
      </c>
      <c r="I38" s="109" t="n">
        <f aca="false">'2資本ストック(原・取付)'!I38/'2資本ストック(原・取付)'!I34*100-100</f>
        <v>0.69002993980169</v>
      </c>
      <c r="J38" s="109" t="n">
        <f aca="false">'2資本ストック(原・取付)'!J38/'2資本ストック(原・取付)'!J34*100-100</f>
        <v>1.48169379044948</v>
      </c>
      <c r="K38" s="109" t="n">
        <f aca="false">'2資本ストック(原・取付)'!K38/'2資本ストック(原・取付)'!K34*100-100</f>
        <v>1.84791600248562</v>
      </c>
      <c r="L38" s="109" t="n">
        <f aca="false">'2資本ストック(原・取付)'!L38/'2資本ストック(原・取付)'!L34*100-100</f>
        <v>2.58072490454502</v>
      </c>
      <c r="M38" s="109" t="n">
        <f aca="false">'2資本ストック(原・取付)'!M38/'2資本ストック(原・取付)'!M34*100-100</f>
        <v>1.25133307570451</v>
      </c>
      <c r="N38" s="109" t="n">
        <f aca="false">'2資本ストック(原・取付)'!N38/'2資本ストック(原・取付)'!N34*100-100</f>
        <v>1.32917755976338</v>
      </c>
      <c r="O38" s="109" t="n">
        <f aca="false">'2資本ストック(原・取付)'!O38/'2資本ストック(原・取付)'!O34*100-100</f>
        <v>2.61851391487636</v>
      </c>
      <c r="P38" s="110" t="n">
        <f aca="false">'2資本ストック(原・取付)'!P38/'2資本ストック(原・取付)'!P34*100-100</f>
        <v>4.55616247598225</v>
      </c>
      <c r="Q38" s="117" t="n">
        <f aca="false">'2資本ストック(原・取付)'!Q38/'2資本ストック(原・取付)'!Q34*100-100</f>
        <v>2.31328631650057</v>
      </c>
      <c r="R38" s="110" t="n">
        <f aca="false">'2資本ストック(原・取付)'!R38/'2資本ストック(原・取付)'!R34*100-100</f>
        <v>-0.189961534279703</v>
      </c>
      <c r="S38" s="111" t="n">
        <f aca="false">'2資本ストック(原・取付)'!S38/'2資本ストック(原・取付)'!S34*100-100</f>
        <v>14.9704278810844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</row>
    <row r="39" s="76" customFormat="true" ht="16.2" hidden="false" customHeight="true" outlineLevel="0" collapsed="false">
      <c r="A39" s="50" t="s">
        <v>24</v>
      </c>
      <c r="B39" s="51" t="s">
        <v>45</v>
      </c>
      <c r="C39" s="52" t="s">
        <v>8</v>
      </c>
      <c r="D39" s="53" t="s">
        <v>46</v>
      </c>
      <c r="E39" s="71" t="s">
        <v>27</v>
      </c>
      <c r="F39" s="103" t="n">
        <f aca="false">'2資本ストック(原・取付)'!F39/'2資本ストック(原・取付)'!F35*100-100</f>
        <v>1.70253706736878</v>
      </c>
      <c r="G39" s="112" t="n">
        <f aca="false">'2資本ストック(原・取付)'!G39/'2資本ストック(原・取付)'!G35*100-100</f>
        <v>0.50279110960372</v>
      </c>
      <c r="H39" s="112" t="n">
        <f aca="false">'2資本ストック(原・取付)'!H39/'2資本ストック(原・取付)'!H35*100-100</f>
        <v>0.261877005585291</v>
      </c>
      <c r="I39" s="112" t="n">
        <f aca="false">'2資本ストック(原・取付)'!I39/'2資本ストック(原・取付)'!I35*100-100</f>
        <v>0.321399568248154</v>
      </c>
      <c r="J39" s="112" t="n">
        <f aca="false">'2資本ストック(原・取付)'!J39/'2資本ストック(原・取付)'!J35*100-100</f>
        <v>0.76284374101138</v>
      </c>
      <c r="K39" s="112" t="n">
        <f aca="false">'2資本ストック(原・取付)'!K39/'2資本ストック(原・取付)'!K35*100-100</f>
        <v>1.93682305845537</v>
      </c>
      <c r="L39" s="112" t="n">
        <f aca="false">'2資本ストック(原・取付)'!L39/'2資本ストック(原・取付)'!L35*100-100</f>
        <v>4.95204317814113</v>
      </c>
      <c r="M39" s="112" t="n">
        <f aca="false">'2資本ストック(原・取付)'!M39/'2資本ストック(原・取付)'!M35*100-100</f>
        <v>1.47074644299082</v>
      </c>
      <c r="N39" s="112" t="n">
        <f aca="false">'2資本ストック(原・取付)'!N39/'2資本ストック(原・取付)'!N35*100-100</f>
        <v>0.722758528788773</v>
      </c>
      <c r="O39" s="112" t="n">
        <f aca="false">'2資本ストック(原・取付)'!O39/'2資本ストック(原・取付)'!O35*100-100</f>
        <v>2.80137881368903</v>
      </c>
      <c r="P39" s="113" t="n">
        <f aca="false">'2資本ストック(原・取付)'!P39/'2資本ストック(原・取付)'!P35*100-100</f>
        <v>4.44540449952669</v>
      </c>
      <c r="Q39" s="103" t="n">
        <f aca="false">'2資本ストック(原・取付)'!Q39/'2資本ストック(原・取付)'!Q35*100-100</f>
        <v>2.03294616857997</v>
      </c>
      <c r="R39" s="113" t="n">
        <f aca="false">'2資本ストック(原・取付)'!R39/'2資本ストック(原・取付)'!R35*100-100</f>
        <v>-0.190235571665298</v>
      </c>
      <c r="S39" s="114" t="n">
        <f aca="false">'2資本ストック(原・取付)'!S39/'2資本ストック(原・取付)'!S35*100-100</f>
        <v>14.352524559203</v>
      </c>
      <c r="T39" s="115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</row>
    <row r="40" s="76" customFormat="true" ht="16.2" hidden="false" customHeight="true" outlineLevel="0" collapsed="false">
      <c r="A40" s="50"/>
      <c r="B40" s="60"/>
      <c r="C40" s="52"/>
      <c r="D40" s="53"/>
      <c r="E40" s="54" t="s">
        <v>28</v>
      </c>
      <c r="F40" s="105" t="n">
        <f aca="false">'2資本ストック(原・取付)'!F40/'2資本ストック(原・取付)'!F36*100-100</f>
        <v>1.35947503917681</v>
      </c>
      <c r="G40" s="106" t="n">
        <f aca="false">'2資本ストック(原・取付)'!G40/'2資本ストック(原・取付)'!G36*100-100</f>
        <v>0.380338321327727</v>
      </c>
      <c r="H40" s="106" t="n">
        <f aca="false">'2資本ストック(原・取付)'!H40/'2資本ストック(原・取付)'!H36*100-100</f>
        <v>0.657078384595437</v>
      </c>
      <c r="I40" s="106" t="n">
        <f aca="false">'2資本ストック(原・取付)'!I40/'2資本ストック(原・取付)'!I36*100-100</f>
        <v>-1.28779341293622</v>
      </c>
      <c r="J40" s="106" t="n">
        <f aca="false">'2資本ストック(原・取付)'!J40/'2資本ストック(原・取付)'!J36*100-100</f>
        <v>0.00258086460050322</v>
      </c>
      <c r="K40" s="106" t="n">
        <f aca="false">'2資本ストック(原・取付)'!K40/'2資本ストック(原・取付)'!K36*100-100</f>
        <v>1.74525488267352</v>
      </c>
      <c r="L40" s="106" t="n">
        <f aca="false">'2資本ストック(原・取付)'!L40/'2資本ストック(原・取付)'!L36*100-100</f>
        <v>4.77310092189951</v>
      </c>
      <c r="M40" s="106" t="n">
        <f aca="false">'2資本ストック(原・取付)'!M40/'2資本ストック(原・取付)'!M36*100-100</f>
        <v>1.30730446629772</v>
      </c>
      <c r="N40" s="106" t="n">
        <f aca="false">'2資本ストック(原・取付)'!N40/'2資本ストック(原・取付)'!N36*100-100</f>
        <v>0.732889138439987</v>
      </c>
      <c r="O40" s="106" t="n">
        <f aca="false">'2資本ストック(原・取付)'!O40/'2資本ストック(原・取付)'!O36*100-100</f>
        <v>2.45056034566802</v>
      </c>
      <c r="P40" s="107" t="n">
        <f aca="false">'2資本ストック(原・取付)'!P40/'2資本ストック(原・取付)'!P36*100-100</f>
        <v>4.71503067089083</v>
      </c>
      <c r="Q40" s="105" t="n">
        <f aca="false">'2資本ストック(原・取付)'!Q40/'2資本ストック(原・取付)'!Q36*100-100</f>
        <v>1.61616889677019</v>
      </c>
      <c r="R40" s="107" t="n">
        <f aca="false">'2資本ストック(原・取付)'!R40/'2資本ストック(原・取付)'!R36*100-100</f>
        <v>-0.123350396976662</v>
      </c>
      <c r="S40" s="104" t="n">
        <f aca="false">'2資本ストック(原・取付)'!S40/'2資本ストック(原・取付)'!S36*100-100</f>
        <v>14.5453074700769</v>
      </c>
      <c r="T40" s="115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</row>
    <row r="41" s="76" customFormat="true" ht="16.2" hidden="false" customHeight="true" outlineLevel="0" collapsed="false">
      <c r="A41" s="50"/>
      <c r="B41" s="60"/>
      <c r="C41" s="52"/>
      <c r="D41" s="53"/>
      <c r="E41" s="54" t="s">
        <v>29</v>
      </c>
      <c r="F41" s="116" t="n">
        <f aca="false">'2資本ストック(原・取付)'!F41/'2資本ストック(原・取付)'!F37*100-100</f>
        <v>1.27010733234143</v>
      </c>
      <c r="G41" s="106" t="n">
        <f aca="false">'2資本ストック(原・取付)'!G41/'2資本ストック(原・取付)'!G37*100-100</f>
        <v>0.225930461085838</v>
      </c>
      <c r="H41" s="116" t="n">
        <f aca="false">'2資本ストック(原・取付)'!H41/'2資本ストック(原・取付)'!H37*100-100</f>
        <v>0.858682061103465</v>
      </c>
      <c r="I41" s="106" t="n">
        <f aca="false">'2資本ストック(原・取付)'!I41/'2資本ストック(原・取付)'!I37*100-100</f>
        <v>-1.33623964163448</v>
      </c>
      <c r="J41" s="106" t="n">
        <f aca="false">'2資本ストック(原・取付)'!J41/'2資本ストック(原・取付)'!J37*100-100</f>
        <v>-0.112317777699275</v>
      </c>
      <c r="K41" s="106" t="n">
        <f aca="false">'2資本ストック(原・取付)'!K41/'2資本ストック(原・取付)'!K37*100-100</f>
        <v>1.70980640315884</v>
      </c>
      <c r="L41" s="106" t="n">
        <f aca="false">'2資本ストック(原・取付)'!L41/'2資本ストック(原・取付)'!L37*100-100</f>
        <v>4.02926764834241</v>
      </c>
      <c r="M41" s="106" t="n">
        <f aca="false">'2資本ストック(原・取付)'!M41/'2資本ストック(原・取付)'!M37*100-100</f>
        <v>1.17160905302694</v>
      </c>
      <c r="N41" s="106" t="n">
        <f aca="false">'2資本ストック(原・取付)'!N41/'2資本ストック(原・取付)'!N37*100-100</f>
        <v>0.852484362734401</v>
      </c>
      <c r="O41" s="106" t="n">
        <f aca="false">'2資本ストック(原・取付)'!O41/'2資本ストック(原・取付)'!O37*100-100</f>
        <v>1.75589225863303</v>
      </c>
      <c r="P41" s="107" t="n">
        <f aca="false">'2資本ストック(原・取付)'!P41/'2資本ストック(原・取付)'!P37*100-100</f>
        <v>4.96216018680921</v>
      </c>
      <c r="Q41" s="116" t="n">
        <f aca="false">'2資本ストック(原・取付)'!Q41/'2資本ストック(原・取付)'!Q37*100-100</f>
        <v>1.50174806572991</v>
      </c>
      <c r="R41" s="107" t="n">
        <f aca="false">'2資本ストック(原・取付)'!R41/'2資本ストック(原・取付)'!R37*100-100</f>
        <v>-0.0763584057109625</v>
      </c>
      <c r="S41" s="104" t="n">
        <f aca="false">'2資本ストック(原・取付)'!S41/'2資本ストック(原・取付)'!S37*100-100</f>
        <v>13.4686498434082</v>
      </c>
      <c r="T41" s="115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</row>
    <row r="42" customFormat="false" ht="16.2" hidden="false" customHeight="true" outlineLevel="0" collapsed="false">
      <c r="A42" s="61"/>
      <c r="B42" s="62"/>
      <c r="C42" s="63"/>
      <c r="D42" s="64"/>
      <c r="E42" s="65" t="s">
        <v>30</v>
      </c>
      <c r="F42" s="117" t="n">
        <f aca="false">'2資本ストック(原・取付)'!F42/'2資本ストック(原・取付)'!F38*100-100</f>
        <v>1.21149667082059</v>
      </c>
      <c r="G42" s="109" t="n">
        <f aca="false">'2資本ストック(原・取付)'!G42/'2資本ストック(原・取付)'!G38*100-100</f>
        <v>0.0659232145872295</v>
      </c>
      <c r="H42" s="117" t="n">
        <f aca="false">'2資本ストック(原・取付)'!H42/'2資本ストック(原・取付)'!H38*100-100</f>
        <v>1.30980331894661</v>
      </c>
      <c r="I42" s="109" t="n">
        <f aca="false">'2資本ストック(原・取付)'!I42/'2資本ストック(原・取付)'!I38*100-100</f>
        <v>-1.40308485989762</v>
      </c>
      <c r="J42" s="109" t="n">
        <f aca="false">'2資本ストック(原・取付)'!J42/'2資本ストック(原・取付)'!J38*100-100</f>
        <v>-0.511885553638408</v>
      </c>
      <c r="K42" s="109" t="n">
        <f aca="false">'2資本ストック(原・取付)'!K42/'2資本ストック(原・取付)'!K38*100-100</f>
        <v>1.63226957279461</v>
      </c>
      <c r="L42" s="109" t="n">
        <f aca="false">'2資本ストック(原・取付)'!L42/'2資本ストック(原・取付)'!L38*100-100</f>
        <v>4.24869521024252</v>
      </c>
      <c r="M42" s="109" t="n">
        <f aca="false">'2資本ストック(原・取付)'!M42/'2資本ストック(原・取付)'!M38*100-100</f>
        <v>1.90062839373182</v>
      </c>
      <c r="N42" s="109" t="n">
        <f aca="false">'2資本ストック(原・取付)'!N42/'2資本ストック(原・取付)'!N38*100-100</f>
        <v>0.91241594853166</v>
      </c>
      <c r="O42" s="109" t="n">
        <f aca="false">'2資本ストック(原・取付)'!O42/'2資本ストック(原・取付)'!O38*100-100</f>
        <v>1.80802821330053</v>
      </c>
      <c r="P42" s="110" t="n">
        <f aca="false">'2資本ストック(原・取付)'!P42/'2資本ストック(原・取付)'!P38*100-100</f>
        <v>5.25486052370765</v>
      </c>
      <c r="Q42" s="117" t="n">
        <f aca="false">'2資本ストック(原・取付)'!Q42/'2資本ストック(原・取付)'!Q38*100-100</f>
        <v>1.43317519618537</v>
      </c>
      <c r="R42" s="110" t="n">
        <f aca="false">'2資本ストック(原・取付)'!R42/'2資本ストック(原・取付)'!R38*100-100</f>
        <v>-0.0832723769057822</v>
      </c>
      <c r="S42" s="111" t="n">
        <f aca="false">'2資本ストック(原・取付)'!S42/'2資本ストック(原・取付)'!S38*100-100</f>
        <v>13.0312014583141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</row>
    <row r="43" s="76" customFormat="true" ht="16.2" hidden="false" customHeight="true" outlineLevel="0" collapsed="false">
      <c r="A43" s="50" t="s">
        <v>24</v>
      </c>
      <c r="B43" s="51" t="s">
        <v>47</v>
      </c>
      <c r="C43" s="52" t="s">
        <v>8</v>
      </c>
      <c r="D43" s="53" t="s">
        <v>48</v>
      </c>
      <c r="E43" s="71" t="s">
        <v>27</v>
      </c>
      <c r="F43" s="103" t="n">
        <f aca="false">'2資本ストック(原・取付)'!F43/'2資本ストック(原・取付)'!F39*100-100</f>
        <v>1.29301290334894</v>
      </c>
      <c r="G43" s="112" t="n">
        <f aca="false">'2資本ストック(原・取付)'!G43/'2資本ストック(原・取付)'!G39*100-100</f>
        <v>-0.070061334562098</v>
      </c>
      <c r="H43" s="112" t="n">
        <f aca="false">'2資本ストック(原・取付)'!H43/'2資本ストック(原・取付)'!H39*100-100</f>
        <v>2.58410071894201</v>
      </c>
      <c r="I43" s="112" t="n">
        <f aca="false">'2資本ストック(原・取付)'!I43/'2資本ストック(原・取付)'!I39*100-100</f>
        <v>-1.53132678373646</v>
      </c>
      <c r="J43" s="112" t="n">
        <f aca="false">'2資本ストック(原・取付)'!J43/'2資本ストック(原・取付)'!J39*100-100</f>
        <v>0.0468741422074288</v>
      </c>
      <c r="K43" s="112" t="n">
        <f aca="false">'2資本ストック(原・取付)'!K43/'2資本ストック(原・取付)'!K39*100-100</f>
        <v>0.908359441281206</v>
      </c>
      <c r="L43" s="112" t="n">
        <f aca="false">'2資本ストック(原・取付)'!L43/'2資本ストック(原・取付)'!L39*100-100</f>
        <v>4.97169087159695</v>
      </c>
      <c r="M43" s="112" t="n">
        <f aca="false">'2資本ストック(原・取付)'!M43/'2資本ストック(原・取付)'!M39*100-100</f>
        <v>1.91400443731671</v>
      </c>
      <c r="N43" s="112" t="n">
        <f aca="false">'2資本ストック(原・取付)'!N43/'2資本ストック(原・取付)'!N39*100-100</f>
        <v>0.964885739701288</v>
      </c>
      <c r="O43" s="112" t="n">
        <f aca="false">'2資本ストック(原・取付)'!O43/'2資本ストック(原・取付)'!O39*100-100</f>
        <v>1.07501518167257</v>
      </c>
      <c r="P43" s="113" t="n">
        <f aca="false">'2資本ストック(原・取付)'!P43/'2資本ストック(原・取付)'!P39*100-100</f>
        <v>5.41637644030459</v>
      </c>
      <c r="Q43" s="103" t="n">
        <f aca="false">'2資本ストック(原・取付)'!Q43/'2資本ストック(原・取付)'!Q39*100-100</f>
        <v>1.52690537123637</v>
      </c>
      <c r="R43" s="113" t="n">
        <f aca="false">'2資本ストック(原・取付)'!R43/'2資本ストック(原・取付)'!R39*100-100</f>
        <v>-0.0767016824855062</v>
      </c>
      <c r="S43" s="114" t="n">
        <f aca="false">'2資本ストック(原・取付)'!S43/'2資本ストック(原・取付)'!S39*100-100</f>
        <v>12.0082440213118</v>
      </c>
      <c r="T43" s="115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</row>
    <row r="44" s="76" customFormat="true" ht="16.2" hidden="false" customHeight="true" outlineLevel="0" collapsed="false">
      <c r="A44" s="50"/>
      <c r="B44" s="60"/>
      <c r="C44" s="52"/>
      <c r="D44" s="53"/>
      <c r="E44" s="54" t="s">
        <v>28</v>
      </c>
      <c r="F44" s="105" t="n">
        <f aca="false">'2資本ストック(原・取付)'!F44/'2資本ストック(原・取付)'!F40*100-100</f>
        <v>0.715479362803279</v>
      </c>
      <c r="G44" s="106" t="n">
        <f aca="false">'2資本ストック(原・取付)'!G44/'2資本ストック(原・取付)'!G40*100-100</f>
        <v>-0.0502741325496885</v>
      </c>
      <c r="H44" s="106" t="n">
        <f aca="false">'2資本ストック(原・取付)'!H44/'2資本ストック(原・取付)'!H40*100-100</f>
        <v>1.87902119601951</v>
      </c>
      <c r="I44" s="106" t="n">
        <f aca="false">'2資本ストック(原・取付)'!I44/'2資本ストック(原・取付)'!I40*100-100</f>
        <v>-0.205405913422879</v>
      </c>
      <c r="J44" s="106" t="n">
        <f aca="false">'2資本ストック(原・取付)'!J44/'2資本ストック(原・取付)'!J40*100-100</f>
        <v>-2.03358878063111</v>
      </c>
      <c r="K44" s="106" t="n">
        <f aca="false">'2資本ストック(原・取付)'!K44/'2資本ストック(原・取付)'!K40*100-100</f>
        <v>1.07554834375989</v>
      </c>
      <c r="L44" s="106" t="n">
        <f aca="false">'2資本ストック(原・取付)'!L44/'2資本ストック(原・取付)'!L40*100-100</f>
        <v>5.294790959753</v>
      </c>
      <c r="M44" s="106" t="n">
        <f aca="false">'2資本ストック(原・取付)'!M44/'2資本ストック(原・取付)'!M40*100-100</f>
        <v>2.49745863839182</v>
      </c>
      <c r="N44" s="106" t="n">
        <f aca="false">'2資本ストック(原・取付)'!N44/'2資本ストック(原・取付)'!N40*100-100</f>
        <v>0.888934520537447</v>
      </c>
      <c r="O44" s="106" t="n">
        <f aca="false">'2資本ストック(原・取付)'!O44/'2資本ストック(原・取付)'!O40*100-100</f>
        <v>0.859348377096978</v>
      </c>
      <c r="P44" s="107" t="n">
        <f aca="false">'2資本ストック(原・取付)'!P44/'2資本ストック(原・取付)'!P40*100-100</f>
        <v>5.53885976242015</v>
      </c>
      <c r="Q44" s="105" t="n">
        <f aca="false">'2資本ストック(原・取付)'!Q44/'2資本ストック(原・取付)'!Q40*100-100</f>
        <v>0.861612887183668</v>
      </c>
      <c r="R44" s="107" t="n">
        <f aca="false">'2資本ストック(原・取付)'!R44/'2資本ストック(原・取付)'!R40*100-100</f>
        <v>-0.143382386166877</v>
      </c>
      <c r="S44" s="104" t="n">
        <f aca="false">'2資本ストック(原・取付)'!S44/'2資本ストック(原・取付)'!S40*100-100</f>
        <v>11.26690156041</v>
      </c>
      <c r="T44" s="115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</row>
    <row r="45" s="76" customFormat="true" ht="16.2" hidden="false" customHeight="true" outlineLevel="0" collapsed="false">
      <c r="A45" s="50"/>
      <c r="B45" s="60"/>
      <c r="C45" s="52"/>
      <c r="D45" s="53"/>
      <c r="E45" s="54" t="s">
        <v>29</v>
      </c>
      <c r="F45" s="116" t="n">
        <f aca="false">'2資本ストック(原・取付)'!F45/'2資本ストック(原・取付)'!F41*100-100</f>
        <v>0.467542052457375</v>
      </c>
      <c r="G45" s="106" t="n">
        <f aca="false">'2資本ストック(原・取付)'!G45/'2資本ストック(原・取付)'!G41*100-100</f>
        <v>0.0318953510620901</v>
      </c>
      <c r="H45" s="116" t="n">
        <f aca="false">'2資本ストック(原・取付)'!H45/'2資本ストック(原・取付)'!H41*100-100</f>
        <v>1.62581933220297</v>
      </c>
      <c r="I45" s="106" t="n">
        <f aca="false">'2資本ストック(原・取付)'!I45/'2資本ストック(原・取付)'!I41*100-100</f>
        <v>-1.01778299107868</v>
      </c>
      <c r="J45" s="106" t="n">
        <f aca="false">'2資本ストック(原・取付)'!J45/'2資本ストック(原・取付)'!J41*100-100</f>
        <v>-2.30492351275329</v>
      </c>
      <c r="K45" s="106" t="n">
        <f aca="false">'2資本ストック(原・取付)'!K45/'2資本ストック(原・取付)'!K41*100-100</f>
        <v>0.459075559514034</v>
      </c>
      <c r="L45" s="106" t="n">
        <f aca="false">'2資本ストック(原・取付)'!L45/'2資本ストック(原・取付)'!L41*100-100</f>
        <v>4.62165183955472</v>
      </c>
      <c r="M45" s="106" t="n">
        <f aca="false">'2資本ストック(原・取付)'!M45/'2資本ストック(原・取付)'!M41*100-100</f>
        <v>1.65404803621385</v>
      </c>
      <c r="N45" s="106" t="n">
        <f aca="false">'2資本ストック(原・取付)'!N45/'2資本ストック(原・取付)'!N41*100-100</f>
        <v>0.789369960360034</v>
      </c>
      <c r="O45" s="106" t="n">
        <f aca="false">'2資本ストック(原・取付)'!O45/'2資本ストック(原・取付)'!O41*100-100</f>
        <v>0.906846381943225</v>
      </c>
      <c r="P45" s="107" t="n">
        <f aca="false">'2資本ストック(原・取付)'!P45/'2資本ストック(原・取付)'!P41*100-100</f>
        <v>5.41840861833069</v>
      </c>
      <c r="Q45" s="116" t="n">
        <f aca="false">'2資本ストック(原・取付)'!Q45/'2資本ストック(原・取付)'!Q41*100-100</f>
        <v>0.57878551777128</v>
      </c>
      <c r="R45" s="107" t="n">
        <f aca="false">'2資本ストック(原・取付)'!R45/'2資本ストック(原・取付)'!R41*100-100</f>
        <v>-0.189298795960809</v>
      </c>
      <c r="S45" s="104" t="n">
        <f aca="false">'2資本ストック(原・取付)'!S45/'2資本ストック(原・取付)'!S41*100-100</f>
        <v>11.0632810048272</v>
      </c>
      <c r="T45" s="115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</row>
    <row r="46" customFormat="false" ht="16.2" hidden="false" customHeight="true" outlineLevel="0" collapsed="false">
      <c r="A46" s="61"/>
      <c r="B46" s="62"/>
      <c r="C46" s="63"/>
      <c r="D46" s="64"/>
      <c r="E46" s="65" t="s">
        <v>30</v>
      </c>
      <c r="F46" s="117" t="n">
        <f aca="false">'2資本ストック(原・取付)'!F46/'2資本ストック(原・取付)'!F42*100-100</f>
        <v>0.342988989380231</v>
      </c>
      <c r="G46" s="109" t="n">
        <f aca="false">'2資本ストック(原・取付)'!G46/'2資本ストック(原・取付)'!G42*100-100</f>
        <v>0.126465046263462</v>
      </c>
      <c r="H46" s="117" t="n">
        <f aca="false">'2資本ストック(原・取付)'!H46/'2資本ストック(原・取付)'!H42*100-100</f>
        <v>-1.20021935533742</v>
      </c>
      <c r="I46" s="109" t="n">
        <f aca="false">'2資本ストック(原・取付)'!I46/'2資本ストック(原・取付)'!I42*100-100</f>
        <v>-1.16622513412169</v>
      </c>
      <c r="J46" s="109" t="n">
        <f aca="false">'2資本ストック(原・取付)'!J46/'2資本ストック(原・取付)'!J42*100-100</f>
        <v>-2.67508267282986</v>
      </c>
      <c r="K46" s="109" t="n">
        <f aca="false">'2資本ストック(原・取付)'!K46/'2資本ストック(原・取付)'!K42*100-100</f>
        <v>0.36760225133321</v>
      </c>
      <c r="L46" s="109" t="n">
        <f aca="false">'2資本ストック(原・取付)'!L46/'2資本ストック(原・取付)'!L42*100-100</f>
        <v>5.05905997125463</v>
      </c>
      <c r="M46" s="109" t="n">
        <f aca="false">'2資本ストック(原・取付)'!M46/'2資本ストック(原・取付)'!M42*100-100</f>
        <v>0.902426733764912</v>
      </c>
      <c r="N46" s="109" t="n">
        <f aca="false">'2資本ストック(原・取付)'!N46/'2資本ストック(原・取付)'!N42*100-100</f>
        <v>0.942915287970038</v>
      </c>
      <c r="O46" s="109" t="n">
        <f aca="false">'2資本ストック(原・取付)'!O46/'2資本ストック(原・取付)'!O42*100-100</f>
        <v>0.949265267944384</v>
      </c>
      <c r="P46" s="110" t="n">
        <f aca="false">'2資本ストック(原・取付)'!P46/'2資本ストック(原・取付)'!P42*100-100</f>
        <v>5.35420632170163</v>
      </c>
      <c r="Q46" s="117" t="n">
        <f aca="false">'2資本ストック(原・取付)'!Q46/'2資本ストック(原・取付)'!Q42*100-100</f>
        <v>0.437917074864274</v>
      </c>
      <c r="R46" s="110" t="n">
        <f aca="false">'2資本ストック(原・取付)'!R46/'2資本ストック(原・取付)'!R42*100-100</f>
        <v>-0.219877282503717</v>
      </c>
      <c r="S46" s="111" t="n">
        <f aca="false">'2資本ストック(原・取付)'!S46/'2資本ストック(原・取付)'!S42*100-100</f>
        <v>11.0664397874891</v>
      </c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</row>
    <row r="47" s="76" customFormat="true" ht="16.2" hidden="false" customHeight="true" outlineLevel="0" collapsed="false">
      <c r="A47" s="50" t="s">
        <v>24</v>
      </c>
      <c r="B47" s="51" t="s">
        <v>49</v>
      </c>
      <c r="C47" s="52" t="s">
        <v>8</v>
      </c>
      <c r="D47" s="53" t="s">
        <v>50</v>
      </c>
      <c r="E47" s="71" t="s">
        <v>27</v>
      </c>
      <c r="F47" s="103" t="n">
        <f aca="false">'2資本ストック(原・取付)'!F47/'2資本ストック(原・取付)'!F43*100-100</f>
        <v>-0.0133502600816229</v>
      </c>
      <c r="G47" s="112" t="n">
        <f aca="false">'2資本ストック(原・取付)'!G47/'2資本ストック(原・取付)'!G43*100-100</f>
        <v>0.355555544943471</v>
      </c>
      <c r="H47" s="112" t="n">
        <f aca="false">'2資本ストック(原・取付)'!H47/'2資本ストック(原・取付)'!H43*100-100</f>
        <v>-0.825941454503848</v>
      </c>
      <c r="I47" s="112" t="n">
        <f aca="false">'2資本ストック(原・取付)'!I47/'2資本ストック(原・取付)'!I43*100-100</f>
        <v>-1.80381971410345</v>
      </c>
      <c r="J47" s="112" t="n">
        <f aca="false">'2資本ストック(原・取付)'!J47/'2資本ストック(原・取付)'!J43*100-100</f>
        <v>-2.3050653308017</v>
      </c>
      <c r="K47" s="112" t="n">
        <f aca="false">'2資本ストック(原・取付)'!K47/'2資本ストック(原・取付)'!K43*100-100</f>
        <v>0.786370841302102</v>
      </c>
      <c r="L47" s="112" t="n">
        <f aca="false">'2資本ストック(原・取付)'!L47/'2資本ストック(原・取付)'!L43*100-100</f>
        <v>3.57807498891201</v>
      </c>
      <c r="M47" s="112" t="n">
        <f aca="false">'2資本ストック(原・取付)'!M47/'2資本ストック(原・取付)'!M43*100-100</f>
        <v>-0.241130272770391</v>
      </c>
      <c r="N47" s="112" t="n">
        <f aca="false">'2資本ストック(原・取付)'!N47/'2資本ストック(原・取付)'!N43*100-100</f>
        <v>-1.7367212313582</v>
      </c>
      <c r="O47" s="112" t="n">
        <f aca="false">'2資本ストック(原・取付)'!O47/'2資本ストック(原・取付)'!O43*100-100</f>
        <v>1.05122158783206</v>
      </c>
      <c r="P47" s="113" t="n">
        <f aca="false">'2資本ストック(原・取付)'!P47/'2資本ストック(原・取付)'!P43*100-100</f>
        <v>4.46143242871739</v>
      </c>
      <c r="Q47" s="103" t="n">
        <f aca="false">'2資本ストック(原・取付)'!Q47/'2資本ストック(原・取付)'!Q43*100-100</f>
        <v>-0.00900557519341305</v>
      </c>
      <c r="R47" s="113" t="n">
        <f aca="false">'2資本ストック(原・取付)'!R47/'2資本ストック(原・取付)'!R43*100-100</f>
        <v>-0.0392018057806638</v>
      </c>
      <c r="S47" s="114" t="n">
        <f aca="false">'2資本ストック(原・取付)'!S47/'2資本ストック(原・取付)'!S43*100-100</f>
        <v>10.2137916586035</v>
      </c>
      <c r="T47" s="115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</row>
    <row r="48" s="76" customFormat="true" ht="16.2" hidden="false" customHeight="true" outlineLevel="0" collapsed="false">
      <c r="A48" s="50"/>
      <c r="B48" s="60"/>
      <c r="C48" s="52"/>
      <c r="D48" s="53"/>
      <c r="E48" s="54" t="s">
        <v>28</v>
      </c>
      <c r="F48" s="105" t="n">
        <f aca="false">'2資本ストック(原・取付)'!F48/'2資本ストック(原・取付)'!F44*100-100</f>
        <v>1.84011435279834</v>
      </c>
      <c r="G48" s="106" t="n">
        <f aca="false">'2資本ストック(原・取付)'!G48/'2資本ストック(原・取付)'!G44*100-100</f>
        <v>0.425232802660162</v>
      </c>
      <c r="H48" s="106" t="n">
        <f aca="false">'2資本ストック(原・取付)'!H48/'2資本ストック(原・取付)'!H44*100-100</f>
        <v>-1.26037288111068</v>
      </c>
      <c r="I48" s="106" t="n">
        <f aca="false">'2資本ストック(原・取付)'!I48/'2資本ストック(原・取付)'!I44*100-100</f>
        <v>-1.77285802641171</v>
      </c>
      <c r="J48" s="106" t="n">
        <f aca="false">'2資本ストック(原・取付)'!J48/'2資本ストック(原・取付)'!J44*100-100</f>
        <v>0.471202814694166</v>
      </c>
      <c r="K48" s="106" t="n">
        <f aca="false">'2資本ストック(原・取付)'!K48/'2資本ストック(原・取付)'!K44*100-100</f>
        <v>0.68770706358869</v>
      </c>
      <c r="L48" s="106" t="n">
        <f aca="false">'2資本ストック(原・取付)'!L48/'2資本ストック(原・取付)'!L44*100-100</f>
        <v>3.81811914860684</v>
      </c>
      <c r="M48" s="106" t="n">
        <f aca="false">'2資本ストック(原・取付)'!M48/'2資本ストック(原・取付)'!M44*100-100</f>
        <v>-0.612724991848211</v>
      </c>
      <c r="N48" s="106" t="n">
        <f aca="false">'2資本ストック(原・取付)'!N48/'2資本ストック(原・取付)'!N44*100-100</f>
        <v>5.37924710508952</v>
      </c>
      <c r="O48" s="106" t="n">
        <f aca="false">'2資本ストック(原・取付)'!O48/'2資本ストック(原・取付)'!O44*100-100</f>
        <v>0.9681653217052</v>
      </c>
      <c r="P48" s="107" t="n">
        <f aca="false">'2資本ストック(原・取付)'!P48/'2資本ストック(原・取付)'!P44*100-100</f>
        <v>5.23360128174359</v>
      </c>
      <c r="Q48" s="105" t="n">
        <f aca="false">'2資本ストック(原・取付)'!Q48/'2資本ストック(原・取付)'!Q44*100-100</f>
        <v>2.14453100151675</v>
      </c>
      <c r="R48" s="107" t="n">
        <f aca="false">'2資本ストック(原・取付)'!R48/'2資本ストック(原・取付)'!R44*100-100</f>
        <v>0.032978257682089</v>
      </c>
      <c r="S48" s="104" t="n">
        <f aca="false">'2資本ストック(原・取付)'!S48/'2資本ストック(原・取付)'!S44*100-100</f>
        <v>10.0994496030869</v>
      </c>
      <c r="T48" s="115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</row>
    <row r="49" s="76" customFormat="true" ht="16.2" hidden="false" customHeight="true" outlineLevel="0" collapsed="false">
      <c r="A49" s="50"/>
      <c r="B49" s="60"/>
      <c r="C49" s="52"/>
      <c r="D49" s="53"/>
      <c r="E49" s="54" t="s">
        <v>29</v>
      </c>
      <c r="F49" s="105" t="n">
        <f aca="false">'2資本ストック(原・取付)'!F49/'2資本ストック(原・取付)'!F45*100-100</f>
        <v>2.20047316908378</v>
      </c>
      <c r="G49" s="106" t="n">
        <f aca="false">'2資本ストック(原・取付)'!G49/'2資本ストック(原・取付)'!G45*100-100</f>
        <v>0.683363973509103</v>
      </c>
      <c r="H49" s="106" t="n">
        <f aca="false">'2資本ストック(原・取付)'!H49/'2資本ストック(原・取付)'!H45*100-100</f>
        <v>-3.68035593048955</v>
      </c>
      <c r="I49" s="106" t="n">
        <f aca="false">'2資本ストック(原・取付)'!I49/'2資本ストック(原・取付)'!I45*100-100</f>
        <v>-1.38194290499006</v>
      </c>
      <c r="J49" s="106" t="n">
        <f aca="false">'2資本ストック(原・取付)'!J49/'2資本ストック(原・取付)'!J45*100-100</f>
        <v>1.09111581301381</v>
      </c>
      <c r="K49" s="106" t="n">
        <f aca="false">'2資本ストック(原・取付)'!K49/'2資本ストック(原・取付)'!K45*100-100</f>
        <v>1.26810980138326</v>
      </c>
      <c r="L49" s="106" t="n">
        <f aca="false">'2資本ストック(原・取付)'!L49/'2資本ストック(原・取付)'!L45*100-100</f>
        <v>3.74657434191469</v>
      </c>
      <c r="M49" s="106" t="n">
        <f aca="false">'2資本ストック(原・取付)'!M49/'2資本ストック(原・取付)'!M45*100-100</f>
        <v>-0.465998660769287</v>
      </c>
      <c r="N49" s="106" t="n">
        <f aca="false">'2資本ストック(原・取付)'!N49/'2資本ストック(原・取付)'!N45*100-100</f>
        <v>5.15901790083812</v>
      </c>
      <c r="O49" s="106" t="n">
        <f aca="false">'2資本ストック(原・取付)'!O49/'2資本ストック(原・取付)'!O45*100-100</f>
        <v>0.79919691241939</v>
      </c>
      <c r="P49" s="107" t="n">
        <f aca="false">'2資本ストック(原・取付)'!P49/'2資本ストック(原・取付)'!P45*100-100</f>
        <v>5.83996035846272</v>
      </c>
      <c r="Q49" s="105" t="n">
        <f aca="false">'2資本ストック(原・取付)'!Q49/'2資本ストック(原・取付)'!Q45*100-100</f>
        <v>2.54240606728808</v>
      </c>
      <c r="R49" s="107" t="n">
        <f aca="false">'2資本ストック(原・取付)'!R49/'2資本ストック(原・取付)'!R45*100-100</f>
        <v>0.165981984901435</v>
      </c>
      <c r="S49" s="104" t="n">
        <f aca="false">'2資本ストック(原・取付)'!S49/'2資本ストック(原・取付)'!S45*100-100</f>
        <v>9.00974995299984</v>
      </c>
      <c r="T49" s="115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</row>
    <row r="50" customFormat="false" ht="16.2" hidden="false" customHeight="true" outlineLevel="0" collapsed="false">
      <c r="A50" s="61"/>
      <c r="B50" s="62"/>
      <c r="C50" s="63"/>
      <c r="D50" s="64"/>
      <c r="E50" s="65" t="s">
        <v>30</v>
      </c>
      <c r="F50" s="109" t="n">
        <f aca="false">'2資本ストック(原・取付)'!F50/'2資本ストック(原・取付)'!F46*100-100</f>
        <v>2.38873273511126</v>
      </c>
      <c r="G50" s="109" t="n">
        <f aca="false">'2資本ストック(原・取付)'!G50/'2資本ストック(原・取付)'!G46*100-100</f>
        <v>0.914755888372625</v>
      </c>
      <c r="H50" s="109" t="n">
        <f aca="false">'2資本ストック(原・取付)'!H50/'2資本ストック(原・取付)'!H46*100-100</f>
        <v>-2.39169786671046</v>
      </c>
      <c r="I50" s="109" t="n">
        <f aca="false">'2資本ストック(原・取付)'!I50/'2資本ストック(原・取付)'!I46*100-100</f>
        <v>-1.3443414271719</v>
      </c>
      <c r="J50" s="109" t="n">
        <f aca="false">'2資本ストック(原・取付)'!J50/'2資本ストック(原・取付)'!J46*100-100</f>
        <v>1.86036345268288</v>
      </c>
      <c r="K50" s="109" t="n">
        <f aca="false">'2資本ストック(原・取付)'!K50/'2資本ストック(原・取付)'!K46*100-100</f>
        <v>1.08753843792213</v>
      </c>
      <c r="L50" s="109" t="n">
        <f aca="false">'2資本ストック(原・取付)'!L50/'2資本ストック(原・取付)'!L46*100-100</f>
        <v>4.9465685426924</v>
      </c>
      <c r="M50" s="109" t="n">
        <f aca="false">'2資本ストック(原・取付)'!M50/'2資本ストック(原・取付)'!M46*100-100</f>
        <v>-0.386837382764085</v>
      </c>
      <c r="N50" s="109" t="n">
        <f aca="false">'2資本ストック(原・取付)'!N50/'2資本ストック(原・取付)'!N46*100-100</f>
        <v>4.63033605059368</v>
      </c>
      <c r="O50" s="109" t="n">
        <f aca="false">'2資本ストック(原・取付)'!O50/'2資本ストック(原・取付)'!O46*100-100</f>
        <v>0.483761593242392</v>
      </c>
      <c r="P50" s="110" t="n">
        <f aca="false">'2資本ストック(原・取付)'!P50/'2資本ストック(原・取付)'!P46*100-100</f>
        <v>5.74106455988724</v>
      </c>
      <c r="Q50" s="108" t="n">
        <f aca="false">'2資本ストック(原・取付)'!Q50/'2資本ストック(原・取付)'!Q46*100-100</f>
        <v>2.73290164949825</v>
      </c>
      <c r="R50" s="110" t="n">
        <f aca="false">'2資本ストック(原・取付)'!R50/'2資本ストック(原・取付)'!R46*100-100</f>
        <v>0.334565445447097</v>
      </c>
      <c r="S50" s="111" t="n">
        <f aca="false">'2資本ストック(原・取付)'!S50/'2資本ストック(原・取付)'!S46*100-100</f>
        <v>8.54961839654101</v>
      </c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</row>
    <row r="51" customFormat="false" ht="16.2" hidden="false" customHeight="true" outlineLevel="0" collapsed="false">
      <c r="A51" s="50" t="s">
        <v>24</v>
      </c>
      <c r="B51" s="51" t="s">
        <v>51</v>
      </c>
      <c r="C51" s="52" t="s">
        <v>8</v>
      </c>
      <c r="D51" s="53" t="s">
        <v>52</v>
      </c>
      <c r="E51" s="71" t="s">
        <v>27</v>
      </c>
      <c r="F51" s="112" t="n">
        <f aca="false">'2資本ストック(原・取付)'!F51/'2資本ストック(原・取付)'!F47*100-100</f>
        <v>3.0266913065422</v>
      </c>
      <c r="G51" s="112" t="n">
        <f aca="false">'2資本ストック(原・取付)'!G51/'2資本ストック(原・取付)'!G47*100-100</f>
        <v>1.19544208447813</v>
      </c>
      <c r="H51" s="112" t="n">
        <f aca="false">'2資本ストック(原・取付)'!H51/'2資本ストック(原・取付)'!H47*100-100</f>
        <v>-3.16470158288176</v>
      </c>
      <c r="I51" s="112" t="n">
        <f aca="false">'2資本ストック(原・取付)'!I51/'2資本ストック(原・取付)'!I47*100-100</f>
        <v>-1.0886268449985</v>
      </c>
      <c r="J51" s="112" t="n">
        <f aca="false">'2資本ストック(原・取付)'!J51/'2資本ストック(原・取付)'!J47*100-100</f>
        <v>1.97221606554254</v>
      </c>
      <c r="K51" s="112" t="n">
        <f aca="false">'2資本ストック(原・取付)'!K51/'2資本ストック(原・取付)'!K47*100-100</f>
        <v>0.606074407128347</v>
      </c>
      <c r="L51" s="112" t="n">
        <f aca="false">'2資本ストック(原・取付)'!L51/'2資本ストック(原・取付)'!L47*100-100</f>
        <v>6.18358197944767</v>
      </c>
      <c r="M51" s="112" t="n">
        <f aca="false">'2資本ストック(原・取付)'!M51/'2資本ストック(原・取付)'!M47*100-100</f>
        <v>0.138643423678573</v>
      </c>
      <c r="N51" s="112" t="n">
        <f aca="false">'2資本ストック(原・取付)'!N51/'2資本ストック(原・取付)'!N47*100-100</f>
        <v>7.51110084242986</v>
      </c>
      <c r="O51" s="112" t="n">
        <f aca="false">'2資本ストック(原・取付)'!O51/'2資本ストック(原・取付)'!O47*100-100</f>
        <v>0.388619241811483</v>
      </c>
      <c r="P51" s="113" t="n">
        <f aca="false">'2資本ストック(原・取付)'!P51/'2資本ストック(原・取付)'!P47*100-100</f>
        <v>7.23337710365921</v>
      </c>
      <c r="Q51" s="103" t="n">
        <f aca="false">'2資本ストック(原・取付)'!Q51/'2資本ストック(原・取付)'!Q47*100-100</f>
        <v>3.47037845974478</v>
      </c>
      <c r="R51" s="113" t="n">
        <f aca="false">'2資本ストック(原・取付)'!R51/'2資本ストック(原・取付)'!R47*100-100</f>
        <v>0.385886765394261</v>
      </c>
      <c r="S51" s="114" t="n">
        <f aca="false">'2資本ストック(原・取付)'!S51/'2資本ストック(原・取付)'!S47*100-100</f>
        <v>7.04176487202321</v>
      </c>
      <c r="T51" s="12"/>
      <c r="AW51" s="124"/>
      <c r="AX51" s="5"/>
      <c r="AY51" s="5"/>
      <c r="AZ51" s="5"/>
      <c r="BA51" s="5"/>
    </row>
    <row r="52" customFormat="false" ht="16.2" hidden="false" customHeight="true" outlineLevel="0" collapsed="false">
      <c r="A52" s="50"/>
      <c r="B52" s="60"/>
      <c r="C52" s="52"/>
      <c r="D52" s="53"/>
      <c r="E52" s="54" t="s">
        <v>28</v>
      </c>
      <c r="F52" s="106" t="n">
        <f aca="false">'2資本ストック(原・取付)'!F52/'2資本ストック(原・取付)'!F48*100-100</f>
        <v>1.86819361205886</v>
      </c>
      <c r="G52" s="106" t="n">
        <f aca="false">'2資本ストック(原・取付)'!G52/'2資本ストック(原・取付)'!G48*100-100</f>
        <v>1.06434147000152</v>
      </c>
      <c r="H52" s="106" t="n">
        <f aca="false">'2資本ストック(原・取付)'!H52/'2資本ストック(原・取付)'!H48*100-100</f>
        <v>-3.61462467824697</v>
      </c>
      <c r="I52" s="106" t="n">
        <f aca="false">'2資本ストック(原・取付)'!I52/'2資本ストック(原・取付)'!I48*100-100</f>
        <v>-1.19494457436747</v>
      </c>
      <c r="J52" s="106" t="n">
        <f aca="false">'2資本ストック(原・取付)'!J52/'2資本ストック(原・取付)'!J48*100-100</f>
        <v>1.79973582966437</v>
      </c>
      <c r="K52" s="106" t="n">
        <f aca="false">'2資本ストック(原・取付)'!K52/'2資本ストック(原・取付)'!K48*100-100</f>
        <v>0.471164656754269</v>
      </c>
      <c r="L52" s="106" t="n">
        <f aca="false">'2資本ストック(原・取付)'!L52/'2資本ストック(原・取付)'!L48*100-100</f>
        <v>5.44242357709828</v>
      </c>
      <c r="M52" s="106" t="n">
        <f aca="false">'2資本ストック(原・取付)'!M52/'2資本ストック(原・取付)'!M48*100-100</f>
        <v>0.100745517753339</v>
      </c>
      <c r="N52" s="106" t="n">
        <f aca="false">'2資本ストック(原・取付)'!N52/'2資本ストック(原・取付)'!N48*100-100</f>
        <v>-0.194357951363372</v>
      </c>
      <c r="O52" s="106" t="n">
        <f aca="false">'2資本ストック(原・取付)'!O52/'2資本ストック(原・取付)'!O48*100-100</f>
        <v>0.404360696005995</v>
      </c>
      <c r="P52" s="107" t="n">
        <f aca="false">'2資本ストック(原・取付)'!P52/'2資本ストック(原・取付)'!P48*100-100</f>
        <v>6.30932043599053</v>
      </c>
      <c r="Q52" s="105" t="n">
        <f aca="false">'2資本ストック(原・取付)'!Q52/'2資本ストック(原・取付)'!Q48*100-100</f>
        <v>2.11480042657399</v>
      </c>
      <c r="R52" s="107" t="n">
        <f aca="false">'2資本ストック(原・取付)'!R52/'2資本ストック(原・取付)'!R48*100-100</f>
        <v>0.373337289079672</v>
      </c>
      <c r="S52" s="104" t="n">
        <f aca="false">'2資本ストック(原・取付)'!S52/'2資本ストック(原・取付)'!S48*100-100</f>
        <v>6.33997937910795</v>
      </c>
      <c r="T52" s="12"/>
      <c r="AW52" s="124"/>
      <c r="AX52" s="5"/>
      <c r="AY52" s="5"/>
      <c r="AZ52" s="5"/>
      <c r="BA52" s="5"/>
    </row>
    <row r="53" customFormat="false" ht="16.2" hidden="false" customHeight="true" outlineLevel="0" collapsed="false">
      <c r="A53" s="50"/>
      <c r="B53" s="60"/>
      <c r="C53" s="52"/>
      <c r="D53" s="53"/>
      <c r="E53" s="54" t="s">
        <v>29</v>
      </c>
      <c r="F53" s="106" t="n">
        <f aca="false">'2資本ストック(原・取付)'!F53/'2資本ストック(原・取付)'!F49*100-100</f>
        <v>2.01172594977341</v>
      </c>
      <c r="G53" s="106" t="n">
        <f aca="false">'2資本ストック(原・取付)'!G53/'2資本ストック(原・取付)'!G49*100-100</f>
        <v>1.00124282185601</v>
      </c>
      <c r="H53" s="106" t="n">
        <f aca="false">'2資本ストック(原・取付)'!H53/'2資本ストック(原・取付)'!H49*100-100</f>
        <v>-3.02976790363412</v>
      </c>
      <c r="I53" s="106" t="n">
        <f aca="false">'2資本ストック(原・取付)'!I53/'2資本ストック(原・取付)'!I49*100-100</f>
        <v>-1.29368603322718</v>
      </c>
      <c r="J53" s="106" t="n">
        <f aca="false">'2資本ストック(原・取付)'!J53/'2資本ストック(原・取付)'!J49*100-100</f>
        <v>2.19873998379849</v>
      </c>
      <c r="K53" s="106" t="n">
        <f aca="false">'2資本ストック(原・取付)'!K53/'2資本ストック(原・取付)'!K49*100-100</f>
        <v>0.239872666579103</v>
      </c>
      <c r="L53" s="106" t="n">
        <f aca="false">'2資本ストック(原・取付)'!L53/'2資本ストック(原・取付)'!L49*100-100</f>
        <v>6.0786072455888</v>
      </c>
      <c r="M53" s="106" t="n">
        <f aca="false">'2資本ストック(原・取付)'!M53/'2資本ストック(原・取付)'!M49*100-100</f>
        <v>1.40520304410514</v>
      </c>
      <c r="N53" s="106" t="n">
        <f aca="false">'2資本ストック(原・取付)'!N53/'2資本ストック(原・取付)'!N49*100-100</f>
        <v>-0.2180967897459</v>
      </c>
      <c r="O53" s="106" t="n">
        <f aca="false">'2資本ストック(原・取付)'!O53/'2資本ストック(原・取付)'!O49*100-100</f>
        <v>0.596778886918273</v>
      </c>
      <c r="P53" s="107" t="n">
        <f aca="false">'2資本ストック(原・取付)'!P53/'2資本ストック(原・取付)'!P49*100-100</f>
        <v>6.04456299511647</v>
      </c>
      <c r="Q53" s="105" t="n">
        <f aca="false">'2資本ストック(原・取付)'!Q53/'2資本ストック(原・取付)'!Q49*100-100</f>
        <v>2.28097323680873</v>
      </c>
      <c r="R53" s="107" t="n">
        <f aca="false">'2資本ストック(原・取付)'!R53/'2資本ストック(原・取付)'!R49*100-100</f>
        <v>0.371704563061769</v>
      </c>
      <c r="S53" s="104" t="n">
        <f aca="false">'2資本ストック(原・取付)'!S53/'2資本ストック(原・取付)'!S49*100-100</f>
        <v>5.12042395534638</v>
      </c>
      <c r="T53" s="12"/>
      <c r="AW53" s="124"/>
      <c r="AX53" s="5"/>
      <c r="AY53" s="5"/>
      <c r="AZ53" s="5"/>
      <c r="BA53" s="5"/>
    </row>
    <row r="54" customFormat="false" ht="16.2" hidden="false" customHeight="true" outlineLevel="0" collapsed="false">
      <c r="A54" s="61"/>
      <c r="B54" s="62"/>
      <c r="C54" s="63"/>
      <c r="D54" s="64"/>
      <c r="E54" s="65" t="s">
        <v>30</v>
      </c>
      <c r="F54" s="109" t="n">
        <f aca="false">'2資本ストック(原・取付)'!F54/'2資本ストック(原・取付)'!F50*100-100</f>
        <v>1.92689646661907</v>
      </c>
      <c r="G54" s="109" t="n">
        <f aca="false">'2資本ストック(原・取付)'!G54/'2資本ストック(原・取付)'!G50*100-100</f>
        <v>0.912658712138679</v>
      </c>
      <c r="H54" s="109" t="n">
        <f aca="false">'2資本ストック(原・取付)'!H54/'2資本ストック(原・取付)'!H50*100-100</f>
        <v>-1.92861015600838</v>
      </c>
      <c r="I54" s="109" t="n">
        <f aca="false">'2資本ストック(原・取付)'!I54/'2資本ストック(原・取付)'!I50*100-100</f>
        <v>-1.75895133279604</v>
      </c>
      <c r="J54" s="109" t="n">
        <f aca="false">'2資本ストック(原・取付)'!J54/'2資本ストック(原・取付)'!J50*100-100</f>
        <v>2.58243709410135</v>
      </c>
      <c r="K54" s="109" t="n">
        <f aca="false">'2資本ストック(原・取付)'!K54/'2資本ストック(原・取付)'!K50*100-100</f>
        <v>0.304170638472783</v>
      </c>
      <c r="L54" s="109" t="n">
        <f aca="false">'2資本ストック(原・取付)'!L54/'2資本ストック(原・取付)'!L50*100-100</f>
        <v>4.61753268633758</v>
      </c>
      <c r="M54" s="109" t="n">
        <f aca="false">'2資本ストック(原・取付)'!M54/'2資本ストック(原・取付)'!M50*100-100</f>
        <v>1.20753298572849</v>
      </c>
      <c r="N54" s="109" t="n">
        <f aca="false">'2資本ストック(原・取付)'!N54/'2資本ストック(原・取付)'!N50*100-100</f>
        <v>-0.262850912681216</v>
      </c>
      <c r="O54" s="109" t="n">
        <f aca="false">'2資本ストック(原・取付)'!O54/'2資本ストック(原・取付)'!O50*100-100</f>
        <v>0.743261192898871</v>
      </c>
      <c r="P54" s="110" t="n">
        <f aca="false">'2資本ストック(原・取付)'!P54/'2資本ストック(原・取付)'!P50*100-100</f>
        <v>5.08690776100058</v>
      </c>
      <c r="Q54" s="108" t="n">
        <f aca="false">'2資本ストック(原・取付)'!Q54/'2資本ストック(原・取付)'!Q50*100-100</f>
        <v>2.18843144530251</v>
      </c>
      <c r="R54" s="110" t="n">
        <f aca="false">'2資本ストック(原・取付)'!R54/'2資本ストック(原・取付)'!R50*100-100</f>
        <v>0.328616229750352</v>
      </c>
      <c r="S54" s="111" t="n">
        <f aca="false">'2資本ストック(原・取付)'!S54/'2資本ストック(原・取付)'!S50*100-100</f>
        <v>4.21690824531855</v>
      </c>
      <c r="T54" s="12"/>
      <c r="AW54" s="124"/>
      <c r="AX54" s="5"/>
      <c r="AY54" s="5"/>
      <c r="AZ54" s="5"/>
      <c r="BA54" s="5"/>
    </row>
    <row r="55" customFormat="false" ht="16.2" hidden="false" customHeight="true" outlineLevel="0" collapsed="false">
      <c r="A55" s="50" t="s">
        <v>24</v>
      </c>
      <c r="B55" s="51" t="s">
        <v>53</v>
      </c>
      <c r="C55" s="52" t="s">
        <v>8</v>
      </c>
      <c r="D55" s="53" t="s">
        <v>54</v>
      </c>
      <c r="E55" s="71" t="s">
        <v>27</v>
      </c>
      <c r="F55" s="112" t="n">
        <f aca="false">'2資本ストック(原・取付)'!F55/'2資本ストック(原・取付)'!F51*100-100</f>
        <v>1.32274145472159</v>
      </c>
      <c r="G55" s="112" t="n">
        <f aca="false">'2資本ストック(原・取付)'!G55/'2資本ストック(原・取付)'!G51*100-100</f>
        <v>0.654108894262777</v>
      </c>
      <c r="H55" s="112" t="n">
        <f aca="false">'2資本ストック(原・取付)'!H55/'2資本ストック(原・取付)'!H51*100-100</f>
        <v>-1.68191954451999</v>
      </c>
      <c r="I55" s="112" t="n">
        <f aca="false">'2資本ストック(原・取付)'!I55/'2資本ストック(原・取付)'!I51*100-100</f>
        <v>-1.63018792278315</v>
      </c>
      <c r="J55" s="112" t="n">
        <f aca="false">'2資本ストック(原・取付)'!J55/'2資本ストック(原・取付)'!J51*100-100</f>
        <v>2.75411658517638</v>
      </c>
      <c r="K55" s="112" t="n">
        <f aca="false">'2資本ストック(原・取付)'!K55/'2資本ストック(原・取付)'!K51*100-100</f>
        <v>-0.0651433201807095</v>
      </c>
      <c r="L55" s="112" t="n">
        <f aca="false">'2資本ストック(原・取付)'!L55/'2資本ストック(原・取付)'!L51*100-100</f>
        <v>-1.35985767235147</v>
      </c>
      <c r="M55" s="112" t="n">
        <f aca="false">'2資本ストック(原・取付)'!M55/'2資本ストック(原・取付)'!M51*100-100</f>
        <v>-1.74331100736531</v>
      </c>
      <c r="N55" s="112" t="n">
        <f aca="false">'2資本ストック(原・取付)'!N55/'2資本ストック(原・取付)'!N51*100-100</f>
        <v>-1.15742869762933</v>
      </c>
      <c r="O55" s="112" t="n">
        <f aca="false">'2資本ストック(原・取付)'!O55/'2資本ストック(原・取付)'!O51*100-100</f>
        <v>0.517246438682406</v>
      </c>
      <c r="P55" s="113" t="n">
        <f aca="false">'2資本ストック(原・取付)'!P55/'2資本ストック(原・取付)'!P51*100-100</f>
        <v>3.91365979598749</v>
      </c>
      <c r="Q55" s="103" t="n">
        <f aca="false">'2資本ストック(原・取付)'!Q55/'2資本ストック(原・取付)'!Q51*100-100</f>
        <v>1.51545683980427</v>
      </c>
      <c r="R55" s="113" t="n">
        <f aca="false">'2資本ストック(原・取付)'!R55/'2資本ストック(原・取付)'!R51*100-100</f>
        <v>0.140464650190125</v>
      </c>
      <c r="S55" s="114" t="n">
        <f aca="false">'2資本ストック(原・取付)'!S55/'2資本ストック(原・取付)'!S51*100-100</f>
        <v>3.44800203209464</v>
      </c>
      <c r="T55" s="12"/>
      <c r="AW55" s="124"/>
      <c r="AX55" s="5"/>
      <c r="AY55" s="5"/>
      <c r="AZ55" s="5"/>
      <c r="BA55" s="5"/>
    </row>
    <row r="56" customFormat="false" ht="16.2" hidden="false" customHeight="true" outlineLevel="0" collapsed="false">
      <c r="A56" s="50"/>
      <c r="B56" s="60"/>
      <c r="C56" s="52"/>
      <c r="D56" s="53"/>
      <c r="E56" s="54" t="s">
        <v>28</v>
      </c>
      <c r="F56" s="106" t="n">
        <f aca="false">'2資本ストック(原・取付)'!F56/'2資本ストック(原・取付)'!F52*100-100</f>
        <v>1.58989465206423</v>
      </c>
      <c r="G56" s="106" t="n">
        <f aca="false">'2資本ストック(原・取付)'!G56/'2資本ストック(原・取付)'!G52*100-100</f>
        <v>0.667056604775013</v>
      </c>
      <c r="H56" s="106" t="n">
        <f aca="false">'2資本ストック(原・取付)'!H56/'2資本ストック(原・取付)'!H52*100-100</f>
        <v>-0.596826806197399</v>
      </c>
      <c r="I56" s="106" t="n">
        <f aca="false">'2資本ストック(原・取付)'!I56/'2資本ストック(原・取付)'!I52*100-100</f>
        <v>-1.88549499228361</v>
      </c>
      <c r="J56" s="106" t="n">
        <f aca="false">'2資本ストック(原・取付)'!J56/'2資本ストック(原・取付)'!J52*100-100</f>
        <v>3.13108210917443</v>
      </c>
      <c r="K56" s="106" t="n">
        <f aca="false">'2資本ストック(原・取付)'!K56/'2資本ストック(原・取付)'!K52*100-100</f>
        <v>0.0874005980198405</v>
      </c>
      <c r="L56" s="106" t="n">
        <f aca="false">'2資本ストック(原・取付)'!L56/'2資本ストック(原・取付)'!L52*100-100</f>
        <v>-0.805372627847135</v>
      </c>
      <c r="M56" s="106" t="n">
        <f aca="false">'2資本ストック(原・取付)'!M56/'2資本ストック(原・取付)'!M52*100-100</f>
        <v>-0.946431003133327</v>
      </c>
      <c r="N56" s="106" t="n">
        <f aca="false">'2資本ストック(原・取付)'!N56/'2資本ストック(原・取付)'!N52*100-100</f>
        <v>-0.782653493589351</v>
      </c>
      <c r="O56" s="106" t="n">
        <f aca="false">'2資本ストック(原・取付)'!O56/'2資本ストック(原・取付)'!O52*100-100</f>
        <v>0.441682602936865</v>
      </c>
      <c r="P56" s="107" t="n">
        <f aca="false">'2資本ストック(原・取付)'!P56/'2資本ストック(原・取付)'!P52*100-100</f>
        <v>4.18375379549099</v>
      </c>
      <c r="Q56" s="105" t="n">
        <f aca="false">'2資本ストック(原・取付)'!Q56/'2資本ストック(原・取付)'!Q52*100-100</f>
        <v>1.85154872068843</v>
      </c>
      <c r="R56" s="107" t="n">
        <f aca="false">'2資本ストック(原・取付)'!R56/'2資本ストック(原・取付)'!R52*100-100</f>
        <v>-0.0236916574130532</v>
      </c>
      <c r="S56" s="105" t="n">
        <f aca="false">'2資本ストック(原・取付)'!S56/'2資本ストック(原・取付)'!S52*100-100</f>
        <v>3.1987616792556</v>
      </c>
      <c r="T56" s="12"/>
      <c r="AW56" s="124"/>
      <c r="AX56" s="5"/>
      <c r="AY56" s="5"/>
      <c r="AZ56" s="5"/>
      <c r="BA56" s="5"/>
    </row>
    <row r="57" customFormat="false" ht="16.2" hidden="false" customHeight="true" outlineLevel="0" collapsed="false">
      <c r="A57" s="50"/>
      <c r="B57" s="60"/>
      <c r="C57" s="52"/>
      <c r="D57" s="53"/>
      <c r="E57" s="54" t="s">
        <v>29</v>
      </c>
      <c r="F57" s="106" t="n">
        <f aca="false">'2資本ストック(原・取付)'!F57/'2資本ストック(原・取付)'!F53*100-100</f>
        <v>1.72610554805361</v>
      </c>
      <c r="G57" s="106" t="n">
        <f aca="false">'2資本ストック(原・取付)'!G57/'2資本ストック(原・取付)'!G53*100-100</f>
        <v>0.503362848755714</v>
      </c>
      <c r="H57" s="106" t="n">
        <f aca="false">'2資本ストック(原・取付)'!H57/'2資本ストック(原・取付)'!H53*100-100</f>
        <v>0.0473638810389474</v>
      </c>
      <c r="I57" s="106" t="n">
        <f aca="false">'2資本ストック(原・取付)'!I57/'2資本ストック(原・取付)'!I53*100-100</f>
        <v>-1.60708705358175</v>
      </c>
      <c r="J57" s="106" t="n">
        <f aca="false">'2資本ストック(原・取付)'!J57/'2資本ストック(原・取付)'!J53*100-100</f>
        <v>3.22911927407358</v>
      </c>
      <c r="K57" s="106" t="n">
        <f aca="false">'2資本ストック(原・取付)'!K57/'2資本ストック(原・取付)'!K53*100-100</f>
        <v>-0.12638215918868</v>
      </c>
      <c r="L57" s="106" t="n">
        <f aca="false">'2資本ストック(原・取付)'!L57/'2資本ストック(原・取付)'!L53*100-100</f>
        <v>0.502068710541309</v>
      </c>
      <c r="M57" s="106" t="n">
        <f aca="false">'2資本ストック(原・取付)'!M57/'2資本ストック(原・取付)'!M53*100-100</f>
        <v>-1.27121021173136</v>
      </c>
      <c r="N57" s="106" t="n">
        <f aca="false">'2資本ストック(原・取付)'!N57/'2資本ストック(原・取付)'!N53*100-100</f>
        <v>-0.14678193565274</v>
      </c>
      <c r="O57" s="106" t="n">
        <f aca="false">'2資本ストック(原・取付)'!O57/'2資本ストック(原・取付)'!O53*100-100</f>
        <v>0.456488555004881</v>
      </c>
      <c r="P57" s="107" t="n">
        <f aca="false">'2資本ストック(原・取付)'!P57/'2資本ストック(原・取付)'!P53*100-100</f>
        <v>4.31005293361939</v>
      </c>
      <c r="Q57" s="105" t="n">
        <f aca="false">'2資本ストック(原・取付)'!Q57/'2資本ストック(原・取付)'!Q53*100-100</f>
        <v>2.03178265223363</v>
      </c>
      <c r="R57" s="107" t="n">
        <f aca="false">'2資本ストック(原・取付)'!R57/'2資本ストック(原・取付)'!R53*100-100</f>
        <v>-0.171232160405282</v>
      </c>
      <c r="S57" s="105" t="n">
        <f aca="false">'2資本ストック(原・取付)'!S57/'2資本ストック(原・取付)'!S53*100-100</f>
        <v>2.50769776874738</v>
      </c>
      <c r="T57" s="12"/>
      <c r="AW57" s="124"/>
      <c r="AX57" s="5"/>
      <c r="AY57" s="5"/>
      <c r="AZ57" s="5"/>
      <c r="BA57" s="5"/>
    </row>
    <row r="58" customFormat="false" ht="16.2" hidden="false" customHeight="true" outlineLevel="0" collapsed="false">
      <c r="A58" s="61"/>
      <c r="B58" s="62"/>
      <c r="C58" s="63"/>
      <c r="D58" s="64"/>
      <c r="E58" s="65" t="s">
        <v>30</v>
      </c>
      <c r="F58" s="109" t="n">
        <f aca="false">'2資本ストック(原・取付)'!F58/'2資本ストック(原・取付)'!F54*100-100</f>
        <v>1.82143958660726</v>
      </c>
      <c r="G58" s="109" t="n">
        <f aca="false">'2資本ストック(原・取付)'!G58/'2資本ストック(原・取付)'!G54*100-100</f>
        <v>0.332215713160352</v>
      </c>
      <c r="H58" s="109" t="n">
        <f aca="false">'2資本ストック(原・取付)'!H58/'2資本ストック(原・取付)'!H54*100-100</f>
        <v>-0.167665889571836</v>
      </c>
      <c r="I58" s="109" t="n">
        <f aca="false">'2資本ストック(原・取付)'!I58/'2資本ストック(原・取付)'!I54*100-100</f>
        <v>-1.56147425915107</v>
      </c>
      <c r="J58" s="109" t="n">
        <f aca="false">'2資本ストック(原・取付)'!J58/'2資本ストック(原・取付)'!J54*100-100</f>
        <v>3.09893353697998</v>
      </c>
      <c r="K58" s="109" t="n">
        <f aca="false">'2資本ストック(原・取付)'!K58/'2資本ストック(原・取付)'!K54*100-100</f>
        <v>-0.264961308614488</v>
      </c>
      <c r="L58" s="109" t="n">
        <f aca="false">'2資本ストック(原・取付)'!L58/'2資本ストック(原・取付)'!L54*100-100</f>
        <v>1.83787512611171</v>
      </c>
      <c r="M58" s="109" t="n">
        <f aca="false">'2資本ストック(原・取付)'!M58/'2資本ストック(原・取付)'!M54*100-100</f>
        <v>-0.201942356904894</v>
      </c>
      <c r="N58" s="109" t="n">
        <f aca="false">'2資本ストック(原・取付)'!N58/'2資本ストック(原・取付)'!N54*100-100</f>
        <v>-0.301467736481442</v>
      </c>
      <c r="O58" s="109" t="n">
        <f aca="false">'2資本ストック(原・取付)'!O58/'2資本ストック(原・取付)'!O54*100-100</f>
        <v>0.338678181556745</v>
      </c>
      <c r="P58" s="110" t="n">
        <f aca="false">'2資本ストック(原・取付)'!P58/'2資本ストック(原・取付)'!P54*100-100</f>
        <v>4.94095380176856</v>
      </c>
      <c r="Q58" s="108" t="n">
        <f aca="false">'2資本ストック(原・取付)'!Q58/'2資本ストック(原・取付)'!Q54*100-100</f>
        <v>2.16172921426877</v>
      </c>
      <c r="R58" s="110" t="n">
        <f aca="false">'2資本ストック(原・取付)'!R58/'2資本ストック(原・取付)'!R54*100-100</f>
        <v>-0.296671679730736</v>
      </c>
      <c r="S58" s="108" t="n">
        <f aca="false">'2資本ストック(原・取付)'!S58/'2資本ストック(原・取付)'!S54*100-100</f>
        <v>2.27541609336113</v>
      </c>
      <c r="T58" s="12"/>
      <c r="AW58" s="124"/>
      <c r="AX58" s="5"/>
      <c r="AY58" s="5"/>
      <c r="AZ58" s="5"/>
      <c r="BA58" s="5"/>
    </row>
    <row r="59" customFormat="false" ht="16.2" hidden="false" customHeight="true" outlineLevel="0" collapsed="false">
      <c r="A59" s="50" t="s">
        <v>24</v>
      </c>
      <c r="B59" s="51" t="s">
        <v>64</v>
      </c>
      <c r="C59" s="52" t="s">
        <v>8</v>
      </c>
      <c r="D59" s="53" t="s">
        <v>65</v>
      </c>
      <c r="E59" s="71" t="s">
        <v>27</v>
      </c>
      <c r="F59" s="112" t="n">
        <f aca="false">'2資本ストック(原・取付)'!F59/'2資本ストック(原・取付)'!F55*100-100</f>
        <v>2.50328157915598</v>
      </c>
      <c r="G59" s="112" t="n">
        <f aca="false">'2資本ストック(原・取付)'!G59/'2資本ストック(原・取付)'!G55*100-100</f>
        <v>0.315733493605535</v>
      </c>
      <c r="H59" s="112" t="n">
        <f aca="false">'2資本ストック(原・取付)'!H59/'2資本ストック(原・取付)'!H55*100-100</f>
        <v>0.570743501201193</v>
      </c>
      <c r="I59" s="112" t="n">
        <f aca="false">'2資本ストック(原・取付)'!I59/'2資本ストック(原・取付)'!I55*100-100</f>
        <v>-0.672002503577517</v>
      </c>
      <c r="J59" s="112" t="n">
        <f aca="false">'2資本ストック(原・取付)'!J59/'2資本ストック(原・取付)'!J55*100-100</f>
        <v>3.42672762284808</v>
      </c>
      <c r="K59" s="112" t="n">
        <f aca="false">'2資本ストック(原・取付)'!K59/'2資本ストック(原・取付)'!K55*100-100</f>
        <v>0.0390851637867655</v>
      </c>
      <c r="L59" s="112" t="n">
        <f aca="false">'2資本ストック(原・取付)'!L59/'2資本ストック(原・取付)'!L55*100-100</f>
        <v>9.03363891936418</v>
      </c>
      <c r="M59" s="112" t="n">
        <f aca="false">'2資本ストック(原・取付)'!M59/'2資本ストック(原・取付)'!M55*100-100</f>
        <v>3.72921925492147</v>
      </c>
      <c r="N59" s="112" t="n">
        <f aca="false">'2資本ストック(原・取付)'!N59/'2資本ストック(原・取付)'!N55*100-100</f>
        <v>0.376312405889962</v>
      </c>
      <c r="O59" s="112" t="n">
        <f aca="false">'2資本ストック(原・取付)'!O59/'2資本ストック(原・取付)'!O55*100-100</f>
        <v>0.467410388046446</v>
      </c>
      <c r="P59" s="113" t="n">
        <f aca="false">'2資本ストック(原・取付)'!P59/'2資本ストック(原・取付)'!P55*100-100</f>
        <v>5.33274153364143</v>
      </c>
      <c r="Q59" s="103" t="n">
        <f aca="false">'2資本ストック(原・取付)'!Q59/'2資本ストック(原・取付)'!Q55*100-100</f>
        <v>2.95217684728073</v>
      </c>
      <c r="R59" s="113" t="n">
        <f aca="false">'2資本ストック(原・取付)'!R59/'2資本ストック(原・取付)'!R55*100-100</f>
        <v>-0.288428924666079</v>
      </c>
      <c r="S59" s="114" t="n">
        <f aca="false">'2資本ストック(原・取付)'!S59/'2資本ストック(原・取付)'!S55*100-100</f>
        <v>1.84622499173777</v>
      </c>
      <c r="T59" s="12"/>
      <c r="AW59" s="124"/>
      <c r="AX59" s="5"/>
      <c r="AY59" s="5"/>
      <c r="AZ59" s="5"/>
      <c r="BA59" s="5"/>
    </row>
    <row r="60" customFormat="false" ht="16.2" hidden="false" customHeight="true" outlineLevel="0" collapsed="false">
      <c r="A60" s="50"/>
      <c r="B60" s="60"/>
      <c r="C60" s="52"/>
      <c r="D60" s="53"/>
      <c r="E60" s="54" t="s">
        <v>28</v>
      </c>
      <c r="F60" s="106" t="n">
        <f aca="false">'2資本ストック(原・取付)'!F60/'2資本ストック(原・取付)'!F56*100-100</f>
        <v>2.63189551693608</v>
      </c>
      <c r="G60" s="106" t="n">
        <f aca="false">'2資本ストック(原・取付)'!G60/'2資本ストック(原・取付)'!G56*100-100</f>
        <v>0.284386297426579</v>
      </c>
      <c r="H60" s="106" t="n">
        <f aca="false">'2資本ストック(原・取付)'!H60/'2資本ストック(原・取付)'!H56*100-100</f>
        <v>-0.0263840942914015</v>
      </c>
      <c r="I60" s="106" t="n">
        <f aca="false">'2資本ストック(原・取付)'!I60/'2資本ストック(原・取付)'!I56*100-100</f>
        <v>0.0218231263662005</v>
      </c>
      <c r="J60" s="106" t="n">
        <f aca="false">'2資本ストック(原・取付)'!J60/'2資本ストック(原・取付)'!J56*100-100</f>
        <v>3.81802210649833</v>
      </c>
      <c r="K60" s="106" t="n">
        <f aca="false">'2資本ストック(原・取付)'!K60/'2資本ストック(原・取付)'!K56*100-100</f>
        <v>-0.105879090437213</v>
      </c>
      <c r="L60" s="106" t="n">
        <f aca="false">'2資本ストック(原・取付)'!L60/'2資本ストック(原・取付)'!L56*100-100</f>
        <v>9.0136539009623</v>
      </c>
      <c r="M60" s="106" t="n">
        <f aca="false">'2資本ストック(原・取付)'!M60/'2資本ストック(原・取付)'!M56*100-100</f>
        <v>2.70415331322063</v>
      </c>
      <c r="N60" s="106" t="n">
        <f aca="false">'2資本ストック(原・取付)'!N60/'2資本ストック(原・取付)'!N56*100-100</f>
        <v>0.355881023042628</v>
      </c>
      <c r="O60" s="106" t="n">
        <f aca="false">'2資本ストック(原・取付)'!O60/'2資本ストック(原・取付)'!O56*100-100</f>
        <v>0.646905998304149</v>
      </c>
      <c r="P60" s="107" t="n">
        <f aca="false">'2資本ストック(原・取付)'!P60/'2資本ストック(原・取付)'!P56*100-100</f>
        <v>5.42136718120784</v>
      </c>
      <c r="Q60" s="105" t="n">
        <f aca="false">'2資本ストック(原・取付)'!Q60/'2資本ストック(原・取付)'!Q56*100-100</f>
        <v>3.08758262891975</v>
      </c>
      <c r="R60" s="107" t="n">
        <f aca="false">'2資本ストック(原・取付)'!R60/'2資本ストック(原・取付)'!R56*100-100</f>
        <v>-0.230976903918659</v>
      </c>
      <c r="S60" s="104" t="n">
        <f aca="false">'2資本ストック(原・取付)'!S60/'2資本ストック(原・取付)'!S56*100-100</f>
        <v>1.5686870861515</v>
      </c>
      <c r="T60" s="12"/>
      <c r="AW60" s="124"/>
      <c r="AX60" s="5"/>
      <c r="AY60" s="5"/>
      <c r="AZ60" s="5"/>
      <c r="BA60" s="5"/>
    </row>
    <row r="61" customFormat="false" ht="16.2" hidden="false" customHeight="true" outlineLevel="0" collapsed="false">
      <c r="A61" s="50"/>
      <c r="B61" s="60"/>
      <c r="C61" s="52"/>
      <c r="D61" s="53"/>
      <c r="E61" s="54" t="s">
        <v>29</v>
      </c>
      <c r="F61" s="106" t="n">
        <f aca="false">'2資本ストック(原・取付)'!F61/'2資本ストック(原・取付)'!F57*100-100</f>
        <v>2.68609095533317</v>
      </c>
      <c r="G61" s="106" t="n">
        <f aca="false">'2資本ストック(原・取付)'!G61/'2資本ストック(原・取付)'!G57*100-100</f>
        <v>0.29626096594086</v>
      </c>
      <c r="H61" s="106" t="n">
        <f aca="false">'2資本ストック(原・取付)'!H61/'2資本ストック(原・取付)'!H57*100-100</f>
        <v>2.21225668422744</v>
      </c>
      <c r="I61" s="106" t="n">
        <f aca="false">'2資本ストック(原・取付)'!I61/'2資本ストック(原・取付)'!I57*100-100</f>
        <v>-0.276414707002076</v>
      </c>
      <c r="J61" s="106" t="n">
        <f aca="false">'2資本ストック(原・取付)'!J61/'2資本ストック(原・取付)'!J57*100-100</f>
        <v>3.7987925269336</v>
      </c>
      <c r="K61" s="106" t="n">
        <f aca="false">'2資本ストック(原・取付)'!K61/'2資本ストック(原・取付)'!K57*100-100</f>
        <v>0.35429281122623</v>
      </c>
      <c r="L61" s="106" t="n">
        <f aca="false">'2資本ストック(原・取付)'!L61/'2資本ストック(原・取付)'!L57*100-100</f>
        <v>8.6979798509514</v>
      </c>
      <c r="M61" s="106" t="n">
        <f aca="false">'2資本ストック(原・取付)'!M61/'2資本ストック(原・取付)'!M57*100-100</f>
        <v>2.74379816506509</v>
      </c>
      <c r="N61" s="106" t="n">
        <f aca="false">'2資本ストック(原・取付)'!N61/'2資本ストック(原・取付)'!N57*100-100</f>
        <v>0.595710965269959</v>
      </c>
      <c r="O61" s="106" t="n">
        <f aca="false">'2資本ストック(原・取付)'!O61/'2資本ストック(原・取付)'!O57*100-100</f>
        <v>0.809426957291848</v>
      </c>
      <c r="P61" s="107" t="n">
        <f aca="false">'2資本ストック(原・取付)'!P61/'2資本ストック(原・取付)'!P57*100-100</f>
        <v>5.22884520333859</v>
      </c>
      <c r="Q61" s="105" t="n">
        <f aca="false">'2資本ストック(原・取付)'!Q61/'2資本ストック(原・取付)'!Q57*100-100</f>
        <v>3.14417424907545</v>
      </c>
      <c r="R61" s="107" t="n">
        <f aca="false">'2資本ストック(原・取付)'!R61/'2資本ストック(原・取付)'!R57*100-100</f>
        <v>-0.21997819944859</v>
      </c>
      <c r="S61" s="104" t="n">
        <f aca="false">'2資本ストック(原・取付)'!S61/'2資本ストック(原・取付)'!S57*100-100</f>
        <v>1.71541343021416</v>
      </c>
      <c r="T61" s="12"/>
      <c r="AW61" s="124"/>
      <c r="AX61" s="5"/>
      <c r="AY61" s="5"/>
      <c r="AZ61" s="5"/>
      <c r="BA61" s="5"/>
    </row>
    <row r="62" customFormat="false" ht="16.2" hidden="false" customHeight="true" outlineLevel="0" collapsed="false">
      <c r="A62" s="61"/>
      <c r="B62" s="62"/>
      <c r="C62" s="63"/>
      <c r="D62" s="64"/>
      <c r="E62" s="65" t="s">
        <v>30</v>
      </c>
      <c r="F62" s="109" t="n">
        <f aca="false">'2資本ストック(原・取付)'!F62/'2資本ストック(原・取付)'!F58*100-100</f>
        <v>2.96608983031364</v>
      </c>
      <c r="G62" s="109" t="n">
        <f aca="false">'2資本ストック(原・取付)'!G62/'2資本ストック(原・取付)'!G58*100-100</f>
        <v>0.211161595438412</v>
      </c>
      <c r="H62" s="109" t="n">
        <f aca="false">'2資本ストック(原・取付)'!H62/'2資本ストック(原・取付)'!H58*100-100</f>
        <v>2.5633519984553</v>
      </c>
      <c r="I62" s="109" t="n">
        <f aca="false">'2資本ストック(原・取付)'!I62/'2資本ストック(原・取付)'!I58*100-100</f>
        <v>0.309593607370999</v>
      </c>
      <c r="J62" s="109" t="n">
        <f aca="false">'2資本ストック(原・取付)'!J62/'2資本ストック(原・取付)'!J58*100-100</f>
        <v>4.46233025735201</v>
      </c>
      <c r="K62" s="109" t="n">
        <f aca="false">'2資本ストック(原・取付)'!K62/'2資本ストック(原・取付)'!K58*100-100</f>
        <v>0.7847142934353</v>
      </c>
      <c r="L62" s="109" t="n">
        <f aca="false">'2資本ストック(原・取付)'!L62/'2資本ストック(原・取付)'!L58*100-100</f>
        <v>8.4051119444065</v>
      </c>
      <c r="M62" s="109" t="n">
        <f aca="false">'2資本ストック(原・取付)'!M62/'2資本ストック(原・取付)'!M58*100-100</f>
        <v>2.23873665972785</v>
      </c>
      <c r="N62" s="109" t="n">
        <f aca="false">'2資本ストック(原・取付)'!N62/'2資本ストック(原・取付)'!N58*100-100</f>
        <v>0.980382999096079</v>
      </c>
      <c r="O62" s="109" t="n">
        <f aca="false">'2資本ストック(原・取付)'!O62/'2資本ストック(原・取付)'!O58*100-100</f>
        <v>1.09692002331909</v>
      </c>
      <c r="P62" s="110" t="n">
        <f aca="false">'2資本ストック(原・取付)'!P62/'2資本ストック(原・取付)'!P58*100-100</f>
        <v>4.9969417278634</v>
      </c>
      <c r="Q62" s="108" t="n">
        <f aca="false">'2資本ストック(原・取付)'!Q62/'2資本ストック(原・取付)'!Q58*100-100</f>
        <v>3.49161122659434</v>
      </c>
      <c r="R62" s="110" t="n">
        <f aca="false">'2資本ストック(原・取付)'!R62/'2資本ストック(原・取付)'!R58*100-100</f>
        <v>-0.385640276444462</v>
      </c>
      <c r="S62" s="111" t="n">
        <f aca="false">'2資本ストック(原・取付)'!S62/'2資本ストック(原・取付)'!S58*100-100</f>
        <v>1.74228410203834</v>
      </c>
      <c r="T62" s="12"/>
      <c r="AW62" s="124"/>
      <c r="AX62" s="5"/>
      <c r="AY62" s="5"/>
      <c r="AZ62" s="5"/>
      <c r="BA62" s="5"/>
    </row>
    <row r="63" customFormat="false" ht="16.2" hidden="false" customHeight="true" outlineLevel="0" collapsed="false">
      <c r="A63" s="50" t="s">
        <v>24</v>
      </c>
      <c r="B63" s="51" t="s">
        <v>57</v>
      </c>
      <c r="C63" s="52" t="s">
        <v>8</v>
      </c>
      <c r="D63" s="53" t="s">
        <v>58</v>
      </c>
      <c r="E63" s="71" t="s">
        <v>27</v>
      </c>
      <c r="F63" s="112" t="n">
        <f aca="false">'2資本ストック(原・取付)'!F63/'2資本ストック(原・取付)'!F59*100-100</f>
        <v>2.81248420947526</v>
      </c>
      <c r="G63" s="112" t="n">
        <f aca="false">'2資本ストック(原・取付)'!G63/'2資本ストック(原・取付)'!G59*100-100</f>
        <v>0.185961722679863</v>
      </c>
      <c r="H63" s="112" t="n">
        <f aca="false">'2資本ストック(原・取付)'!H63/'2資本ストック(原・取付)'!H59*100-100</f>
        <v>-3.68459155852823</v>
      </c>
      <c r="I63" s="112" t="n">
        <f aca="false">'2資本ストック(原・取付)'!I63/'2資本ストック(原・取付)'!I59*100-100</f>
        <v>-1.01379273394362</v>
      </c>
      <c r="J63" s="112" t="n">
        <f aca="false">'2資本ストック(原・取付)'!J63/'2資本ストック(原・取付)'!J59*100-100</f>
        <v>4.20090089817036</v>
      </c>
      <c r="K63" s="112" t="n">
        <f aca="false">'2資本ストック(原・取付)'!K63/'2資本ストック(原・取付)'!K59*100-100</f>
        <v>1.54573520448982</v>
      </c>
      <c r="L63" s="112" t="n">
        <f aca="false">'2資本ストック(原・取付)'!L63/'2資本ストック(原・取付)'!L59*100-100</f>
        <v>7.78727881600143</v>
      </c>
      <c r="M63" s="112" t="n">
        <f aca="false">'2資本ストック(原・取付)'!M63/'2資本ストック(原・取付)'!M59*100-100</f>
        <v>2.0228229057726</v>
      </c>
      <c r="N63" s="112" t="n">
        <f aca="false">'2資本ストック(原・取付)'!N63/'2資本ストック(原・取付)'!N59*100-100</f>
        <v>0.0448602348247249</v>
      </c>
      <c r="O63" s="112" t="n">
        <f aca="false">'2資本ストック(原・取付)'!O63/'2資本ストック(原・取付)'!O59*100-100</f>
        <v>1.68300603735447</v>
      </c>
      <c r="P63" s="113" t="n">
        <f aca="false">'2資本ストック(原・取付)'!P63/'2資本ストック(原・取付)'!P59*100-100</f>
        <v>4.89593154520178</v>
      </c>
      <c r="Q63" s="103" t="n">
        <f aca="false">'2資本ストック(原・取付)'!Q63/'2資本ストック(原・取付)'!Q59*100-100</f>
        <v>3.32032178031565</v>
      </c>
      <c r="R63" s="113" t="n">
        <f aca="false">'2資本ストック(原・取付)'!R63/'2資本ストック(原・取付)'!R59*100-100</f>
        <v>-0.448435874462788</v>
      </c>
      <c r="S63" s="114" t="n">
        <f aca="false">'2資本ストック(原・取付)'!S63/'2資本ストック(原・取付)'!S59*100-100</f>
        <v>1.91954488260753</v>
      </c>
      <c r="T63" s="12"/>
      <c r="AW63" s="124"/>
      <c r="AX63" s="5"/>
      <c r="AY63" s="5"/>
      <c r="AZ63" s="5"/>
      <c r="BA63" s="5"/>
    </row>
    <row r="64" customFormat="false" ht="16.2" hidden="false" customHeight="true" outlineLevel="0" collapsed="false">
      <c r="A64" s="50"/>
      <c r="B64" s="60"/>
      <c r="C64" s="52"/>
      <c r="D64" s="53"/>
      <c r="E64" s="54" t="s">
        <v>28</v>
      </c>
      <c r="F64" s="106" t="n">
        <f aca="false">'2資本ストック(原・取付)'!F64/'2資本ストック(原・取付)'!F60*100-100</f>
        <v>2.48771130390605</v>
      </c>
      <c r="G64" s="106" t="n">
        <f aca="false">'2資本ストック(原・取付)'!G64/'2資本ストック(原・取付)'!G60*100-100</f>
        <v>0.323403368528673</v>
      </c>
      <c r="H64" s="106" t="n">
        <f aca="false">'2資本ストック(原・取付)'!H64/'2資本ストック(原・取付)'!H60*100-100</f>
        <v>-3.01209934358938</v>
      </c>
      <c r="I64" s="106" t="n">
        <f aca="false">'2資本ストック(原・取付)'!I64/'2資本ストック(原・取付)'!I60*100-100</f>
        <v>-0.560363462985976</v>
      </c>
      <c r="J64" s="106" t="n">
        <f aca="false">'2資本ストック(原・取付)'!J64/'2資本ストック(原・取付)'!J60*100-100</f>
        <v>3.8803541162041</v>
      </c>
      <c r="K64" s="106" t="n">
        <f aca="false">'2資本ストック(原・取付)'!K64/'2資本ストック(原・取付)'!K60*100-100</f>
        <v>1.53500703664787</v>
      </c>
      <c r="L64" s="106" t="n">
        <f aca="false">'2資本ストック(原・取付)'!L64/'2資本ストック(原・取付)'!L60*100-100</f>
        <v>7.82770257201987</v>
      </c>
      <c r="M64" s="106" t="n">
        <f aca="false">'2資本ストック(原・取付)'!M64/'2資本ストック(原・取付)'!M60*100-100</f>
        <v>2.04811908546454</v>
      </c>
      <c r="N64" s="106" t="n">
        <f aca="false">'2資本ストック(原・取付)'!N64/'2資本ストック(原・取付)'!N60*100-100</f>
        <v>-0.591722370836166</v>
      </c>
      <c r="O64" s="106" t="n">
        <f aca="false">'2資本ストック(原・取付)'!O64/'2資本ストック(原・取付)'!O60*100-100</f>
        <v>1.65187555465675</v>
      </c>
      <c r="P64" s="107" t="n">
        <f aca="false">'2資本ストック(原・取付)'!P64/'2資本ストック(原・取付)'!P60*100-100</f>
        <v>3.86345729857442</v>
      </c>
      <c r="Q64" s="105" t="n">
        <f aca="false">'2資本ストック(原・取付)'!Q64/'2資本ストック(原・取付)'!Q60*100-100</f>
        <v>2.96171118039368</v>
      </c>
      <c r="R64" s="107" t="n">
        <f aca="false">'2資本ストック(原・取付)'!R64/'2資本ストック(原・取付)'!R60*100-100</f>
        <v>-0.589264729024407</v>
      </c>
      <c r="S64" s="104" t="n">
        <f aca="false">'2資本ストック(原・取付)'!S64/'2資本ストック(原・取付)'!S60*100-100</f>
        <v>2.1720018427379</v>
      </c>
      <c r="T64" s="12"/>
      <c r="AW64" s="124"/>
      <c r="AX64" s="5"/>
      <c r="AY64" s="5"/>
      <c r="AZ64" s="5"/>
      <c r="BA64" s="5"/>
    </row>
    <row r="65" customFormat="false" ht="16.2" hidden="false" customHeight="true" outlineLevel="0" collapsed="false">
      <c r="A65" s="50"/>
      <c r="B65" s="60"/>
      <c r="C65" s="52"/>
      <c r="D65" s="53"/>
      <c r="E65" s="54" t="s">
        <v>29</v>
      </c>
      <c r="F65" s="106" t="n">
        <f aca="false">'2資本ストック(原・取付)'!F65/'2資本ストック(原・取付)'!F61*100-100</f>
        <v>2.28064122032396</v>
      </c>
      <c r="G65" s="106" t="n">
        <f aca="false">'2資本ストック(原・取付)'!G65/'2資本ストック(原・取付)'!G61*100-100</f>
        <v>0.457308201749896</v>
      </c>
      <c r="H65" s="106" t="n">
        <f aca="false">'2資本ストック(原・取付)'!H65/'2資本ストック(原・取付)'!H61*100-100</f>
        <v>-3.69006982684697</v>
      </c>
      <c r="I65" s="106" t="n">
        <f aca="false">'2資本ストック(原・取付)'!I65/'2資本ストック(原・取付)'!I61*100-100</f>
        <v>0.465284157336555</v>
      </c>
      <c r="J65" s="106" t="n">
        <f aca="false">'2資本ストック(原・取付)'!J65/'2資本ストック(原・取付)'!J61*100-100</f>
        <v>4.20592290671915</v>
      </c>
      <c r="K65" s="106" t="n">
        <f aca="false">'2資本ストック(原・取付)'!K65/'2資本ストック(原・取付)'!K61*100-100</f>
        <v>1.08766877622936</v>
      </c>
      <c r="L65" s="106" t="n">
        <f aca="false">'2資本ストック(原・取付)'!L65/'2資本ストック(原・取付)'!L61*100-100</f>
        <v>6.91642563971256</v>
      </c>
      <c r="M65" s="106" t="n">
        <f aca="false">'2資本ストック(原・取付)'!M65/'2資本ストック(原・取付)'!M61*100-100</f>
        <v>1.6864315621052</v>
      </c>
      <c r="N65" s="106" t="n">
        <f aca="false">'2資本ストック(原・取付)'!N65/'2資本ストック(原・取付)'!N61*100-100</f>
        <v>-1.84863027321768</v>
      </c>
      <c r="O65" s="106" t="n">
        <f aca="false">'2資本ストック(原・取付)'!O65/'2資本ストック(原・取付)'!O61*100-100</f>
        <v>1.68935916790873</v>
      </c>
      <c r="P65" s="107" t="n">
        <f aca="false">'2資本ストック(原・取付)'!P65/'2資本ストック(原・取付)'!P61*100-100</f>
        <v>3.12387657860391</v>
      </c>
      <c r="Q65" s="105" t="n">
        <f aca="false">'2資本ストック(原・取付)'!Q65/'2資本ストック(原・取付)'!Q61*100-100</f>
        <v>2.73431259415698</v>
      </c>
      <c r="R65" s="107" t="n">
        <f aca="false">'2資本ストック(原・取付)'!R65/'2資本ストック(原・取付)'!R61*100-100</f>
        <v>-0.694475282312439</v>
      </c>
      <c r="S65" s="104" t="n">
        <f aca="false">'2資本ストック(原・取付)'!S65/'2資本ストック(原・取付)'!S61*100-100</f>
        <v>2.11600630610558</v>
      </c>
      <c r="T65" s="12"/>
      <c r="AW65" s="124"/>
      <c r="AX65" s="5"/>
      <c r="AY65" s="5"/>
      <c r="AZ65" s="5"/>
      <c r="BA65" s="5"/>
    </row>
    <row r="66" customFormat="false" ht="16.2" hidden="false" customHeight="true" outlineLevel="0" collapsed="false">
      <c r="A66" s="61"/>
      <c r="B66" s="62"/>
      <c r="C66" s="63"/>
      <c r="D66" s="64"/>
      <c r="E66" s="65" t="s">
        <v>30</v>
      </c>
      <c r="F66" s="109" t="n">
        <f aca="false">'2資本ストック(原・取付)'!F66/'2資本ストック(原・取付)'!F62*100-100</f>
        <v>1.65793742388172</v>
      </c>
      <c r="G66" s="109" t="n">
        <f aca="false">'2資本ストック(原・取付)'!G66/'2資本ストック(原・取付)'!G62*100-100</f>
        <v>0.501743130374678</v>
      </c>
      <c r="H66" s="109" t="n">
        <f aca="false">'2資本ストック(原・取付)'!H66/'2資本ストック(原・取付)'!H62*100-100</f>
        <v>-2.62218369970307</v>
      </c>
      <c r="I66" s="109" t="n">
        <f aca="false">'2資本ストック(原・取付)'!I66/'2資本ストック(原・取付)'!I62*100-100</f>
        <v>1.10358452884273</v>
      </c>
      <c r="J66" s="109" t="n">
        <f aca="false">'2資本ストック(原・取付)'!J66/'2資本ストック(原・取付)'!J62*100-100</f>
        <v>3.79658843089055</v>
      </c>
      <c r="K66" s="109" t="n">
        <f aca="false">'2資本ストック(原・取付)'!K66/'2資本ストック(原・取付)'!K62*100-100</f>
        <v>-0.0642082799999599</v>
      </c>
      <c r="L66" s="109" t="n">
        <f aca="false">'2資本ストック(原・取付)'!L66/'2資本ストック(原・取付)'!L62*100-100</f>
        <v>6.19347477084389</v>
      </c>
      <c r="M66" s="109" t="n">
        <f aca="false">'2資本ストック(原・取付)'!M66/'2資本ストック(原・取付)'!M62*100-100</f>
        <v>1.38388396739624</v>
      </c>
      <c r="N66" s="109" t="n">
        <f aca="false">'2資本ストック(原・取付)'!N66/'2資本ストック(原・取付)'!N62*100-100</f>
        <v>-3.13596476649332</v>
      </c>
      <c r="O66" s="109" t="n">
        <f aca="false">'2資本ストック(原・取付)'!O66/'2資本ストック(原・取付)'!O62*100-100</f>
        <v>1.40573496790886</v>
      </c>
      <c r="P66" s="110" t="n">
        <f aca="false">'2資本ストック(原・取付)'!P66/'2資本ストック(原・取付)'!P62*100-100</f>
        <v>2.01882137921191</v>
      </c>
      <c r="Q66" s="108" t="n">
        <f aca="false">'2資本ストック(原・取付)'!Q66/'2資本ストック(原・取付)'!Q62*100-100</f>
        <v>2.01973393801013</v>
      </c>
      <c r="R66" s="110" t="n">
        <f aca="false">'2資本ストック(原・取付)'!R66/'2資本ストック(原・取付)'!R62*100-100</f>
        <v>-0.739383723168245</v>
      </c>
      <c r="S66" s="111" t="n">
        <f aca="false">'2資本ストック(原・取付)'!S66/'2資本ストック(原・取付)'!S62*100-100</f>
        <v>1.78855870540013</v>
      </c>
      <c r="T66" s="12"/>
      <c r="AW66" s="124"/>
      <c r="AX66" s="5"/>
      <c r="AY66" s="5"/>
      <c r="AZ66" s="5"/>
      <c r="BA66" s="5"/>
    </row>
    <row r="67" customFormat="false" ht="16.2" hidden="false" customHeight="true" outlineLevel="0" collapsed="false">
      <c r="A67" s="50" t="s">
        <v>24</v>
      </c>
      <c r="B67" s="51" t="s">
        <v>59</v>
      </c>
      <c r="C67" s="52" t="s">
        <v>8</v>
      </c>
      <c r="D67" s="53" t="s">
        <v>60</v>
      </c>
      <c r="E67" s="71" t="s">
        <v>27</v>
      </c>
      <c r="F67" s="112" t="n">
        <f aca="false">'2資本ストック(原・取付)'!F67/'2資本ストック(原・取付)'!F63*100-100</f>
        <v>0.475401763704014</v>
      </c>
      <c r="G67" s="112" t="n">
        <f aca="false">'2資本ストック(原・取付)'!G67/'2資本ストック(原・取付)'!G63*100-100</f>
        <v>0.628245239057108</v>
      </c>
      <c r="H67" s="112" t="n">
        <f aca="false">'2資本ストック(原・取付)'!H67/'2資本ストック(原・取付)'!H63*100-100</f>
        <v>1.23274872470505</v>
      </c>
      <c r="I67" s="112" t="n">
        <f aca="false">'2資本ストック(原・取付)'!I67/'2資本ストック(原・取付)'!I63*100-100</f>
        <v>1.74970199615207</v>
      </c>
      <c r="J67" s="112" t="n">
        <f aca="false">'2資本ストック(原・取付)'!J67/'2資本ストック(原・取付)'!J63*100-100</f>
        <v>3.24908918133863</v>
      </c>
      <c r="K67" s="112" t="n">
        <f aca="false">'2資本ストック(原・取付)'!K67/'2資本ストック(原・取付)'!K63*100-100</f>
        <v>-0.666965860434033</v>
      </c>
      <c r="L67" s="112" t="n">
        <f aca="false">'2資本ストック(原・取付)'!L67/'2資本ストック(原・取付)'!L63*100-100</f>
        <v>5.53465120164364</v>
      </c>
      <c r="M67" s="112" t="n">
        <f aca="false">'2資本ストック(原・取付)'!M67/'2資本ストック(原・取付)'!M63*100-100</f>
        <v>0.611574357997881</v>
      </c>
      <c r="N67" s="112" t="n">
        <f aca="false">'2資本ストック(原・取付)'!N67/'2資本ストック(原・取付)'!N63*100-100</f>
        <v>-8.63843503415278</v>
      </c>
      <c r="O67" s="112" t="n">
        <f aca="false">'2資本ストック(原・取付)'!O67/'2資本ストック(原・取付)'!O63*100-100</f>
        <v>1.38424504272147</v>
      </c>
      <c r="P67" s="113" t="n">
        <f aca="false">'2資本ストック(原・取付)'!P67/'2資本ストック(原・取付)'!P63*100-100</f>
        <v>0.259130240900078</v>
      </c>
      <c r="Q67" s="103" t="n">
        <f aca="false">'2資本ストック(原・取付)'!Q67/'2資本ストック(原・取付)'!Q63*100-100</f>
        <v>0.681118489277324</v>
      </c>
      <c r="R67" s="113" t="n">
        <f aca="false">'2資本ストック(原・取付)'!R67/'2資本ストック(原・取付)'!R63*100-100</f>
        <v>-0.895551320733887</v>
      </c>
      <c r="S67" s="114" t="n">
        <f aca="false">'2資本ストック(原・取付)'!S67/'2資本ストック(原・取付)'!S63*100-100</f>
        <v>1.0241603738101</v>
      </c>
      <c r="T67" s="12"/>
      <c r="AW67" s="124"/>
      <c r="AX67" s="5"/>
      <c r="AY67" s="5"/>
      <c r="AZ67" s="5"/>
      <c r="BA67" s="5"/>
    </row>
    <row r="68" customFormat="false" ht="16.2" hidden="false" customHeight="true" outlineLevel="0" collapsed="false">
      <c r="A68" s="50"/>
      <c r="B68" s="60"/>
      <c r="C68" s="52"/>
      <c r="D68" s="53"/>
      <c r="E68" s="54" t="s">
        <v>28</v>
      </c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7"/>
      <c r="Q68" s="105"/>
      <c r="R68" s="107"/>
      <c r="S68" s="104"/>
      <c r="T68" s="12"/>
      <c r="AW68" s="124"/>
      <c r="AX68" s="5"/>
      <c r="AY68" s="5"/>
      <c r="AZ68" s="5"/>
      <c r="BA68" s="5"/>
    </row>
    <row r="69" customFormat="false" ht="16.2" hidden="false" customHeight="true" outlineLevel="0" collapsed="false">
      <c r="A69" s="50"/>
      <c r="B69" s="60"/>
      <c r="C69" s="52"/>
      <c r="D69" s="53"/>
      <c r="E69" s="54" t="s">
        <v>29</v>
      </c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7"/>
      <c r="Q69" s="105"/>
      <c r="R69" s="107"/>
      <c r="S69" s="104"/>
      <c r="T69" s="12"/>
      <c r="AW69" s="124"/>
      <c r="AX69" s="5"/>
      <c r="AY69" s="5"/>
      <c r="AZ69" s="5"/>
      <c r="BA69" s="5"/>
    </row>
    <row r="70" customFormat="false" ht="16.2" hidden="false" customHeight="true" outlineLevel="0" collapsed="false">
      <c r="A70" s="61"/>
      <c r="B70" s="62"/>
      <c r="C70" s="63"/>
      <c r="D70" s="64"/>
      <c r="E70" s="65" t="s">
        <v>30</v>
      </c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10"/>
      <c r="Q70" s="108"/>
      <c r="R70" s="110"/>
      <c r="S70" s="111"/>
      <c r="T70" s="12"/>
      <c r="AW70" s="124"/>
      <c r="AX70" s="5"/>
      <c r="AY70" s="5"/>
      <c r="AZ70" s="5"/>
      <c r="BA70" s="5"/>
    </row>
    <row r="71" customFormat="false" ht="16.2" hidden="false" customHeight="true" outlineLevel="0" collapsed="false">
      <c r="P71" s="12"/>
      <c r="Q71" s="12"/>
      <c r="R71" s="12"/>
      <c r="S71" s="12"/>
      <c r="T71" s="12"/>
      <c r="AW71" s="124"/>
      <c r="AX71" s="5"/>
      <c r="AY71" s="5"/>
      <c r="AZ71" s="5"/>
      <c r="BA71" s="5"/>
    </row>
    <row r="72" customFormat="false" ht="16.2" hidden="false" customHeight="true" outlineLevel="0" collapsed="false">
      <c r="P72" s="12"/>
      <c r="Q72" s="12"/>
      <c r="R72" s="12"/>
      <c r="S72" s="12"/>
      <c r="T72" s="12"/>
      <c r="AW72" s="124"/>
      <c r="AX72" s="5"/>
      <c r="AY72" s="5"/>
      <c r="AZ72" s="5"/>
      <c r="BA72" s="5"/>
    </row>
    <row r="73" customFormat="false" ht="16.2" hidden="false" customHeight="true" outlineLevel="0" collapsed="false">
      <c r="P73" s="12"/>
      <c r="Q73" s="12"/>
      <c r="R73" s="12"/>
      <c r="S73" s="12"/>
      <c r="T73" s="12"/>
      <c r="AW73" s="124"/>
      <c r="AX73" s="5"/>
      <c r="AY73" s="5"/>
      <c r="AZ73" s="5"/>
      <c r="BA73" s="5"/>
    </row>
    <row r="74" customFormat="false" ht="16.2" hidden="false" customHeight="true" outlineLevel="0" collapsed="false">
      <c r="P74" s="12"/>
      <c r="Q74" s="12"/>
      <c r="R74" s="12"/>
      <c r="S74" s="12"/>
      <c r="T74" s="12"/>
      <c r="AW74" s="124"/>
      <c r="AX74" s="5"/>
      <c r="AY74" s="5"/>
      <c r="AZ74" s="5"/>
      <c r="BA74" s="5"/>
    </row>
    <row r="75" customFormat="false" ht="16.2" hidden="false" customHeight="true" outlineLevel="0" collapsed="false">
      <c r="P75" s="12"/>
      <c r="Q75" s="12"/>
      <c r="R75" s="12"/>
      <c r="S75" s="12"/>
      <c r="T75" s="12"/>
      <c r="AW75" s="124"/>
      <c r="AX75" s="5"/>
      <c r="AY75" s="5"/>
      <c r="AZ75" s="5"/>
      <c r="BA75" s="5"/>
    </row>
    <row r="76" customFormat="false" ht="16.2" hidden="false" customHeight="true" outlineLevel="0" collapsed="false">
      <c r="P76" s="12"/>
      <c r="Q76" s="12"/>
      <c r="R76" s="12"/>
      <c r="S76" s="12"/>
      <c r="T76" s="12"/>
      <c r="AW76" s="124"/>
      <c r="AX76" s="5"/>
      <c r="AY76" s="5"/>
      <c r="AZ76" s="5"/>
      <c r="BA76" s="5"/>
    </row>
    <row r="77" customFormat="false" ht="16.2" hidden="false" customHeight="true" outlineLevel="0" collapsed="false">
      <c r="P77" s="12"/>
      <c r="Q77" s="12"/>
      <c r="R77" s="12"/>
      <c r="S77" s="12"/>
      <c r="T77" s="12"/>
      <c r="AW77" s="124"/>
      <c r="AX77" s="5"/>
      <c r="AY77" s="5"/>
      <c r="AZ77" s="5"/>
      <c r="BA77" s="5"/>
    </row>
    <row r="78" customFormat="false" ht="16.2" hidden="false" customHeight="true" outlineLevel="0" collapsed="false">
      <c r="P78" s="12"/>
      <c r="Q78" s="12"/>
      <c r="R78" s="12"/>
      <c r="S78" s="12"/>
      <c r="T78" s="12"/>
      <c r="AW78" s="124"/>
      <c r="AX78" s="5"/>
      <c r="AY78" s="5"/>
      <c r="AZ78" s="5"/>
      <c r="BA78" s="5"/>
    </row>
    <row r="79" customFormat="false" ht="16.2" hidden="false" customHeight="true" outlineLevel="0" collapsed="false">
      <c r="P79" s="12"/>
      <c r="Q79" s="12"/>
      <c r="R79" s="12"/>
      <c r="S79" s="12"/>
      <c r="T79" s="12"/>
      <c r="AW79" s="124"/>
      <c r="AX79" s="5"/>
      <c r="AY79" s="5"/>
      <c r="AZ79" s="5"/>
      <c r="BA79" s="5"/>
    </row>
    <row r="80" customFormat="false" ht="16.2" hidden="false" customHeight="true" outlineLevel="0" collapsed="false">
      <c r="P80" s="12"/>
      <c r="Q80" s="12"/>
      <c r="R80" s="12"/>
      <c r="S80" s="12"/>
      <c r="T80" s="12"/>
      <c r="AW80" s="124"/>
      <c r="AX80" s="5"/>
      <c r="AY80" s="5"/>
      <c r="AZ80" s="5"/>
      <c r="BA80" s="5"/>
    </row>
    <row r="81" customFormat="false" ht="16.2" hidden="false" customHeight="true" outlineLevel="0" collapsed="false">
      <c r="P81" s="12"/>
      <c r="Q81" s="12"/>
      <c r="R81" s="12"/>
      <c r="S81" s="12"/>
      <c r="T81" s="12"/>
      <c r="AW81" s="124"/>
      <c r="AX81" s="5"/>
      <c r="AY81" s="5"/>
      <c r="AZ81" s="5"/>
      <c r="BA81" s="5"/>
    </row>
    <row r="82" customFormat="false" ht="16.2" hidden="false" customHeight="true" outlineLevel="0" collapsed="false">
      <c r="P82" s="12"/>
      <c r="Q82" s="12"/>
      <c r="R82" s="12"/>
      <c r="S82" s="12"/>
      <c r="T82" s="12"/>
      <c r="AW82" s="124"/>
      <c r="AX82" s="5"/>
      <c r="AY82" s="5"/>
      <c r="AZ82" s="5"/>
      <c r="BA82" s="5"/>
    </row>
    <row r="83" customFormat="false" ht="16.2" hidden="false" customHeight="true" outlineLevel="0" collapsed="false">
      <c r="P83" s="12"/>
      <c r="Q83" s="12"/>
      <c r="R83" s="12"/>
      <c r="S83" s="12"/>
      <c r="T83" s="12"/>
      <c r="AW83" s="124"/>
      <c r="AX83" s="5"/>
      <c r="AY83" s="5"/>
      <c r="AZ83" s="5"/>
      <c r="BA83" s="5"/>
    </row>
    <row r="84" customFormat="false" ht="16.2" hidden="false" customHeight="true" outlineLevel="0" collapsed="false">
      <c r="P84" s="12"/>
      <c r="Q84" s="12"/>
      <c r="R84" s="12"/>
      <c r="S84" s="12"/>
      <c r="T84" s="12"/>
      <c r="AW84" s="124"/>
      <c r="AX84" s="5"/>
      <c r="AY84" s="5"/>
      <c r="AZ84" s="5"/>
      <c r="BA84" s="5"/>
    </row>
    <row r="85" customFormat="false" ht="16.2" hidden="false" customHeight="true" outlineLevel="0" collapsed="false">
      <c r="P85" s="12"/>
      <c r="Q85" s="12"/>
      <c r="R85" s="12"/>
      <c r="S85" s="12"/>
      <c r="T85" s="12"/>
      <c r="AW85" s="124"/>
      <c r="AX85" s="5"/>
      <c r="AY85" s="5"/>
      <c r="AZ85" s="5"/>
      <c r="BA85" s="5"/>
    </row>
    <row r="86" customFormat="false" ht="16.2" hidden="false" customHeight="true" outlineLevel="0" collapsed="false">
      <c r="P86" s="12"/>
      <c r="Q86" s="12"/>
      <c r="R86" s="12"/>
      <c r="S86" s="12"/>
      <c r="T86" s="12"/>
      <c r="AW86" s="124"/>
      <c r="AX86" s="5"/>
      <c r="AY86" s="5"/>
      <c r="AZ86" s="5"/>
      <c r="BA86" s="5"/>
    </row>
    <row r="87" customFormat="false" ht="16.2" hidden="false" customHeight="true" outlineLevel="0" collapsed="false">
      <c r="P87" s="12"/>
      <c r="Q87" s="12"/>
      <c r="R87" s="12"/>
      <c r="S87" s="12"/>
      <c r="T87" s="12"/>
      <c r="AW87" s="124"/>
      <c r="AX87" s="5"/>
      <c r="AY87" s="5"/>
      <c r="AZ87" s="5"/>
      <c r="BA87" s="5"/>
    </row>
    <row r="88" customFormat="false" ht="16.2" hidden="false" customHeight="true" outlineLevel="0" collapsed="false">
      <c r="P88" s="12"/>
      <c r="Q88" s="12"/>
      <c r="R88" s="12"/>
      <c r="S88" s="12"/>
      <c r="T88" s="12"/>
      <c r="AW88" s="124"/>
      <c r="AX88" s="5"/>
      <c r="AY88" s="5"/>
      <c r="AZ88" s="5"/>
      <c r="BA88" s="5"/>
    </row>
    <row r="89" customFormat="false" ht="16.2" hidden="false" customHeight="true" outlineLevel="0" collapsed="false">
      <c r="P89" s="12"/>
      <c r="Q89" s="12"/>
      <c r="R89" s="12"/>
      <c r="S89" s="12"/>
    </row>
    <row r="90" customFormat="false" ht="16.2" hidden="false" customHeight="true" outlineLevel="0" collapsed="false">
      <c r="P90" s="12"/>
      <c r="Q90" s="12"/>
      <c r="R90" s="12"/>
      <c r="S90" s="12"/>
    </row>
    <row r="91" customFormat="false" ht="16.2" hidden="false" customHeight="true" outlineLevel="0" collapsed="false">
      <c r="P91" s="12"/>
      <c r="Q91" s="12"/>
      <c r="R91" s="12"/>
      <c r="S91" s="12"/>
    </row>
    <row r="92" customFormat="false" ht="16.2" hidden="false" customHeight="true" outlineLevel="0" collapsed="false">
      <c r="P92" s="12"/>
      <c r="Q92" s="12"/>
      <c r="R92" s="12"/>
      <c r="S92" s="12"/>
    </row>
  </sheetData>
  <printOptions headings="false" gridLines="false" gridLinesSet="true" horizontalCentered="false" verticalCentered="false"/>
  <pageMargins left="1.18125" right="0.7875" top="0.984027777777778" bottom="0.393055555555556" header="0.7875" footer="0.196527777777778"/>
  <pageSetup paperSize="9" scale="6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R&amp;A</oddHeader>
    <oddFooter>&amp;C&amp;"ＭＳ ゴシック,Regular"－ &amp;P －</oddFooter>
  </headerFooter>
  <colBreaks count="2" manualBreakCount="2">
    <brk id="12" man="true" max="65535" min="0"/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Z11" activeCellId="0" sqref="Z11"/>
    </sheetView>
  </sheetViews>
  <sheetFormatPr defaultColWidth="8.66015625" defaultRowHeight="16.2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3.1"/>
    <col collapsed="false" customWidth="true" hidden="false" outlineLevel="0" max="4" min="4" style="2" width="4.99"/>
    <col collapsed="false" customWidth="true" hidden="false" outlineLevel="0" max="5" min="5" style="3" width="6.66"/>
    <col collapsed="false" customWidth="true" hidden="false" outlineLevel="0" max="19" min="6" style="4" width="13.77"/>
    <col collapsed="false" customWidth="false" hidden="false" outlineLevel="0" max="257" min="20" style="5" width="8.66"/>
  </cols>
  <sheetData>
    <row r="1" customFormat="false" ht="19.95" hidden="false" customHeight="true" outlineLevel="0" collapsed="false">
      <c r="A1" s="6" t="s">
        <v>0</v>
      </c>
      <c r="B1" s="7"/>
      <c r="C1" s="7"/>
      <c r="D1" s="8"/>
      <c r="E1" s="9"/>
      <c r="F1" s="10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20" customFormat="true" ht="19.95" hidden="false" customHeight="true" outlineLevel="0" collapsed="false">
      <c r="A2" s="14"/>
      <c r="B2" s="15"/>
      <c r="C2" s="15"/>
      <c r="D2" s="16"/>
      <c r="E2" s="17"/>
      <c r="F2" s="14"/>
      <c r="G2" s="18" t="s">
        <v>67</v>
      </c>
      <c r="H2" s="18"/>
      <c r="I2" s="14"/>
      <c r="J2" s="19" t="s">
        <v>2</v>
      </c>
      <c r="K2" s="14"/>
      <c r="L2" s="14"/>
      <c r="M2" s="14"/>
      <c r="N2" s="18" t="s">
        <v>67</v>
      </c>
      <c r="O2" s="18"/>
      <c r="P2" s="14"/>
      <c r="Q2" s="19" t="s">
        <v>2</v>
      </c>
      <c r="R2" s="14"/>
      <c r="S2" s="14"/>
    </row>
    <row r="3" s="27" customFormat="true" ht="19.95" hidden="false" customHeight="true" outlineLevel="0" collapsed="false">
      <c r="A3" s="21" t="s">
        <v>3</v>
      </c>
      <c r="B3" s="22"/>
      <c r="C3" s="22"/>
      <c r="D3" s="23"/>
      <c r="E3" s="24"/>
      <c r="F3" s="25"/>
      <c r="G3" s="26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customFormat="false" ht="19.95" hidden="false" customHeight="true" outlineLevel="0" collapsed="false">
      <c r="A4" s="28" t="s">
        <v>4</v>
      </c>
      <c r="B4" s="29"/>
      <c r="C4" s="29"/>
      <c r="D4" s="30"/>
      <c r="E4" s="28"/>
      <c r="F4" s="31" t="s">
        <v>5</v>
      </c>
      <c r="G4" s="32"/>
      <c r="H4" s="32"/>
      <c r="I4" s="32"/>
      <c r="J4" s="32"/>
      <c r="K4" s="32"/>
      <c r="L4" s="32"/>
      <c r="M4" s="31" t="s">
        <v>5</v>
      </c>
      <c r="N4" s="32"/>
      <c r="O4" s="32"/>
      <c r="P4" s="32"/>
      <c r="Q4" s="32"/>
      <c r="R4" s="32"/>
      <c r="S4" s="32"/>
    </row>
    <row r="5" s="42" customFormat="true" ht="16.2" hidden="false" customHeight="true" outlineLevel="0" collapsed="false">
      <c r="A5" s="33"/>
      <c r="B5" s="34"/>
      <c r="C5" s="34"/>
      <c r="D5" s="34"/>
      <c r="E5" s="35"/>
      <c r="F5" s="36" t="s">
        <v>6</v>
      </c>
      <c r="G5" s="37"/>
      <c r="H5" s="37"/>
      <c r="I5" s="37"/>
      <c r="J5" s="38"/>
      <c r="K5" s="38"/>
      <c r="L5" s="37"/>
      <c r="M5" s="37"/>
      <c r="N5" s="37"/>
      <c r="O5" s="38"/>
      <c r="P5" s="39"/>
      <c r="Q5" s="40" t="s">
        <v>6</v>
      </c>
      <c r="R5" s="41"/>
      <c r="S5" s="40" t="s">
        <v>7</v>
      </c>
    </row>
    <row r="6" s="42" customFormat="true" ht="24" hidden="false" customHeight="true" outlineLevel="0" collapsed="false">
      <c r="A6" s="43"/>
      <c r="B6" s="44" t="s">
        <v>8</v>
      </c>
      <c r="C6" s="44"/>
      <c r="D6" s="44"/>
      <c r="E6" s="45" t="s">
        <v>9</v>
      </c>
      <c r="F6" s="46" t="s">
        <v>10</v>
      </c>
      <c r="G6" s="46" t="s">
        <v>11</v>
      </c>
      <c r="H6" s="46" t="s">
        <v>12</v>
      </c>
      <c r="I6" s="46" t="s">
        <v>13</v>
      </c>
      <c r="J6" s="46" t="s">
        <v>14</v>
      </c>
      <c r="K6" s="46" t="s">
        <v>15</v>
      </c>
      <c r="L6" s="46" t="s">
        <v>16</v>
      </c>
      <c r="M6" s="46" t="s">
        <v>17</v>
      </c>
      <c r="N6" s="46" t="s">
        <v>18</v>
      </c>
      <c r="O6" s="46" t="s">
        <v>19</v>
      </c>
      <c r="P6" s="47" t="s">
        <v>20</v>
      </c>
      <c r="Q6" s="48" t="s">
        <v>21</v>
      </c>
      <c r="R6" s="49" t="s">
        <v>22</v>
      </c>
      <c r="S6" s="48" t="s">
        <v>23</v>
      </c>
    </row>
    <row r="7" customFormat="false" ht="16.2" hidden="false" customHeight="true" outlineLevel="0" collapsed="false">
      <c r="A7" s="50" t="s">
        <v>24</v>
      </c>
      <c r="B7" s="51" t="s">
        <v>25</v>
      </c>
      <c r="C7" s="52" t="s">
        <v>8</v>
      </c>
      <c r="D7" s="53" t="s">
        <v>26</v>
      </c>
      <c r="E7" s="54" t="s">
        <v>27</v>
      </c>
      <c r="F7" s="55" t="n">
        <v>17059374</v>
      </c>
      <c r="G7" s="56" t="n">
        <v>1096023</v>
      </c>
      <c r="H7" s="56" t="n">
        <v>33187</v>
      </c>
      <c r="I7" s="56" t="n">
        <v>949562</v>
      </c>
      <c r="J7" s="56" t="n">
        <v>4551008</v>
      </c>
      <c r="K7" s="56" t="n">
        <v>1655138</v>
      </c>
      <c r="L7" s="56" t="n">
        <v>600748</v>
      </c>
      <c r="M7" s="56" t="n">
        <v>907035</v>
      </c>
      <c r="N7" s="56" t="n">
        <v>2438895</v>
      </c>
      <c r="O7" s="56" t="n">
        <v>2134233</v>
      </c>
      <c r="P7" s="57" t="n">
        <v>2693545</v>
      </c>
      <c r="Q7" s="58" t="n">
        <v>15182725</v>
      </c>
      <c r="R7" s="55" t="n">
        <v>1876649</v>
      </c>
      <c r="S7" s="59" t="n">
        <v>1070553</v>
      </c>
    </row>
    <row r="8" customFormat="false" ht="16.2" hidden="false" customHeight="true" outlineLevel="0" collapsed="false">
      <c r="A8" s="50"/>
      <c r="B8" s="60"/>
      <c r="C8" s="52"/>
      <c r="D8" s="53"/>
      <c r="E8" s="54" t="s">
        <v>28</v>
      </c>
      <c r="F8" s="55" t="n">
        <v>15173507</v>
      </c>
      <c r="G8" s="56" t="n">
        <v>1013375</v>
      </c>
      <c r="H8" s="56" t="n">
        <v>47162</v>
      </c>
      <c r="I8" s="56" t="n">
        <v>1009072</v>
      </c>
      <c r="J8" s="56" t="n">
        <v>4260239</v>
      </c>
      <c r="K8" s="56" t="n">
        <v>1705143</v>
      </c>
      <c r="L8" s="56" t="n">
        <v>563057</v>
      </c>
      <c r="M8" s="56" t="n">
        <v>403842</v>
      </c>
      <c r="N8" s="56" t="n">
        <v>1805708</v>
      </c>
      <c r="O8" s="56" t="n">
        <v>1812035</v>
      </c>
      <c r="P8" s="57" t="n">
        <v>2553874</v>
      </c>
      <c r="Q8" s="58" t="n">
        <v>13254756</v>
      </c>
      <c r="R8" s="55" t="n">
        <v>1918751</v>
      </c>
      <c r="S8" s="59" t="n">
        <v>502774</v>
      </c>
    </row>
    <row r="9" customFormat="false" ht="16.2" hidden="false" customHeight="true" outlineLevel="0" collapsed="false">
      <c r="A9" s="50"/>
      <c r="B9" s="60"/>
      <c r="C9" s="52"/>
      <c r="D9" s="53"/>
      <c r="E9" s="54" t="s">
        <v>29</v>
      </c>
      <c r="F9" s="55" t="n">
        <v>15978833</v>
      </c>
      <c r="G9" s="56" t="n">
        <v>877053</v>
      </c>
      <c r="H9" s="56" t="n">
        <v>46010</v>
      </c>
      <c r="I9" s="56" t="n">
        <v>946513</v>
      </c>
      <c r="J9" s="56" t="n">
        <v>4729374</v>
      </c>
      <c r="K9" s="56" t="n">
        <v>1724827</v>
      </c>
      <c r="L9" s="56" t="n">
        <v>619791</v>
      </c>
      <c r="M9" s="56" t="n">
        <v>573021</v>
      </c>
      <c r="N9" s="56" t="n">
        <v>2171274</v>
      </c>
      <c r="O9" s="56" t="n">
        <v>1584384</v>
      </c>
      <c r="P9" s="57" t="n">
        <v>2706586</v>
      </c>
      <c r="Q9" s="58" t="n">
        <v>14226333</v>
      </c>
      <c r="R9" s="55" t="n">
        <v>1752500</v>
      </c>
      <c r="S9" s="59" t="n">
        <v>807808</v>
      </c>
    </row>
    <row r="10" customFormat="false" ht="16.2" hidden="false" customHeight="true" outlineLevel="0" collapsed="false">
      <c r="A10" s="61"/>
      <c r="B10" s="62"/>
      <c r="C10" s="63"/>
      <c r="D10" s="64"/>
      <c r="E10" s="65" t="s">
        <v>30</v>
      </c>
      <c r="F10" s="66" t="n">
        <v>14882985</v>
      </c>
      <c r="G10" s="67" t="n">
        <v>1044049</v>
      </c>
      <c r="H10" s="67" t="n">
        <v>45252</v>
      </c>
      <c r="I10" s="67" t="n">
        <v>826454</v>
      </c>
      <c r="J10" s="67" t="n">
        <v>4119711</v>
      </c>
      <c r="K10" s="67" t="n">
        <v>1643635</v>
      </c>
      <c r="L10" s="67" t="n">
        <v>502525</v>
      </c>
      <c r="M10" s="67" t="n">
        <v>537530</v>
      </c>
      <c r="N10" s="67" t="n">
        <v>1958762</v>
      </c>
      <c r="O10" s="67" t="n">
        <v>1594149</v>
      </c>
      <c r="P10" s="68" t="n">
        <v>2610918</v>
      </c>
      <c r="Q10" s="69" t="n">
        <v>13013890</v>
      </c>
      <c r="R10" s="66" t="n">
        <v>1869095</v>
      </c>
      <c r="S10" s="70" t="n">
        <v>595630</v>
      </c>
    </row>
    <row r="11" customFormat="false" ht="16.2" hidden="false" customHeight="true" outlineLevel="0" collapsed="false">
      <c r="A11" s="50" t="s">
        <v>24</v>
      </c>
      <c r="B11" s="51" t="s">
        <v>31</v>
      </c>
      <c r="C11" s="52" t="s">
        <v>8</v>
      </c>
      <c r="D11" s="53" t="s">
        <v>32</v>
      </c>
      <c r="E11" s="71" t="s">
        <v>27</v>
      </c>
      <c r="F11" s="72" t="n">
        <v>16810964</v>
      </c>
      <c r="G11" s="73" t="n">
        <v>836087</v>
      </c>
      <c r="H11" s="73" t="n">
        <v>52939</v>
      </c>
      <c r="I11" s="73" t="n">
        <v>924419</v>
      </c>
      <c r="J11" s="73" t="n">
        <v>4894699</v>
      </c>
      <c r="K11" s="73" t="n">
        <v>1688388</v>
      </c>
      <c r="L11" s="73" t="n">
        <v>481597</v>
      </c>
      <c r="M11" s="73" t="n">
        <v>677667</v>
      </c>
      <c r="N11" s="73" t="n">
        <v>2577190</v>
      </c>
      <c r="O11" s="73" t="n">
        <v>2291763</v>
      </c>
      <c r="P11" s="74" t="n">
        <v>2386215</v>
      </c>
      <c r="Q11" s="75" t="n">
        <v>15226601</v>
      </c>
      <c r="R11" s="72" t="n">
        <v>1584363</v>
      </c>
      <c r="S11" s="75" t="n">
        <v>1125129</v>
      </c>
    </row>
    <row r="12" customFormat="false" ht="16.2" hidden="false" customHeight="true" outlineLevel="0" collapsed="false">
      <c r="A12" s="50"/>
      <c r="B12" s="60"/>
      <c r="C12" s="52"/>
      <c r="D12" s="53"/>
      <c r="E12" s="54" t="s">
        <v>28</v>
      </c>
      <c r="F12" s="55" t="n">
        <v>15648067</v>
      </c>
      <c r="G12" s="56" t="n">
        <v>1199245</v>
      </c>
      <c r="H12" s="56" t="n">
        <v>32935</v>
      </c>
      <c r="I12" s="56" t="n">
        <v>869011</v>
      </c>
      <c r="J12" s="56" t="n">
        <v>4762159</v>
      </c>
      <c r="K12" s="56" t="n">
        <v>1679382</v>
      </c>
      <c r="L12" s="56" t="n">
        <v>507350</v>
      </c>
      <c r="M12" s="56" t="n">
        <v>483600</v>
      </c>
      <c r="N12" s="56" t="n">
        <v>1772921</v>
      </c>
      <c r="O12" s="56" t="n">
        <v>1699251</v>
      </c>
      <c r="P12" s="57" t="n">
        <v>2642213</v>
      </c>
      <c r="Q12" s="58" t="n">
        <v>13636968</v>
      </c>
      <c r="R12" s="55" t="n">
        <v>2011099</v>
      </c>
      <c r="S12" s="58" t="n">
        <v>560995</v>
      </c>
    </row>
    <row r="13" customFormat="false" ht="16.2" hidden="false" customHeight="true" outlineLevel="0" collapsed="false">
      <c r="A13" s="50"/>
      <c r="B13" s="60"/>
      <c r="C13" s="52"/>
      <c r="D13" s="53"/>
      <c r="E13" s="54" t="s">
        <v>29</v>
      </c>
      <c r="F13" s="55" t="n">
        <v>16476592</v>
      </c>
      <c r="G13" s="56" t="n">
        <v>963904</v>
      </c>
      <c r="H13" s="56" t="n">
        <v>51750</v>
      </c>
      <c r="I13" s="56" t="n">
        <v>984300</v>
      </c>
      <c r="J13" s="56" t="n">
        <v>5201091</v>
      </c>
      <c r="K13" s="56" t="n">
        <v>1584745</v>
      </c>
      <c r="L13" s="56" t="n">
        <v>545585</v>
      </c>
      <c r="M13" s="56" t="n">
        <v>586200</v>
      </c>
      <c r="N13" s="56" t="n">
        <v>2224924</v>
      </c>
      <c r="O13" s="56" t="n">
        <v>1843672</v>
      </c>
      <c r="P13" s="57" t="n">
        <v>2490421</v>
      </c>
      <c r="Q13" s="58" t="n">
        <v>14772573</v>
      </c>
      <c r="R13" s="55" t="n">
        <v>1704019</v>
      </c>
      <c r="S13" s="58" t="n">
        <v>851811</v>
      </c>
    </row>
    <row r="14" customFormat="false" ht="16.2" hidden="false" customHeight="true" outlineLevel="0" collapsed="false">
      <c r="A14" s="61"/>
      <c r="B14" s="62"/>
      <c r="C14" s="63"/>
      <c r="D14" s="64"/>
      <c r="E14" s="65" t="s">
        <v>30</v>
      </c>
      <c r="F14" s="66" t="n">
        <v>15150088</v>
      </c>
      <c r="G14" s="67" t="n">
        <v>1276587</v>
      </c>
      <c r="H14" s="67" t="n">
        <v>34330</v>
      </c>
      <c r="I14" s="67" t="n">
        <v>833751</v>
      </c>
      <c r="J14" s="67" t="n">
        <v>4255391</v>
      </c>
      <c r="K14" s="67" t="n">
        <v>1687279</v>
      </c>
      <c r="L14" s="67" t="n">
        <v>460592</v>
      </c>
      <c r="M14" s="67" t="n">
        <v>504820</v>
      </c>
      <c r="N14" s="67" t="n">
        <v>1980852</v>
      </c>
      <c r="O14" s="67" t="n">
        <v>1381282</v>
      </c>
      <c r="P14" s="68" t="n">
        <v>2735204</v>
      </c>
      <c r="Q14" s="69" t="n">
        <v>13191049</v>
      </c>
      <c r="R14" s="66" t="n">
        <v>1959039</v>
      </c>
      <c r="S14" s="69" t="n">
        <v>686384</v>
      </c>
    </row>
    <row r="15" customFormat="false" ht="16.2" hidden="false" customHeight="true" outlineLevel="0" collapsed="false">
      <c r="A15" s="50" t="s">
        <v>24</v>
      </c>
      <c r="B15" s="51" t="s">
        <v>33</v>
      </c>
      <c r="C15" s="52" t="s">
        <v>8</v>
      </c>
      <c r="D15" s="53" t="s">
        <v>34</v>
      </c>
      <c r="E15" s="54" t="s">
        <v>27</v>
      </c>
      <c r="F15" s="55" t="n">
        <v>16420449</v>
      </c>
      <c r="G15" s="56" t="n">
        <v>717797</v>
      </c>
      <c r="H15" s="56" t="n">
        <v>28742</v>
      </c>
      <c r="I15" s="56" t="n">
        <v>885782</v>
      </c>
      <c r="J15" s="56" t="n">
        <v>4969912</v>
      </c>
      <c r="K15" s="56" t="n">
        <v>1526165</v>
      </c>
      <c r="L15" s="56" t="n">
        <v>576000</v>
      </c>
      <c r="M15" s="56" t="n">
        <v>441554</v>
      </c>
      <c r="N15" s="56" t="n">
        <v>2330283</v>
      </c>
      <c r="O15" s="56" t="n">
        <v>2011098</v>
      </c>
      <c r="P15" s="57" t="n">
        <v>2933116</v>
      </c>
      <c r="Q15" s="58" t="n">
        <v>15119512</v>
      </c>
      <c r="R15" s="55" t="n">
        <v>1300937</v>
      </c>
      <c r="S15" s="58" t="n">
        <v>1197910</v>
      </c>
    </row>
    <row r="16" customFormat="false" ht="16.2" hidden="false" customHeight="true" outlineLevel="0" collapsed="false">
      <c r="A16" s="50"/>
      <c r="B16" s="60"/>
      <c r="C16" s="52"/>
      <c r="D16" s="53"/>
      <c r="E16" s="54" t="s">
        <v>28</v>
      </c>
      <c r="F16" s="55" t="n">
        <v>15127026</v>
      </c>
      <c r="G16" s="56" t="n">
        <v>836358</v>
      </c>
      <c r="H16" s="56" t="n">
        <v>28503</v>
      </c>
      <c r="I16" s="56" t="n">
        <v>638071</v>
      </c>
      <c r="J16" s="56" t="n">
        <v>4616255</v>
      </c>
      <c r="K16" s="56" t="n">
        <v>1535333</v>
      </c>
      <c r="L16" s="56" t="n">
        <v>523259</v>
      </c>
      <c r="M16" s="56" t="n">
        <v>507288</v>
      </c>
      <c r="N16" s="56" t="n">
        <v>1897161</v>
      </c>
      <c r="O16" s="56" t="n">
        <v>1430384</v>
      </c>
      <c r="P16" s="57" t="n">
        <v>3114414</v>
      </c>
      <c r="Q16" s="58" t="n">
        <v>13533465</v>
      </c>
      <c r="R16" s="55" t="n">
        <v>1593561</v>
      </c>
      <c r="S16" s="58" t="n">
        <v>621171</v>
      </c>
    </row>
    <row r="17" customFormat="false" ht="16.2" hidden="false" customHeight="true" outlineLevel="0" collapsed="false">
      <c r="A17" s="50"/>
      <c r="B17" s="60"/>
      <c r="C17" s="52"/>
      <c r="D17" s="53"/>
      <c r="E17" s="54" t="s">
        <v>29</v>
      </c>
      <c r="F17" s="55" t="n">
        <v>16785738</v>
      </c>
      <c r="G17" s="56" t="n">
        <v>855657</v>
      </c>
      <c r="H17" s="56" t="n">
        <v>30701</v>
      </c>
      <c r="I17" s="56" t="n">
        <v>764529</v>
      </c>
      <c r="J17" s="56" t="n">
        <v>5249544</v>
      </c>
      <c r="K17" s="56" t="n">
        <v>1647915</v>
      </c>
      <c r="L17" s="56" t="n">
        <v>648213</v>
      </c>
      <c r="M17" s="56" t="n">
        <v>711283</v>
      </c>
      <c r="N17" s="56" t="n">
        <v>2147706</v>
      </c>
      <c r="O17" s="56" t="n">
        <v>1443359</v>
      </c>
      <c r="P17" s="57" t="n">
        <v>3286831</v>
      </c>
      <c r="Q17" s="58" t="n">
        <v>15207112</v>
      </c>
      <c r="R17" s="55" t="n">
        <v>1578626</v>
      </c>
      <c r="S17" s="58" t="n">
        <v>932827</v>
      </c>
    </row>
    <row r="18" customFormat="false" ht="16.2" hidden="false" customHeight="true" outlineLevel="0" collapsed="false">
      <c r="A18" s="61"/>
      <c r="B18" s="62"/>
      <c r="C18" s="63"/>
      <c r="D18" s="64"/>
      <c r="E18" s="65" t="s">
        <v>30</v>
      </c>
      <c r="F18" s="66" t="n">
        <v>15707271</v>
      </c>
      <c r="G18" s="67" t="n">
        <v>1234237</v>
      </c>
      <c r="H18" s="67" t="n">
        <v>27329</v>
      </c>
      <c r="I18" s="67" t="n">
        <v>604468</v>
      </c>
      <c r="J18" s="67" t="n">
        <v>4348951</v>
      </c>
      <c r="K18" s="67" t="n">
        <v>1616016</v>
      </c>
      <c r="L18" s="67" t="n">
        <v>455759</v>
      </c>
      <c r="M18" s="67" t="n">
        <v>717497</v>
      </c>
      <c r="N18" s="67" t="n">
        <v>2208642</v>
      </c>
      <c r="O18" s="67" t="n">
        <v>1385126</v>
      </c>
      <c r="P18" s="68" t="n">
        <v>3109246</v>
      </c>
      <c r="Q18" s="69" t="n">
        <v>13807277</v>
      </c>
      <c r="R18" s="66" t="n">
        <v>1899994</v>
      </c>
      <c r="S18" s="69" t="n">
        <v>717667</v>
      </c>
    </row>
    <row r="19" customFormat="false" ht="16.2" hidden="false" customHeight="true" outlineLevel="0" collapsed="false">
      <c r="A19" s="50" t="s">
        <v>24</v>
      </c>
      <c r="B19" s="51" t="s">
        <v>35</v>
      </c>
      <c r="C19" s="52" t="s">
        <v>8</v>
      </c>
      <c r="D19" s="53" t="s">
        <v>36</v>
      </c>
      <c r="E19" s="54" t="s">
        <v>27</v>
      </c>
      <c r="F19" s="55" t="n">
        <v>19005920</v>
      </c>
      <c r="G19" s="56" t="n">
        <v>729517</v>
      </c>
      <c r="H19" s="56" t="n">
        <v>37588</v>
      </c>
      <c r="I19" s="56" t="n">
        <v>774886</v>
      </c>
      <c r="J19" s="56" t="n">
        <v>5851296</v>
      </c>
      <c r="K19" s="56" t="n">
        <v>1735843</v>
      </c>
      <c r="L19" s="56" t="n">
        <v>628214</v>
      </c>
      <c r="M19" s="56" t="n">
        <v>609381</v>
      </c>
      <c r="N19" s="56" t="n">
        <v>3090785</v>
      </c>
      <c r="O19" s="56" t="n">
        <v>1899903</v>
      </c>
      <c r="P19" s="57" t="n">
        <v>3648507</v>
      </c>
      <c r="Q19" s="58" t="n">
        <v>17614986</v>
      </c>
      <c r="R19" s="55" t="n">
        <v>1390934</v>
      </c>
      <c r="S19" s="58" t="n">
        <v>1279873</v>
      </c>
    </row>
    <row r="20" customFormat="false" ht="16.2" hidden="false" customHeight="true" outlineLevel="0" collapsed="false">
      <c r="A20" s="50"/>
      <c r="B20" s="60"/>
      <c r="C20" s="52"/>
      <c r="D20" s="53"/>
      <c r="E20" s="54" t="s">
        <v>28</v>
      </c>
      <c r="F20" s="55" t="n">
        <v>16466027</v>
      </c>
      <c r="G20" s="56" t="n">
        <v>980691</v>
      </c>
      <c r="H20" s="56" t="n">
        <v>28343</v>
      </c>
      <c r="I20" s="56" t="n">
        <v>685961</v>
      </c>
      <c r="J20" s="56" t="n">
        <v>4866020</v>
      </c>
      <c r="K20" s="56" t="n">
        <v>1538511</v>
      </c>
      <c r="L20" s="56" t="n">
        <v>501380</v>
      </c>
      <c r="M20" s="56" t="n">
        <v>426935</v>
      </c>
      <c r="N20" s="56" t="n">
        <v>2246531</v>
      </c>
      <c r="O20" s="56" t="n">
        <v>1402396</v>
      </c>
      <c r="P20" s="57" t="n">
        <v>3789259</v>
      </c>
      <c r="Q20" s="58" t="n">
        <v>14781278</v>
      </c>
      <c r="R20" s="55" t="n">
        <v>1684749</v>
      </c>
      <c r="S20" s="58" t="n">
        <v>590730</v>
      </c>
    </row>
    <row r="21" customFormat="false" ht="16.2" hidden="false" customHeight="true" outlineLevel="0" collapsed="false">
      <c r="A21" s="50"/>
      <c r="B21" s="60"/>
      <c r="C21" s="52"/>
      <c r="D21" s="53"/>
      <c r="E21" s="54" t="s">
        <v>29</v>
      </c>
      <c r="F21" s="55" t="n">
        <v>17766583</v>
      </c>
      <c r="G21" s="56" t="n">
        <v>805419</v>
      </c>
      <c r="H21" s="56" t="n">
        <v>26869</v>
      </c>
      <c r="I21" s="56" t="n">
        <v>724548</v>
      </c>
      <c r="J21" s="56" t="n">
        <v>5831823</v>
      </c>
      <c r="K21" s="56" t="n">
        <v>1711999</v>
      </c>
      <c r="L21" s="56" t="n">
        <v>634740</v>
      </c>
      <c r="M21" s="56" t="n">
        <v>502162</v>
      </c>
      <c r="N21" s="56" t="n">
        <v>2683935</v>
      </c>
      <c r="O21" s="56" t="n">
        <v>1401119</v>
      </c>
      <c r="P21" s="57" t="n">
        <v>3443969</v>
      </c>
      <c r="Q21" s="58" t="n">
        <v>16291062</v>
      </c>
      <c r="R21" s="55" t="n">
        <v>1475521</v>
      </c>
      <c r="S21" s="58" t="n">
        <v>984895</v>
      </c>
    </row>
    <row r="22" customFormat="false" ht="16.2" hidden="false" customHeight="true" outlineLevel="0" collapsed="false">
      <c r="A22" s="61"/>
      <c r="B22" s="62"/>
      <c r="C22" s="63"/>
      <c r="D22" s="64"/>
      <c r="E22" s="65" t="s">
        <v>30</v>
      </c>
      <c r="F22" s="66" t="n">
        <v>16523915</v>
      </c>
      <c r="G22" s="67" t="n">
        <v>1284762</v>
      </c>
      <c r="H22" s="67" t="n">
        <v>28019</v>
      </c>
      <c r="I22" s="67" t="n">
        <v>609456</v>
      </c>
      <c r="J22" s="67" t="n">
        <v>4804768</v>
      </c>
      <c r="K22" s="67" t="n">
        <v>1671306</v>
      </c>
      <c r="L22" s="67" t="n">
        <v>470305</v>
      </c>
      <c r="M22" s="67" t="n">
        <v>751546</v>
      </c>
      <c r="N22" s="67" t="n">
        <v>2230250</v>
      </c>
      <c r="O22" s="67" t="n">
        <v>1368114</v>
      </c>
      <c r="P22" s="68" t="n">
        <v>3305389</v>
      </c>
      <c r="Q22" s="69" t="n">
        <v>14595011</v>
      </c>
      <c r="R22" s="66" t="n">
        <v>1928904</v>
      </c>
      <c r="S22" s="69" t="n">
        <v>722091</v>
      </c>
    </row>
    <row r="23" customFormat="false" ht="16.2" hidden="false" customHeight="true" outlineLevel="0" collapsed="false">
      <c r="A23" s="50" t="s">
        <v>24</v>
      </c>
      <c r="B23" s="51" t="s">
        <v>37</v>
      </c>
      <c r="C23" s="52" t="s">
        <v>8</v>
      </c>
      <c r="D23" s="53" t="s">
        <v>38</v>
      </c>
      <c r="E23" s="71" t="s">
        <v>27</v>
      </c>
      <c r="F23" s="72" t="n">
        <v>18776834</v>
      </c>
      <c r="G23" s="73" t="n">
        <v>695638</v>
      </c>
      <c r="H23" s="73" t="n">
        <v>33901</v>
      </c>
      <c r="I23" s="73" t="n">
        <v>630176</v>
      </c>
      <c r="J23" s="73" t="n">
        <v>6273608</v>
      </c>
      <c r="K23" s="73" t="n">
        <v>1630946</v>
      </c>
      <c r="L23" s="73" t="n">
        <v>789159</v>
      </c>
      <c r="M23" s="73" t="n">
        <v>616899</v>
      </c>
      <c r="N23" s="73" t="n">
        <v>2738035</v>
      </c>
      <c r="O23" s="73" t="n">
        <v>1894097</v>
      </c>
      <c r="P23" s="74" t="n">
        <v>3474375</v>
      </c>
      <c r="Q23" s="75" t="n">
        <v>17534353</v>
      </c>
      <c r="R23" s="72" t="n">
        <v>1242481</v>
      </c>
      <c r="S23" s="75" t="n">
        <v>1326830</v>
      </c>
    </row>
    <row r="24" customFormat="false" ht="16.2" hidden="false" customHeight="true" outlineLevel="0" collapsed="false">
      <c r="A24" s="50"/>
      <c r="B24" s="60"/>
      <c r="C24" s="52"/>
      <c r="D24" s="53"/>
      <c r="E24" s="54" t="s">
        <v>28</v>
      </c>
      <c r="F24" s="55" t="n">
        <v>15421972</v>
      </c>
      <c r="G24" s="56" t="n">
        <v>900542</v>
      </c>
      <c r="H24" s="56" t="n">
        <v>26509</v>
      </c>
      <c r="I24" s="56" t="n">
        <v>550614</v>
      </c>
      <c r="J24" s="56" t="n">
        <v>5374648</v>
      </c>
      <c r="K24" s="56" t="n">
        <v>1535859</v>
      </c>
      <c r="L24" s="56" t="n">
        <v>502653</v>
      </c>
      <c r="M24" s="56" t="n">
        <v>465833</v>
      </c>
      <c r="N24" s="56" t="n">
        <v>1843351</v>
      </c>
      <c r="O24" s="56" t="n">
        <v>1222164</v>
      </c>
      <c r="P24" s="57" t="n">
        <v>2999799</v>
      </c>
      <c r="Q24" s="58" t="n">
        <v>13897646</v>
      </c>
      <c r="R24" s="55" t="n">
        <v>1524326</v>
      </c>
      <c r="S24" s="58" t="n">
        <v>719154</v>
      </c>
    </row>
    <row r="25" customFormat="false" ht="16.2" hidden="false" customHeight="true" outlineLevel="0" collapsed="false">
      <c r="A25" s="50"/>
      <c r="B25" s="60"/>
      <c r="C25" s="52"/>
      <c r="D25" s="53"/>
      <c r="E25" s="54" t="s">
        <v>29</v>
      </c>
      <c r="F25" s="55" t="n">
        <v>16388090</v>
      </c>
      <c r="G25" s="56" t="n">
        <v>921441</v>
      </c>
      <c r="H25" s="56" t="n">
        <v>40867</v>
      </c>
      <c r="I25" s="56" t="n">
        <v>602703</v>
      </c>
      <c r="J25" s="56" t="n">
        <v>5659468</v>
      </c>
      <c r="K25" s="56" t="n">
        <v>1623315</v>
      </c>
      <c r="L25" s="56" t="n">
        <v>572298</v>
      </c>
      <c r="M25" s="56" t="n">
        <v>563365</v>
      </c>
      <c r="N25" s="56" t="n">
        <v>2116879</v>
      </c>
      <c r="O25" s="56" t="n">
        <v>1308809</v>
      </c>
      <c r="P25" s="57" t="n">
        <v>2978945</v>
      </c>
      <c r="Q25" s="58" t="n">
        <v>14931056</v>
      </c>
      <c r="R25" s="55" t="n">
        <v>1457034</v>
      </c>
      <c r="S25" s="58" t="n">
        <v>991299</v>
      </c>
    </row>
    <row r="26" s="76" customFormat="true" ht="16.2" hidden="false" customHeight="true" outlineLevel="0" collapsed="false">
      <c r="A26" s="61"/>
      <c r="B26" s="62"/>
      <c r="C26" s="63"/>
      <c r="D26" s="64"/>
      <c r="E26" s="65" t="s">
        <v>30</v>
      </c>
      <c r="F26" s="66" t="n">
        <v>14044845</v>
      </c>
      <c r="G26" s="67" t="n">
        <v>1216492</v>
      </c>
      <c r="H26" s="67" t="n">
        <v>37289</v>
      </c>
      <c r="I26" s="67" t="n">
        <v>486039</v>
      </c>
      <c r="J26" s="67" t="n">
        <v>4115054</v>
      </c>
      <c r="K26" s="67" t="n">
        <v>1363445</v>
      </c>
      <c r="L26" s="67" t="n">
        <v>463310</v>
      </c>
      <c r="M26" s="67" t="n">
        <v>522712</v>
      </c>
      <c r="N26" s="67" t="n">
        <v>1806564</v>
      </c>
      <c r="O26" s="67" t="n">
        <v>1354995</v>
      </c>
      <c r="P26" s="68" t="n">
        <v>2678945</v>
      </c>
      <c r="Q26" s="69" t="n">
        <v>12365488</v>
      </c>
      <c r="R26" s="66" t="n">
        <v>1679357</v>
      </c>
      <c r="S26" s="69" t="n">
        <v>751694</v>
      </c>
    </row>
    <row r="27" s="76" customFormat="true" ht="16.2" hidden="false" customHeight="true" outlineLevel="0" collapsed="false">
      <c r="A27" s="50" t="s">
        <v>24</v>
      </c>
      <c r="B27" s="51" t="s">
        <v>39</v>
      </c>
      <c r="C27" s="52" t="s">
        <v>8</v>
      </c>
      <c r="D27" s="53" t="s">
        <v>40</v>
      </c>
      <c r="E27" s="71" t="s">
        <v>27</v>
      </c>
      <c r="F27" s="72" t="n">
        <v>16976808</v>
      </c>
      <c r="G27" s="73" t="n">
        <v>585910</v>
      </c>
      <c r="H27" s="73" t="n">
        <v>27404</v>
      </c>
      <c r="I27" s="73" t="n">
        <v>574193</v>
      </c>
      <c r="J27" s="73" t="n">
        <v>5273293</v>
      </c>
      <c r="K27" s="73" t="n">
        <v>1301950</v>
      </c>
      <c r="L27" s="73" t="n">
        <v>631666</v>
      </c>
      <c r="M27" s="73" t="n">
        <v>847954</v>
      </c>
      <c r="N27" s="73" t="n">
        <v>3130222</v>
      </c>
      <c r="O27" s="73" t="n">
        <v>1619935</v>
      </c>
      <c r="P27" s="74" t="n">
        <v>2984281</v>
      </c>
      <c r="Q27" s="75" t="n">
        <v>15922666</v>
      </c>
      <c r="R27" s="72" t="n">
        <v>1054142</v>
      </c>
      <c r="S27" s="75" t="n">
        <v>1554832</v>
      </c>
    </row>
    <row r="28" s="76" customFormat="true" ht="16.2" hidden="false" customHeight="true" outlineLevel="0" collapsed="false">
      <c r="A28" s="50"/>
      <c r="B28" s="60"/>
      <c r="C28" s="52"/>
      <c r="D28" s="53"/>
      <c r="E28" s="54" t="s">
        <v>28</v>
      </c>
      <c r="F28" s="55" t="n">
        <v>13877628</v>
      </c>
      <c r="G28" s="56" t="n">
        <v>741539</v>
      </c>
      <c r="H28" s="56" t="n">
        <v>28680</v>
      </c>
      <c r="I28" s="56" t="n">
        <v>407609</v>
      </c>
      <c r="J28" s="56" t="n">
        <v>4490560</v>
      </c>
      <c r="K28" s="56" t="n">
        <v>1404181</v>
      </c>
      <c r="L28" s="56" t="n">
        <v>511969</v>
      </c>
      <c r="M28" s="56" t="n">
        <v>347235</v>
      </c>
      <c r="N28" s="56" t="n">
        <v>2112457</v>
      </c>
      <c r="O28" s="56" t="n">
        <v>1009192</v>
      </c>
      <c r="P28" s="57" t="n">
        <v>2824206</v>
      </c>
      <c r="Q28" s="58" t="n">
        <v>12579319</v>
      </c>
      <c r="R28" s="55" t="n">
        <v>1298309</v>
      </c>
      <c r="S28" s="58" t="n">
        <v>753600</v>
      </c>
    </row>
    <row r="29" s="76" customFormat="true" ht="16.2" hidden="false" customHeight="true" outlineLevel="0" collapsed="false">
      <c r="A29" s="50"/>
      <c r="B29" s="60"/>
      <c r="C29" s="52"/>
      <c r="D29" s="53"/>
      <c r="E29" s="54" t="s">
        <v>29</v>
      </c>
      <c r="F29" s="76" t="n">
        <v>15386924</v>
      </c>
      <c r="G29" s="56" t="n">
        <v>702307</v>
      </c>
      <c r="H29" s="76" t="n">
        <v>31782</v>
      </c>
      <c r="I29" s="56" t="n">
        <v>443503</v>
      </c>
      <c r="J29" s="56" t="n">
        <v>5097220</v>
      </c>
      <c r="K29" s="56" t="n">
        <v>1541223</v>
      </c>
      <c r="L29" s="56" t="n">
        <v>519818</v>
      </c>
      <c r="M29" s="56" t="n">
        <v>387918</v>
      </c>
      <c r="N29" s="56" t="n">
        <v>2386677</v>
      </c>
      <c r="O29" s="56" t="n">
        <v>1139414</v>
      </c>
      <c r="P29" s="57" t="n">
        <v>3137062</v>
      </c>
      <c r="Q29" s="58" t="n">
        <v>14164919</v>
      </c>
      <c r="R29" s="76" t="n">
        <v>1222005</v>
      </c>
      <c r="S29" s="58" t="n">
        <v>1176210</v>
      </c>
    </row>
    <row r="30" s="76" customFormat="true" ht="16.2" hidden="false" customHeight="true" outlineLevel="0" collapsed="false">
      <c r="A30" s="61"/>
      <c r="B30" s="62"/>
      <c r="C30" s="63"/>
      <c r="D30" s="64"/>
      <c r="E30" s="65" t="s">
        <v>30</v>
      </c>
      <c r="F30" s="66" t="n">
        <v>14536567</v>
      </c>
      <c r="G30" s="67" t="n">
        <v>1187874</v>
      </c>
      <c r="H30" s="67" t="n">
        <v>32158</v>
      </c>
      <c r="I30" s="67" t="n">
        <v>404494</v>
      </c>
      <c r="J30" s="67" t="n">
        <v>4680030</v>
      </c>
      <c r="K30" s="67" t="n">
        <v>1376177</v>
      </c>
      <c r="L30" s="67" t="n">
        <v>311812</v>
      </c>
      <c r="M30" s="67" t="n">
        <v>351138</v>
      </c>
      <c r="N30" s="67" t="n">
        <v>2198890</v>
      </c>
      <c r="O30" s="67" t="n">
        <v>1045806</v>
      </c>
      <c r="P30" s="68" t="n">
        <v>2948188</v>
      </c>
      <c r="Q30" s="69" t="n">
        <v>12872609</v>
      </c>
      <c r="R30" s="66" t="n">
        <v>1663958</v>
      </c>
      <c r="S30" s="69" t="n">
        <v>860901</v>
      </c>
    </row>
    <row r="31" s="76" customFormat="true" ht="16.2" hidden="false" customHeight="true" outlineLevel="0" collapsed="false">
      <c r="A31" s="50" t="s">
        <v>24</v>
      </c>
      <c r="B31" s="51" t="s">
        <v>41</v>
      </c>
      <c r="C31" s="52" t="s">
        <v>8</v>
      </c>
      <c r="D31" s="53" t="s">
        <v>42</v>
      </c>
      <c r="E31" s="71" t="s">
        <v>27</v>
      </c>
      <c r="F31" s="72" t="n">
        <v>17805217</v>
      </c>
      <c r="G31" s="73" t="n">
        <v>466322</v>
      </c>
      <c r="H31" s="73" t="n">
        <v>37997</v>
      </c>
      <c r="I31" s="73" t="n">
        <v>509253</v>
      </c>
      <c r="J31" s="73" t="n">
        <v>6097536</v>
      </c>
      <c r="K31" s="73" t="n">
        <v>1725118</v>
      </c>
      <c r="L31" s="73" t="n">
        <v>567036</v>
      </c>
      <c r="M31" s="73" t="n">
        <v>446202</v>
      </c>
      <c r="N31" s="73" t="n">
        <v>2874254</v>
      </c>
      <c r="O31" s="73" t="n">
        <v>1345904</v>
      </c>
      <c r="P31" s="74" t="n">
        <v>3735595</v>
      </c>
      <c r="Q31" s="75" t="n">
        <v>16909891</v>
      </c>
      <c r="R31" s="72" t="n">
        <v>895326</v>
      </c>
      <c r="S31" s="75" t="n">
        <v>1949758</v>
      </c>
    </row>
    <row r="32" s="76" customFormat="true" ht="16.2" hidden="false" customHeight="true" outlineLevel="0" collapsed="false">
      <c r="A32" s="50"/>
      <c r="B32" s="60"/>
      <c r="C32" s="52"/>
      <c r="D32" s="53"/>
      <c r="E32" s="54" t="s">
        <v>28</v>
      </c>
      <c r="F32" s="55" t="n">
        <v>14264288</v>
      </c>
      <c r="G32" s="56" t="n">
        <v>644927</v>
      </c>
      <c r="H32" s="56" t="n">
        <v>32031</v>
      </c>
      <c r="I32" s="56" t="n">
        <v>539389</v>
      </c>
      <c r="J32" s="56" t="n">
        <v>4572046</v>
      </c>
      <c r="K32" s="56" t="n">
        <v>1450893</v>
      </c>
      <c r="L32" s="56" t="n">
        <v>532074</v>
      </c>
      <c r="M32" s="56" t="n">
        <v>541450</v>
      </c>
      <c r="N32" s="56" t="n">
        <v>1536036</v>
      </c>
      <c r="O32" s="56" t="n">
        <v>1262619</v>
      </c>
      <c r="P32" s="57" t="n">
        <v>3152823</v>
      </c>
      <c r="Q32" s="58" t="n">
        <v>13082317</v>
      </c>
      <c r="R32" s="55" t="n">
        <v>1181971</v>
      </c>
      <c r="S32" s="58" t="n">
        <v>939459</v>
      </c>
    </row>
    <row r="33" s="76" customFormat="true" ht="16.2" hidden="false" customHeight="true" outlineLevel="0" collapsed="false">
      <c r="A33" s="50"/>
      <c r="B33" s="60"/>
      <c r="C33" s="52"/>
      <c r="D33" s="53"/>
      <c r="E33" s="54" t="s">
        <v>29</v>
      </c>
      <c r="F33" s="76" t="n">
        <v>16364829</v>
      </c>
      <c r="G33" s="56" t="n">
        <v>710654</v>
      </c>
      <c r="H33" s="76" t="n">
        <v>43001</v>
      </c>
      <c r="I33" s="56" t="n">
        <v>782902</v>
      </c>
      <c r="J33" s="56" t="n">
        <v>5743508</v>
      </c>
      <c r="K33" s="56" t="n">
        <v>1646308</v>
      </c>
      <c r="L33" s="56" t="n">
        <v>597790</v>
      </c>
      <c r="M33" s="56" t="n">
        <v>380925</v>
      </c>
      <c r="N33" s="56" t="n">
        <v>2238158</v>
      </c>
      <c r="O33" s="56" t="n">
        <v>1008150</v>
      </c>
      <c r="P33" s="57" t="n">
        <v>3213433</v>
      </c>
      <c r="Q33" s="58" t="n">
        <v>15107808</v>
      </c>
      <c r="R33" s="76" t="n">
        <v>1257021</v>
      </c>
      <c r="S33" s="58" t="n">
        <v>1642546</v>
      </c>
    </row>
    <row r="34" customFormat="false" ht="16.2" hidden="false" customHeight="true" outlineLevel="0" collapsed="false">
      <c r="A34" s="61"/>
      <c r="B34" s="62"/>
      <c r="C34" s="63"/>
      <c r="D34" s="64"/>
      <c r="E34" s="65" t="s">
        <v>30</v>
      </c>
      <c r="F34" s="77" t="n">
        <v>16131446</v>
      </c>
      <c r="G34" s="67" t="n">
        <v>993713</v>
      </c>
      <c r="H34" s="77" t="n">
        <v>35657</v>
      </c>
      <c r="I34" s="67" t="n">
        <v>750439</v>
      </c>
      <c r="J34" s="67" t="n">
        <v>4819469</v>
      </c>
      <c r="K34" s="67" t="n">
        <v>1803951</v>
      </c>
      <c r="L34" s="67" t="n">
        <v>436428</v>
      </c>
      <c r="M34" s="67" t="n">
        <v>522834</v>
      </c>
      <c r="N34" s="67" t="n">
        <v>2210605</v>
      </c>
      <c r="O34" s="67" t="n">
        <v>1235359</v>
      </c>
      <c r="P34" s="68" t="n">
        <v>3322991</v>
      </c>
      <c r="Q34" s="69" t="n">
        <v>14663913</v>
      </c>
      <c r="R34" s="77" t="n">
        <v>1467533</v>
      </c>
      <c r="S34" s="69" t="n">
        <v>1182757</v>
      </c>
    </row>
    <row r="35" s="76" customFormat="true" ht="16.2" hidden="false" customHeight="true" outlineLevel="0" collapsed="false">
      <c r="A35" s="50" t="s">
        <v>24</v>
      </c>
      <c r="B35" s="51" t="s">
        <v>43</v>
      </c>
      <c r="C35" s="52" t="s">
        <v>8</v>
      </c>
      <c r="D35" s="53" t="s">
        <v>44</v>
      </c>
      <c r="E35" s="71" t="s">
        <v>27</v>
      </c>
      <c r="F35" s="72" t="n">
        <v>18595004</v>
      </c>
      <c r="G35" s="73" t="n">
        <v>449568</v>
      </c>
      <c r="H35" s="73" t="n">
        <v>31849</v>
      </c>
      <c r="I35" s="73" t="n">
        <v>724680</v>
      </c>
      <c r="J35" s="73" t="n">
        <v>6568796</v>
      </c>
      <c r="K35" s="73" t="n">
        <v>1665627</v>
      </c>
      <c r="L35" s="73" t="n">
        <v>579640</v>
      </c>
      <c r="M35" s="73" t="n">
        <v>934181</v>
      </c>
      <c r="N35" s="73" t="n">
        <v>2476264</v>
      </c>
      <c r="O35" s="73" t="n">
        <v>1568087</v>
      </c>
      <c r="P35" s="74" t="n">
        <v>3596312</v>
      </c>
      <c r="Q35" s="75" t="n">
        <v>17736340</v>
      </c>
      <c r="R35" s="72" t="n">
        <v>858664</v>
      </c>
      <c r="S35" s="75" t="n">
        <v>2277584</v>
      </c>
    </row>
    <row r="36" s="76" customFormat="true" ht="16.2" hidden="false" customHeight="true" outlineLevel="0" collapsed="false">
      <c r="A36" s="50"/>
      <c r="B36" s="60"/>
      <c r="C36" s="52"/>
      <c r="D36" s="53"/>
      <c r="E36" s="54" t="s">
        <v>28</v>
      </c>
      <c r="F36" s="55" t="n">
        <v>15176163</v>
      </c>
      <c r="G36" s="56" t="n">
        <v>721506</v>
      </c>
      <c r="H36" s="56" t="n">
        <v>36473</v>
      </c>
      <c r="I36" s="56" t="n">
        <v>464363</v>
      </c>
      <c r="J36" s="56" t="n">
        <v>5275904</v>
      </c>
      <c r="K36" s="56" t="n">
        <v>1445900</v>
      </c>
      <c r="L36" s="56" t="n">
        <v>588121</v>
      </c>
      <c r="M36" s="56" t="n">
        <v>380963</v>
      </c>
      <c r="N36" s="56" t="n">
        <v>1556065</v>
      </c>
      <c r="O36" s="56" t="n">
        <v>1137393</v>
      </c>
      <c r="P36" s="57" t="n">
        <v>3569475</v>
      </c>
      <c r="Q36" s="58" t="n">
        <v>14059444</v>
      </c>
      <c r="R36" s="55" t="n">
        <v>1116719</v>
      </c>
      <c r="S36" s="58" t="n">
        <v>1119856</v>
      </c>
    </row>
    <row r="37" s="76" customFormat="true" ht="16.2" hidden="false" customHeight="true" outlineLevel="0" collapsed="false">
      <c r="A37" s="50"/>
      <c r="B37" s="60"/>
      <c r="C37" s="52"/>
      <c r="D37" s="53"/>
      <c r="E37" s="54" t="s">
        <v>29</v>
      </c>
      <c r="F37" s="76" t="n">
        <v>16634096</v>
      </c>
      <c r="G37" s="56" t="n">
        <v>687882</v>
      </c>
      <c r="H37" s="76" t="n">
        <v>25818</v>
      </c>
      <c r="I37" s="56" t="n">
        <v>587227</v>
      </c>
      <c r="J37" s="56" t="n">
        <v>5636535</v>
      </c>
      <c r="K37" s="56" t="n">
        <v>1518350</v>
      </c>
      <c r="L37" s="56" t="n">
        <v>824679</v>
      </c>
      <c r="M37" s="56" t="n">
        <v>379103</v>
      </c>
      <c r="N37" s="56" t="n">
        <v>2172776</v>
      </c>
      <c r="O37" s="56" t="n">
        <v>1359216</v>
      </c>
      <c r="P37" s="57" t="n">
        <v>3442510</v>
      </c>
      <c r="Q37" s="58" t="n">
        <v>15545882</v>
      </c>
      <c r="R37" s="76" t="n">
        <v>1088214</v>
      </c>
      <c r="S37" s="58" t="n">
        <v>1854130</v>
      </c>
    </row>
    <row r="38" customFormat="false" ht="16.2" hidden="false" customHeight="true" outlineLevel="0" collapsed="false">
      <c r="A38" s="61"/>
      <c r="B38" s="62"/>
      <c r="C38" s="63"/>
      <c r="D38" s="64"/>
      <c r="E38" s="65" t="s">
        <v>30</v>
      </c>
      <c r="F38" s="77" t="n">
        <v>14291568</v>
      </c>
      <c r="G38" s="67" t="n">
        <v>816009</v>
      </c>
      <c r="H38" s="77" t="n">
        <v>27741</v>
      </c>
      <c r="I38" s="67" t="n">
        <v>439286</v>
      </c>
      <c r="J38" s="67" t="n">
        <v>4459153</v>
      </c>
      <c r="K38" s="67" t="n">
        <v>1420253</v>
      </c>
      <c r="L38" s="67" t="n">
        <v>552894</v>
      </c>
      <c r="M38" s="67" t="n">
        <v>374906</v>
      </c>
      <c r="N38" s="67" t="n">
        <v>1425497</v>
      </c>
      <c r="O38" s="67" t="n">
        <v>1119816</v>
      </c>
      <c r="P38" s="68" t="n">
        <v>3656013</v>
      </c>
      <c r="Q38" s="69" t="n">
        <v>13087608</v>
      </c>
      <c r="R38" s="77" t="n">
        <v>1203960</v>
      </c>
      <c r="S38" s="69" t="n">
        <v>1346258</v>
      </c>
    </row>
    <row r="39" s="76" customFormat="true" ht="16.2" hidden="false" customHeight="true" outlineLevel="0" collapsed="false">
      <c r="A39" s="50" t="s">
        <v>24</v>
      </c>
      <c r="B39" s="51" t="s">
        <v>45</v>
      </c>
      <c r="C39" s="52" t="s">
        <v>8</v>
      </c>
      <c r="D39" s="53" t="s">
        <v>46</v>
      </c>
      <c r="E39" s="71" t="s">
        <v>27</v>
      </c>
      <c r="F39" s="72" t="n">
        <v>16878908</v>
      </c>
      <c r="G39" s="73" t="n">
        <v>484771</v>
      </c>
      <c r="H39" s="73" t="n">
        <v>44489</v>
      </c>
      <c r="I39" s="73" t="n">
        <v>713347</v>
      </c>
      <c r="J39" s="73" t="n">
        <v>5183001</v>
      </c>
      <c r="K39" s="73" t="n">
        <v>1675026</v>
      </c>
      <c r="L39" s="73" t="n">
        <v>739885</v>
      </c>
      <c r="M39" s="73" t="n">
        <v>654413</v>
      </c>
      <c r="N39" s="73" t="n">
        <v>2293520</v>
      </c>
      <c r="O39" s="73" t="n">
        <v>1519568</v>
      </c>
      <c r="P39" s="74" t="n">
        <v>3570888</v>
      </c>
      <c r="Q39" s="75" t="n">
        <v>16035040</v>
      </c>
      <c r="R39" s="72" t="n">
        <v>843868</v>
      </c>
      <c r="S39" s="75" t="n">
        <v>2385388</v>
      </c>
    </row>
    <row r="40" s="76" customFormat="true" ht="16.2" hidden="false" customHeight="true" outlineLevel="0" collapsed="false">
      <c r="A40" s="50"/>
      <c r="B40" s="60"/>
      <c r="C40" s="52"/>
      <c r="D40" s="53"/>
      <c r="E40" s="54" t="s">
        <v>28</v>
      </c>
      <c r="F40" s="55" t="n">
        <v>13688764</v>
      </c>
      <c r="G40" s="56" t="n">
        <v>625645</v>
      </c>
      <c r="H40" s="56" t="n">
        <v>54960</v>
      </c>
      <c r="I40" s="56" t="n">
        <v>395819</v>
      </c>
      <c r="J40" s="56" t="n">
        <v>4281190</v>
      </c>
      <c r="K40" s="56" t="n">
        <v>1377698</v>
      </c>
      <c r="L40" s="56" t="n">
        <v>634966</v>
      </c>
      <c r="M40" s="56" t="n">
        <v>375721</v>
      </c>
      <c r="N40" s="56" t="n">
        <v>1606286</v>
      </c>
      <c r="O40" s="56" t="n">
        <v>976523</v>
      </c>
      <c r="P40" s="57" t="n">
        <v>3359956</v>
      </c>
      <c r="Q40" s="58" t="n">
        <v>12482352</v>
      </c>
      <c r="R40" s="55" t="n">
        <v>1206412</v>
      </c>
      <c r="S40" s="58" t="n">
        <v>1204317</v>
      </c>
    </row>
    <row r="41" s="76" customFormat="true" ht="16.2" hidden="false" customHeight="true" outlineLevel="0" collapsed="false">
      <c r="A41" s="50"/>
      <c r="B41" s="60"/>
      <c r="C41" s="52"/>
      <c r="D41" s="53"/>
      <c r="E41" s="54" t="s">
        <v>29</v>
      </c>
      <c r="F41" s="76" t="n">
        <v>15404348</v>
      </c>
      <c r="G41" s="56" t="n">
        <v>555842</v>
      </c>
      <c r="H41" s="76" t="n">
        <v>45589</v>
      </c>
      <c r="I41" s="56" t="n">
        <v>511324</v>
      </c>
      <c r="J41" s="56" t="n">
        <v>4746380</v>
      </c>
      <c r="K41" s="56" t="n">
        <v>1632094</v>
      </c>
      <c r="L41" s="56" t="n">
        <v>722582</v>
      </c>
      <c r="M41" s="56" t="n">
        <v>380407</v>
      </c>
      <c r="N41" s="56" t="n">
        <v>1750804</v>
      </c>
      <c r="O41" s="56" t="n">
        <v>989772</v>
      </c>
      <c r="P41" s="57" t="n">
        <v>4069554</v>
      </c>
      <c r="Q41" s="58" t="n">
        <v>14235304</v>
      </c>
      <c r="R41" s="76" t="n">
        <v>1169044</v>
      </c>
      <c r="S41" s="58" t="n">
        <v>1788311</v>
      </c>
    </row>
    <row r="42" customFormat="false" ht="16.2" hidden="false" customHeight="true" outlineLevel="0" collapsed="false">
      <c r="A42" s="61"/>
      <c r="B42" s="62"/>
      <c r="C42" s="63"/>
      <c r="D42" s="64"/>
      <c r="E42" s="65" t="s">
        <v>30</v>
      </c>
      <c r="F42" s="77" t="n">
        <v>14602672</v>
      </c>
      <c r="G42" s="67" t="n">
        <v>734833</v>
      </c>
      <c r="H42" s="77" t="n">
        <v>33899</v>
      </c>
      <c r="I42" s="67" t="n">
        <v>362312</v>
      </c>
      <c r="J42" s="67" t="n">
        <v>4264558</v>
      </c>
      <c r="K42" s="67" t="n">
        <v>1413620</v>
      </c>
      <c r="L42" s="67" t="n">
        <v>508594</v>
      </c>
      <c r="M42" s="67" t="n">
        <v>604996</v>
      </c>
      <c r="N42" s="67" t="n">
        <v>1433416</v>
      </c>
      <c r="O42" s="67" t="n">
        <v>1018927</v>
      </c>
      <c r="P42" s="68" t="n">
        <v>4227517</v>
      </c>
      <c r="Q42" s="69" t="n">
        <v>13405616</v>
      </c>
      <c r="R42" s="77" t="n">
        <v>1197056</v>
      </c>
      <c r="S42" s="69" t="n">
        <v>1330248</v>
      </c>
    </row>
    <row r="43" s="76" customFormat="true" ht="16.2" hidden="false" customHeight="true" outlineLevel="0" collapsed="false">
      <c r="A43" s="50" t="s">
        <v>24</v>
      </c>
      <c r="B43" s="51" t="s">
        <v>47</v>
      </c>
      <c r="C43" s="52" t="s">
        <v>8</v>
      </c>
      <c r="D43" s="53" t="s">
        <v>48</v>
      </c>
      <c r="E43" s="71" t="s">
        <v>27</v>
      </c>
      <c r="F43" s="72" t="n">
        <v>17050642</v>
      </c>
      <c r="G43" s="73" t="n">
        <v>403420</v>
      </c>
      <c r="H43" s="73" t="n">
        <v>27302</v>
      </c>
      <c r="I43" s="73" t="n">
        <v>513601</v>
      </c>
      <c r="J43" s="73" t="n">
        <v>5046513</v>
      </c>
      <c r="K43" s="73" t="n">
        <v>1502745</v>
      </c>
      <c r="L43" s="73" t="n">
        <v>890312</v>
      </c>
      <c r="M43" s="73" t="n">
        <v>613109</v>
      </c>
      <c r="N43" s="73" t="n">
        <v>2501894</v>
      </c>
      <c r="O43" s="73" t="n">
        <v>1038018</v>
      </c>
      <c r="P43" s="74" t="n">
        <v>4513728</v>
      </c>
      <c r="Q43" s="75" t="n">
        <v>16210393</v>
      </c>
      <c r="R43" s="72" t="n">
        <v>840249</v>
      </c>
      <c r="S43" s="75" t="n">
        <v>2319338</v>
      </c>
    </row>
    <row r="44" s="76" customFormat="true" ht="16.2" hidden="false" customHeight="true" outlineLevel="0" collapsed="false">
      <c r="A44" s="50"/>
      <c r="B44" s="60"/>
      <c r="C44" s="52"/>
      <c r="D44" s="53"/>
      <c r="E44" s="54" t="s">
        <v>28</v>
      </c>
      <c r="F44" s="55" t="n">
        <v>14743645</v>
      </c>
      <c r="G44" s="56" t="n">
        <v>619606</v>
      </c>
      <c r="H44" s="56" t="n">
        <v>31653</v>
      </c>
      <c r="I44" s="56" t="n">
        <v>306959</v>
      </c>
      <c r="J44" s="56" t="n">
        <v>4806822</v>
      </c>
      <c r="K44" s="56" t="n">
        <v>1399312</v>
      </c>
      <c r="L44" s="56" t="n">
        <v>653768</v>
      </c>
      <c r="M44" s="56" t="n">
        <v>558397</v>
      </c>
      <c r="N44" s="56" t="n">
        <v>1619715</v>
      </c>
      <c r="O44" s="56" t="n">
        <v>842879</v>
      </c>
      <c r="P44" s="57" t="n">
        <v>3904534</v>
      </c>
      <c r="Q44" s="58" t="n">
        <v>13651222</v>
      </c>
      <c r="R44" s="78" t="n">
        <v>1092423</v>
      </c>
      <c r="S44" s="58" t="n">
        <v>1215573</v>
      </c>
    </row>
    <row r="45" s="76" customFormat="true" ht="16.2" hidden="false" customHeight="true" outlineLevel="0" collapsed="false">
      <c r="A45" s="50"/>
      <c r="B45" s="60"/>
      <c r="C45" s="52"/>
      <c r="D45" s="53"/>
      <c r="E45" s="54" t="s">
        <v>29</v>
      </c>
      <c r="F45" s="76" t="n">
        <v>16193305</v>
      </c>
      <c r="G45" s="56" t="n">
        <v>627863</v>
      </c>
      <c r="H45" s="76" t="n">
        <v>33885</v>
      </c>
      <c r="I45" s="56" t="n">
        <v>339524</v>
      </c>
      <c r="J45" s="56" t="n">
        <v>5310597</v>
      </c>
      <c r="K45" s="56" t="n">
        <v>1534778</v>
      </c>
      <c r="L45" s="56" t="n">
        <v>932484</v>
      </c>
      <c r="M45" s="56" t="n">
        <v>320630</v>
      </c>
      <c r="N45" s="56" t="n">
        <v>2052941</v>
      </c>
      <c r="O45" s="56" t="n">
        <v>791130</v>
      </c>
      <c r="P45" s="57" t="n">
        <v>4249473</v>
      </c>
      <c r="Q45" s="58" t="n">
        <v>15126086</v>
      </c>
      <c r="R45" s="78" t="n">
        <v>1067219</v>
      </c>
      <c r="S45" s="58" t="n">
        <v>1831180</v>
      </c>
    </row>
    <row r="46" customFormat="false" ht="16.2" hidden="false" customHeight="true" outlineLevel="0" collapsed="false">
      <c r="A46" s="61"/>
      <c r="B46" s="62"/>
      <c r="C46" s="63"/>
      <c r="D46" s="64"/>
      <c r="E46" s="65" t="s">
        <v>30</v>
      </c>
      <c r="F46" s="77" t="n">
        <v>16263640</v>
      </c>
      <c r="G46" s="67" t="n">
        <v>713055</v>
      </c>
      <c r="H46" s="77" t="n">
        <v>49656</v>
      </c>
      <c r="I46" s="67" t="n">
        <v>352828</v>
      </c>
      <c r="J46" s="67" t="n">
        <v>5176670</v>
      </c>
      <c r="K46" s="67" t="n">
        <v>1472842</v>
      </c>
      <c r="L46" s="67" t="n">
        <v>769190</v>
      </c>
      <c r="M46" s="67" t="n">
        <v>371923</v>
      </c>
      <c r="N46" s="67" t="n">
        <v>2059697</v>
      </c>
      <c r="O46" s="67" t="n">
        <v>954207</v>
      </c>
      <c r="P46" s="68" t="n">
        <v>4343572</v>
      </c>
      <c r="Q46" s="69" t="n">
        <v>15145042</v>
      </c>
      <c r="R46" s="79" t="n">
        <v>1118598</v>
      </c>
      <c r="S46" s="69" t="n">
        <v>1427992</v>
      </c>
    </row>
    <row r="47" s="76" customFormat="true" ht="16.2" hidden="false" customHeight="true" outlineLevel="0" collapsed="false">
      <c r="A47" s="50" t="s">
        <v>24</v>
      </c>
      <c r="B47" s="51" t="s">
        <v>49</v>
      </c>
      <c r="C47" s="52" t="s">
        <v>8</v>
      </c>
      <c r="D47" s="53" t="s">
        <v>50</v>
      </c>
      <c r="E47" s="71" t="s">
        <v>27</v>
      </c>
      <c r="F47" s="72" t="n">
        <v>18481698</v>
      </c>
      <c r="G47" s="73" t="n">
        <v>736631</v>
      </c>
      <c r="H47" s="73" t="n">
        <v>36710</v>
      </c>
      <c r="I47" s="73" t="n">
        <v>396293</v>
      </c>
      <c r="J47" s="73" t="n">
        <v>5807120</v>
      </c>
      <c r="K47" s="73" t="n">
        <v>1565526</v>
      </c>
      <c r="L47" s="73" t="n">
        <v>1039189</v>
      </c>
      <c r="M47" s="73" t="n">
        <v>524522</v>
      </c>
      <c r="N47" s="73" t="n">
        <v>2702873</v>
      </c>
      <c r="O47" s="73" t="n">
        <v>1024275</v>
      </c>
      <c r="P47" s="74" t="n">
        <v>4648559</v>
      </c>
      <c r="Q47" s="75" t="n">
        <v>17402916</v>
      </c>
      <c r="R47" s="72" t="n">
        <v>1078782</v>
      </c>
      <c r="S47" s="75" t="n">
        <v>2417175</v>
      </c>
    </row>
    <row r="48" s="76" customFormat="true" ht="16.2" hidden="false" customHeight="true" outlineLevel="0" collapsed="false">
      <c r="A48" s="50"/>
      <c r="B48" s="60"/>
      <c r="C48" s="52"/>
      <c r="D48" s="53"/>
      <c r="E48" s="54" t="s">
        <v>28</v>
      </c>
      <c r="F48" s="55" t="n">
        <v>15949392</v>
      </c>
      <c r="G48" s="56" t="n">
        <v>699200</v>
      </c>
      <c r="H48" s="56" t="n">
        <v>31121</v>
      </c>
      <c r="I48" s="56" t="n">
        <v>429312</v>
      </c>
      <c r="J48" s="56" t="n">
        <v>4958342</v>
      </c>
      <c r="K48" s="56" t="n">
        <v>1348068</v>
      </c>
      <c r="L48" s="56" t="n">
        <v>746822</v>
      </c>
      <c r="M48" s="56" t="n">
        <v>383486</v>
      </c>
      <c r="N48" s="56" t="n">
        <v>1255348</v>
      </c>
      <c r="O48" s="56" t="n">
        <v>672041</v>
      </c>
      <c r="P48" s="57" t="n">
        <v>5425652</v>
      </c>
      <c r="Q48" s="58" t="n">
        <v>14734967</v>
      </c>
      <c r="R48" s="78" t="n">
        <v>1214425</v>
      </c>
      <c r="S48" s="58" t="n">
        <v>1267970</v>
      </c>
    </row>
    <row r="49" s="76" customFormat="true" ht="16.2" hidden="false" customHeight="true" outlineLevel="0" collapsed="false">
      <c r="A49" s="50"/>
      <c r="B49" s="60"/>
      <c r="C49" s="52"/>
      <c r="D49" s="53"/>
      <c r="E49" s="54" t="s">
        <v>29</v>
      </c>
      <c r="F49" s="76" t="n">
        <v>17642444</v>
      </c>
      <c r="G49" s="56" t="n">
        <v>881682</v>
      </c>
      <c r="H49" s="76" t="n">
        <v>43929</v>
      </c>
      <c r="I49" s="56" t="n">
        <v>573991</v>
      </c>
      <c r="J49" s="56" t="n">
        <v>5978610</v>
      </c>
      <c r="K49" s="56" t="n">
        <v>1488099</v>
      </c>
      <c r="L49" s="56" t="n">
        <v>1035145</v>
      </c>
      <c r="M49" s="56" t="n">
        <v>443338</v>
      </c>
      <c r="N49" s="56" t="n">
        <v>1707067</v>
      </c>
      <c r="O49" s="56" t="n">
        <v>583499</v>
      </c>
      <c r="P49" s="57" t="n">
        <v>4907084</v>
      </c>
      <c r="Q49" s="58" t="n">
        <v>16378663</v>
      </c>
      <c r="R49" s="78" t="n">
        <v>1263781</v>
      </c>
      <c r="S49" s="58" t="n">
        <v>1779628</v>
      </c>
    </row>
    <row r="50" customFormat="false" ht="16.2" hidden="false" customHeight="true" outlineLevel="0" collapsed="false">
      <c r="A50" s="61"/>
      <c r="B50" s="62"/>
      <c r="C50" s="63"/>
      <c r="D50" s="64"/>
      <c r="E50" s="65" t="s">
        <v>30</v>
      </c>
      <c r="F50" s="77" t="n">
        <v>16596358</v>
      </c>
      <c r="G50" s="67" t="n">
        <v>948144</v>
      </c>
      <c r="H50" s="77" t="n">
        <v>34954</v>
      </c>
      <c r="I50" s="67" t="n">
        <v>437344</v>
      </c>
      <c r="J50" s="67" t="n">
        <v>5432624</v>
      </c>
      <c r="K50" s="67" t="n">
        <v>1551663</v>
      </c>
      <c r="L50" s="67" t="n">
        <v>971534</v>
      </c>
      <c r="M50" s="67" t="n">
        <v>260636</v>
      </c>
      <c r="N50" s="67" t="n">
        <v>1709329</v>
      </c>
      <c r="O50" s="67" t="n">
        <v>753779</v>
      </c>
      <c r="P50" s="68" t="n">
        <v>4496351</v>
      </c>
      <c r="Q50" s="69" t="n">
        <v>15246732</v>
      </c>
      <c r="R50" s="79" t="n">
        <v>1349626</v>
      </c>
      <c r="S50" s="69" t="n">
        <v>1459355</v>
      </c>
    </row>
    <row r="51" customFormat="false" ht="16.2" hidden="false" customHeight="true" outlineLevel="0" collapsed="false">
      <c r="A51" s="50" t="s">
        <v>24</v>
      </c>
      <c r="B51" s="51" t="s">
        <v>51</v>
      </c>
      <c r="C51" s="52" t="s">
        <v>8</v>
      </c>
      <c r="D51" s="53" t="s">
        <v>52</v>
      </c>
      <c r="E51" s="71" t="s">
        <v>27</v>
      </c>
      <c r="F51" s="72" t="n">
        <v>20977331</v>
      </c>
      <c r="G51" s="73" t="n">
        <v>824668</v>
      </c>
      <c r="H51" s="73" t="n">
        <v>30397</v>
      </c>
      <c r="I51" s="73" t="n">
        <v>535296</v>
      </c>
      <c r="J51" s="73" t="n">
        <v>6814408</v>
      </c>
      <c r="K51" s="73" t="n">
        <v>1613252</v>
      </c>
      <c r="L51" s="73" t="n">
        <v>1183200</v>
      </c>
      <c r="M51" s="73" t="n">
        <v>545743</v>
      </c>
      <c r="N51" s="73" t="n">
        <v>2877253</v>
      </c>
      <c r="O51" s="73" t="n">
        <v>906975</v>
      </c>
      <c r="P51" s="74" t="n">
        <v>5646139</v>
      </c>
      <c r="Q51" s="75" t="n">
        <v>19833572</v>
      </c>
      <c r="R51" s="72" t="n">
        <v>1143759</v>
      </c>
      <c r="S51" s="75" t="n">
        <v>2418053</v>
      </c>
    </row>
    <row r="52" customFormat="false" ht="16.2" hidden="false" customHeight="true" outlineLevel="0" collapsed="false">
      <c r="A52" s="50"/>
      <c r="B52" s="60"/>
      <c r="C52" s="52"/>
      <c r="D52" s="53"/>
      <c r="E52" s="54" t="s">
        <v>28</v>
      </c>
      <c r="F52" s="55" t="n">
        <v>17852243</v>
      </c>
      <c r="G52" s="56" t="n">
        <v>731704</v>
      </c>
      <c r="H52" s="56" t="n">
        <v>33229</v>
      </c>
      <c r="I52" s="56" t="n">
        <v>453383</v>
      </c>
      <c r="J52" s="56" t="n">
        <v>6085782</v>
      </c>
      <c r="K52" s="56" t="n">
        <v>1636066</v>
      </c>
      <c r="L52" s="56" t="n">
        <v>914656</v>
      </c>
      <c r="M52" s="56" t="n">
        <v>625744</v>
      </c>
      <c r="N52" s="56" t="n">
        <v>1341674</v>
      </c>
      <c r="O52" s="56" t="n">
        <v>702814</v>
      </c>
      <c r="P52" s="57" t="n">
        <v>5327191</v>
      </c>
      <c r="Q52" s="58" t="n">
        <v>16684223</v>
      </c>
      <c r="R52" s="78" t="n">
        <v>1168020</v>
      </c>
      <c r="S52" s="58" t="n">
        <v>1268728</v>
      </c>
    </row>
    <row r="53" customFormat="false" ht="16.2" hidden="false" customHeight="true" outlineLevel="0" collapsed="false">
      <c r="A53" s="50"/>
      <c r="B53" s="60"/>
      <c r="C53" s="52"/>
      <c r="D53" s="53"/>
      <c r="E53" s="54" t="s">
        <v>29</v>
      </c>
      <c r="F53" s="76" t="n">
        <v>19630896</v>
      </c>
      <c r="G53" s="56" t="n">
        <v>816187</v>
      </c>
      <c r="H53" s="76" t="n">
        <v>47085</v>
      </c>
      <c r="I53" s="56" t="n">
        <v>477947</v>
      </c>
      <c r="J53" s="56" t="n">
        <v>7174410</v>
      </c>
      <c r="K53" s="56" t="n">
        <v>1576699</v>
      </c>
      <c r="L53" s="56" t="n">
        <v>966548</v>
      </c>
      <c r="M53" s="56" t="n">
        <v>790545</v>
      </c>
      <c r="N53" s="56" t="n">
        <v>1789720</v>
      </c>
      <c r="O53" s="56" t="n">
        <v>718356</v>
      </c>
      <c r="P53" s="57" t="n">
        <v>5273399</v>
      </c>
      <c r="Q53" s="58" t="n">
        <v>18378376</v>
      </c>
      <c r="R53" s="78" t="n">
        <v>1252520</v>
      </c>
      <c r="S53" s="58" t="n">
        <v>1892251</v>
      </c>
    </row>
    <row r="54" customFormat="false" ht="16.2" hidden="false" customHeight="true" outlineLevel="0" collapsed="false">
      <c r="A54" s="61"/>
      <c r="B54" s="62"/>
      <c r="C54" s="63"/>
      <c r="D54" s="64"/>
      <c r="E54" s="65" t="s">
        <v>30</v>
      </c>
      <c r="F54" s="77" t="n">
        <v>17954694</v>
      </c>
      <c r="G54" s="67" t="n">
        <v>908230</v>
      </c>
      <c r="H54" s="77" t="n">
        <v>45527</v>
      </c>
      <c r="I54" s="67" t="n">
        <v>396822</v>
      </c>
      <c r="J54" s="67" t="n">
        <v>6288777</v>
      </c>
      <c r="K54" s="67" t="n">
        <v>1646663</v>
      </c>
      <c r="L54" s="67" t="n">
        <v>859277</v>
      </c>
      <c r="M54" s="67" t="n">
        <v>384727</v>
      </c>
      <c r="N54" s="67" t="n">
        <v>1671920</v>
      </c>
      <c r="O54" s="67" t="n">
        <v>799825</v>
      </c>
      <c r="P54" s="68" t="n">
        <v>4952926</v>
      </c>
      <c r="Q54" s="69" t="n">
        <v>16681944</v>
      </c>
      <c r="R54" s="79" t="n">
        <v>1272750</v>
      </c>
      <c r="S54" s="69" t="n">
        <v>1516054</v>
      </c>
    </row>
    <row r="55" customFormat="false" ht="16.2" hidden="false" customHeight="true" outlineLevel="0" collapsed="false">
      <c r="A55" s="50" t="s">
        <v>24</v>
      </c>
      <c r="B55" s="51" t="s">
        <v>53</v>
      </c>
      <c r="C55" s="52" t="s">
        <v>8</v>
      </c>
      <c r="D55" s="53" t="s">
        <v>54</v>
      </c>
      <c r="E55" s="71" t="s">
        <v>27</v>
      </c>
      <c r="F55" s="72" t="n">
        <v>20882969</v>
      </c>
      <c r="G55" s="73" t="n">
        <v>570198</v>
      </c>
      <c r="H55" s="73" t="n">
        <v>24040</v>
      </c>
      <c r="I55" s="73" t="n">
        <v>438097</v>
      </c>
      <c r="J55" s="73" t="n">
        <v>7150089</v>
      </c>
      <c r="K55" s="73" t="n">
        <v>1715438</v>
      </c>
      <c r="L55" s="73" t="n">
        <v>1105414</v>
      </c>
      <c r="M55" s="73" t="n">
        <v>512870</v>
      </c>
      <c r="N55" s="73" t="n">
        <v>2444337</v>
      </c>
      <c r="O55" s="73" t="n">
        <v>929465</v>
      </c>
      <c r="P55" s="74" t="n">
        <v>5993021</v>
      </c>
      <c r="Q55" s="75" t="n">
        <v>20012504</v>
      </c>
      <c r="R55" s="72" t="n">
        <v>870465</v>
      </c>
      <c r="S55" s="75" t="n">
        <v>2510295</v>
      </c>
    </row>
    <row r="56" customFormat="false" ht="16.2" hidden="false" customHeight="true" outlineLevel="0" collapsed="false">
      <c r="A56" s="50"/>
      <c r="B56" s="60"/>
      <c r="C56" s="52"/>
      <c r="D56" s="53"/>
      <c r="E56" s="54" t="s">
        <v>28</v>
      </c>
      <c r="F56" s="55" t="n">
        <v>17859386</v>
      </c>
      <c r="G56" s="56" t="n">
        <v>603272</v>
      </c>
      <c r="H56" s="56" t="n">
        <v>44239</v>
      </c>
      <c r="I56" s="56" t="n">
        <v>509979</v>
      </c>
      <c r="J56" s="56" t="n">
        <v>6372682</v>
      </c>
      <c r="K56" s="56" t="n">
        <v>1615224</v>
      </c>
      <c r="L56" s="56" t="n">
        <v>851035</v>
      </c>
      <c r="M56" s="56" t="n">
        <v>807315</v>
      </c>
      <c r="N56" s="56" t="n">
        <v>1404705</v>
      </c>
      <c r="O56" s="56" t="n">
        <v>740541</v>
      </c>
      <c r="P56" s="57" t="n">
        <v>4910394</v>
      </c>
      <c r="Q56" s="58" t="n">
        <v>16926687</v>
      </c>
      <c r="R56" s="78" t="n">
        <v>932699</v>
      </c>
      <c r="S56" s="58" t="n">
        <v>1376892</v>
      </c>
    </row>
    <row r="57" customFormat="false" ht="16.2" hidden="false" customHeight="true" outlineLevel="0" collapsed="false">
      <c r="A57" s="50"/>
      <c r="B57" s="60"/>
      <c r="C57" s="52"/>
      <c r="D57" s="53"/>
      <c r="E57" s="54" t="s">
        <v>29</v>
      </c>
      <c r="F57" s="76" t="n">
        <v>19952028</v>
      </c>
      <c r="G57" s="56" t="n">
        <v>656015</v>
      </c>
      <c r="H57" s="76" t="n">
        <v>35591</v>
      </c>
      <c r="I57" s="56" t="n">
        <v>455514</v>
      </c>
      <c r="J57" s="56" t="n">
        <v>7463303</v>
      </c>
      <c r="K57" s="56" t="n">
        <v>1518173</v>
      </c>
      <c r="L57" s="56" t="n">
        <v>1116227</v>
      </c>
      <c r="M57" s="56" t="n">
        <v>434571</v>
      </c>
      <c r="N57" s="56" t="n">
        <v>2002898</v>
      </c>
      <c r="O57" s="56" t="n">
        <v>687126</v>
      </c>
      <c r="P57" s="57" t="n">
        <v>5582610</v>
      </c>
      <c r="Q57" s="58" t="n">
        <v>18927457</v>
      </c>
      <c r="R57" s="78" t="n">
        <v>1024571</v>
      </c>
      <c r="S57" s="58" t="n">
        <v>1878339</v>
      </c>
    </row>
    <row r="58" customFormat="false" ht="16.2" hidden="false" customHeight="true" outlineLevel="0" collapsed="false">
      <c r="A58" s="61"/>
      <c r="B58" s="62"/>
      <c r="C58" s="63"/>
      <c r="D58" s="64"/>
      <c r="E58" s="65" t="s">
        <v>30</v>
      </c>
      <c r="F58" s="77" t="n">
        <v>18607129</v>
      </c>
      <c r="G58" s="67" t="n">
        <v>706319</v>
      </c>
      <c r="H58" s="77" t="n">
        <v>40437</v>
      </c>
      <c r="I58" s="67" t="n">
        <v>345602</v>
      </c>
      <c r="J58" s="67" t="n">
        <v>6812962</v>
      </c>
      <c r="K58" s="67" t="n">
        <v>1651321</v>
      </c>
      <c r="L58" s="67" t="n">
        <v>949641</v>
      </c>
      <c r="M58" s="67" t="n">
        <v>607402</v>
      </c>
      <c r="N58" s="67" t="n">
        <v>1688316</v>
      </c>
      <c r="O58" s="67" t="n">
        <v>819521</v>
      </c>
      <c r="P58" s="68" t="n">
        <v>4985608</v>
      </c>
      <c r="Q58" s="69" t="n">
        <v>17509577</v>
      </c>
      <c r="R58" s="79" t="n">
        <v>1097552</v>
      </c>
      <c r="S58" s="69" t="n">
        <v>1608660</v>
      </c>
    </row>
    <row r="59" customFormat="false" ht="16.2" hidden="false" customHeight="true" outlineLevel="0" collapsed="false">
      <c r="A59" s="50" t="s">
        <v>24</v>
      </c>
      <c r="B59" s="51" t="s">
        <v>64</v>
      </c>
      <c r="C59" s="52" t="s">
        <v>8</v>
      </c>
      <c r="D59" s="53" t="s">
        <v>65</v>
      </c>
      <c r="E59" s="71" t="s">
        <v>27</v>
      </c>
      <c r="F59" s="72" t="n">
        <v>23855302</v>
      </c>
      <c r="G59" s="73" t="n">
        <v>547852</v>
      </c>
      <c r="H59" s="73" t="n">
        <v>43656</v>
      </c>
      <c r="I59" s="73" t="n">
        <v>868041</v>
      </c>
      <c r="J59" s="73" t="n">
        <v>8586576</v>
      </c>
      <c r="K59" s="73" t="n">
        <v>1615668</v>
      </c>
      <c r="L59" s="73" t="n">
        <v>1334115</v>
      </c>
      <c r="M59" s="73" t="n">
        <v>795903</v>
      </c>
      <c r="N59" s="73" t="n">
        <v>3167877</v>
      </c>
      <c r="O59" s="73" t="n">
        <v>988334</v>
      </c>
      <c r="P59" s="74" t="n">
        <v>5907280</v>
      </c>
      <c r="Q59" s="75" t="n">
        <v>22976327</v>
      </c>
      <c r="R59" s="72" t="n">
        <v>878975</v>
      </c>
      <c r="S59" s="75" t="n">
        <v>2475958</v>
      </c>
    </row>
    <row r="60" customFormat="false" ht="16.2" hidden="false" customHeight="true" outlineLevel="0" collapsed="false">
      <c r="A60" s="50"/>
      <c r="B60" s="60"/>
      <c r="C60" s="52"/>
      <c r="D60" s="53"/>
      <c r="E60" s="54" t="s">
        <v>28</v>
      </c>
      <c r="F60" s="55" t="n">
        <v>18697518</v>
      </c>
      <c r="G60" s="56" t="n">
        <v>603742</v>
      </c>
      <c r="H60" s="56" t="n">
        <v>53142</v>
      </c>
      <c r="I60" s="56" t="n">
        <v>482227</v>
      </c>
      <c r="J60" s="56" t="n">
        <v>7461038</v>
      </c>
      <c r="K60" s="56" t="n">
        <v>1861739</v>
      </c>
      <c r="L60" s="56" t="n">
        <v>863703</v>
      </c>
      <c r="M60" s="56" t="n">
        <v>344373</v>
      </c>
      <c r="N60" s="56" t="n">
        <v>1596832</v>
      </c>
      <c r="O60" s="56" t="n">
        <v>835075</v>
      </c>
      <c r="P60" s="57" t="n">
        <v>4595647</v>
      </c>
      <c r="Q60" s="58" t="n">
        <v>17696701</v>
      </c>
      <c r="R60" s="78" t="n">
        <v>1000817</v>
      </c>
      <c r="S60" s="58" t="n">
        <v>1370045</v>
      </c>
    </row>
    <row r="61" customFormat="false" ht="16.2" hidden="false" customHeight="true" outlineLevel="0" collapsed="false">
      <c r="A61" s="50"/>
      <c r="B61" s="60"/>
      <c r="C61" s="52"/>
      <c r="D61" s="53"/>
      <c r="E61" s="54" t="s">
        <v>29</v>
      </c>
      <c r="F61" s="76" t="n">
        <v>20908796</v>
      </c>
      <c r="G61" s="56" t="n">
        <v>708013</v>
      </c>
      <c r="H61" s="76" t="n">
        <v>58626</v>
      </c>
      <c r="I61" s="56" t="n">
        <v>467785</v>
      </c>
      <c r="J61" s="56" t="n">
        <v>7906563</v>
      </c>
      <c r="K61" s="56" t="n">
        <v>1824394</v>
      </c>
      <c r="L61" s="56" t="n">
        <v>1103307</v>
      </c>
      <c r="M61" s="56" t="n">
        <v>469778</v>
      </c>
      <c r="N61" s="56" t="n">
        <v>2849535</v>
      </c>
      <c r="O61" s="56" t="n">
        <v>802179</v>
      </c>
      <c r="P61" s="57" t="n">
        <v>4718616</v>
      </c>
      <c r="Q61" s="58" t="n">
        <v>19873088</v>
      </c>
      <c r="R61" s="78" t="n">
        <v>1035708</v>
      </c>
      <c r="S61" s="58" t="n">
        <v>1863717</v>
      </c>
    </row>
    <row r="62" customFormat="false" ht="16.2" hidden="false" customHeight="true" outlineLevel="0" collapsed="false">
      <c r="A62" s="61"/>
      <c r="B62" s="62"/>
      <c r="C62" s="63"/>
      <c r="D62" s="64"/>
      <c r="E62" s="65" t="s">
        <v>30</v>
      </c>
      <c r="F62" s="77" t="n">
        <v>19426172</v>
      </c>
      <c r="G62" s="67" t="n">
        <v>628428</v>
      </c>
      <c r="H62" s="77" t="n">
        <v>55382</v>
      </c>
      <c r="I62" s="67" t="n">
        <v>470140</v>
      </c>
      <c r="J62" s="67" t="n">
        <v>7473820</v>
      </c>
      <c r="K62" s="67" t="n">
        <v>2216478</v>
      </c>
      <c r="L62" s="67" t="n">
        <v>946980</v>
      </c>
      <c r="M62" s="67" t="n">
        <v>408568</v>
      </c>
      <c r="N62" s="67" t="n">
        <v>1918361</v>
      </c>
      <c r="O62" s="67" t="n">
        <v>1073302</v>
      </c>
      <c r="P62" s="68" t="n">
        <v>4234713</v>
      </c>
      <c r="Q62" s="69" t="n">
        <v>18571608</v>
      </c>
      <c r="R62" s="79" t="n">
        <v>854564</v>
      </c>
      <c r="S62" s="69" t="n">
        <v>1606528</v>
      </c>
    </row>
    <row r="63" customFormat="false" ht="16.2" hidden="false" customHeight="true" outlineLevel="0" collapsed="false">
      <c r="A63" s="50" t="s">
        <v>24</v>
      </c>
      <c r="B63" s="51" t="s">
        <v>57</v>
      </c>
      <c r="C63" s="52" t="s">
        <v>8</v>
      </c>
      <c r="D63" s="53" t="s">
        <v>58</v>
      </c>
      <c r="E63" s="71" t="s">
        <v>27</v>
      </c>
      <c r="F63" s="72" t="n">
        <v>23944898</v>
      </c>
      <c r="G63" s="73" t="n">
        <v>554474</v>
      </c>
      <c r="H63" s="73" t="n">
        <v>87396</v>
      </c>
      <c r="I63" s="73" t="n">
        <v>441809</v>
      </c>
      <c r="J63" s="73" t="n">
        <v>8976747</v>
      </c>
      <c r="K63" s="73" t="n">
        <v>2406793</v>
      </c>
      <c r="L63" s="73" t="n">
        <v>1303509</v>
      </c>
      <c r="M63" s="73" t="n">
        <v>764515</v>
      </c>
      <c r="N63" s="73" t="n">
        <v>3131105</v>
      </c>
      <c r="O63" s="73" t="n">
        <v>1154487</v>
      </c>
      <c r="P63" s="74" t="n">
        <v>5124063</v>
      </c>
      <c r="Q63" s="75" t="n">
        <v>23162765</v>
      </c>
      <c r="R63" s="72" t="n">
        <v>782133</v>
      </c>
      <c r="S63" s="75" t="n">
        <v>2473503</v>
      </c>
    </row>
    <row r="64" customFormat="false" ht="16.2" hidden="false" customHeight="true" outlineLevel="0" collapsed="false">
      <c r="A64" s="50"/>
      <c r="B64" s="60"/>
      <c r="C64" s="52"/>
      <c r="D64" s="53"/>
      <c r="E64" s="54" t="s">
        <v>28</v>
      </c>
      <c r="F64" s="55" t="n">
        <v>18820703</v>
      </c>
      <c r="G64" s="56" t="n">
        <v>722619</v>
      </c>
      <c r="H64" s="56" t="n">
        <v>44693</v>
      </c>
      <c r="I64" s="56" t="n">
        <v>592307</v>
      </c>
      <c r="J64" s="56" t="n">
        <v>7828823</v>
      </c>
      <c r="K64" s="56" t="n">
        <v>1459509</v>
      </c>
      <c r="L64" s="56" t="n">
        <v>889721</v>
      </c>
      <c r="M64" s="56" t="n">
        <v>330789</v>
      </c>
      <c r="N64" s="56" t="n">
        <v>1850770</v>
      </c>
      <c r="O64" s="56" t="n">
        <v>989234</v>
      </c>
      <c r="P64" s="57" t="n">
        <v>4112238</v>
      </c>
      <c r="Q64" s="58" t="n">
        <v>18050992</v>
      </c>
      <c r="R64" s="78" t="n">
        <v>769711</v>
      </c>
      <c r="S64" s="58" t="n">
        <v>1473226</v>
      </c>
    </row>
    <row r="65" customFormat="false" ht="16.2" hidden="false" customHeight="true" outlineLevel="0" collapsed="false">
      <c r="A65" s="50"/>
      <c r="B65" s="60"/>
      <c r="C65" s="52"/>
      <c r="D65" s="53"/>
      <c r="E65" s="54" t="s">
        <v>29</v>
      </c>
      <c r="F65" s="76" t="n">
        <v>20094191</v>
      </c>
      <c r="G65" s="56" t="n">
        <v>779471</v>
      </c>
      <c r="H65" s="76" t="n">
        <v>51950</v>
      </c>
      <c r="I65" s="56" t="n">
        <v>594609</v>
      </c>
      <c r="J65" s="56" t="n">
        <v>8341210</v>
      </c>
      <c r="K65" s="56" t="n">
        <v>1806607</v>
      </c>
      <c r="L65" s="56" t="n">
        <v>1100662</v>
      </c>
      <c r="M65" s="56" t="n">
        <v>473611</v>
      </c>
      <c r="N65" s="56" t="n">
        <v>1989656</v>
      </c>
      <c r="O65" s="56" t="n">
        <v>961236</v>
      </c>
      <c r="P65" s="57" t="n">
        <v>3995179</v>
      </c>
      <c r="Q65" s="58" t="n">
        <v>19232143</v>
      </c>
      <c r="R65" s="78" t="n">
        <v>862048</v>
      </c>
      <c r="S65" s="58" t="n">
        <v>1888497</v>
      </c>
    </row>
    <row r="66" customFormat="false" ht="16.2" hidden="false" customHeight="true" outlineLevel="0" collapsed="false">
      <c r="A66" s="61"/>
      <c r="B66" s="62"/>
      <c r="C66" s="63"/>
      <c r="D66" s="64"/>
      <c r="E66" s="65" t="s">
        <v>30</v>
      </c>
      <c r="F66" s="77" t="n">
        <v>17143969</v>
      </c>
      <c r="G66" s="67" t="n">
        <v>637315</v>
      </c>
      <c r="H66" s="77" t="n">
        <v>56230</v>
      </c>
      <c r="I66" s="67" t="n">
        <v>469303</v>
      </c>
      <c r="J66" s="67" t="n">
        <v>6742727</v>
      </c>
      <c r="K66" s="67" t="n">
        <v>1580279</v>
      </c>
      <c r="L66" s="67" t="n">
        <v>902963</v>
      </c>
      <c r="M66" s="67" t="n">
        <v>390690</v>
      </c>
      <c r="N66" s="67" t="n">
        <v>1837351</v>
      </c>
      <c r="O66" s="67" t="n">
        <v>1204908</v>
      </c>
      <c r="P66" s="68" t="n">
        <v>3322203</v>
      </c>
      <c r="Q66" s="69" t="n">
        <v>16391820</v>
      </c>
      <c r="R66" s="79" t="n">
        <v>752149</v>
      </c>
      <c r="S66" s="69" t="n">
        <v>1593863</v>
      </c>
    </row>
    <row r="67" customFormat="false" ht="16.2" hidden="false" customHeight="true" outlineLevel="0" collapsed="false">
      <c r="A67" s="50" t="s">
        <v>24</v>
      </c>
      <c r="B67" s="51" t="s">
        <v>59</v>
      </c>
      <c r="C67" s="52" t="s">
        <v>8</v>
      </c>
      <c r="D67" s="53" t="s">
        <v>60</v>
      </c>
      <c r="E67" s="71" t="s">
        <v>27</v>
      </c>
      <c r="F67" s="72" t="n">
        <v>18635545</v>
      </c>
      <c r="G67" s="73" t="n">
        <v>679189</v>
      </c>
      <c r="H67" s="73" t="n">
        <v>48280</v>
      </c>
      <c r="I67" s="73" t="n">
        <v>527591</v>
      </c>
      <c r="J67" s="73" t="n">
        <v>6719347</v>
      </c>
      <c r="K67" s="73" t="n">
        <v>1461343</v>
      </c>
      <c r="L67" s="73" t="n">
        <v>1232898</v>
      </c>
      <c r="M67" s="73" t="n">
        <v>494854</v>
      </c>
      <c r="N67" s="73" t="n">
        <v>2766936</v>
      </c>
      <c r="O67" s="73" t="n">
        <v>1125304</v>
      </c>
      <c r="P67" s="74" t="n">
        <v>3579803</v>
      </c>
      <c r="Q67" s="75" t="n">
        <v>18110807</v>
      </c>
      <c r="R67" s="72" t="n">
        <v>524738</v>
      </c>
      <c r="S67" s="75" t="n">
        <v>2301529</v>
      </c>
    </row>
    <row r="68" customFormat="false" ht="16.2" hidden="false" customHeight="true" outlineLevel="0" collapsed="false">
      <c r="A68" s="50"/>
      <c r="B68" s="60"/>
      <c r="C68" s="52"/>
      <c r="D68" s="53"/>
      <c r="E68" s="54" t="s">
        <v>28</v>
      </c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7"/>
      <c r="Q68" s="58"/>
      <c r="R68" s="78"/>
      <c r="S68" s="58"/>
    </row>
    <row r="69" customFormat="false" ht="16.2" hidden="false" customHeight="true" outlineLevel="0" collapsed="false">
      <c r="A69" s="50"/>
      <c r="B69" s="60"/>
      <c r="C69" s="52"/>
      <c r="D69" s="53"/>
      <c r="E69" s="54" t="s">
        <v>29</v>
      </c>
      <c r="F69" s="76"/>
      <c r="G69" s="56"/>
      <c r="H69" s="76"/>
      <c r="I69" s="56"/>
      <c r="J69" s="56"/>
      <c r="K69" s="56"/>
      <c r="L69" s="56"/>
      <c r="M69" s="56"/>
      <c r="N69" s="56"/>
      <c r="O69" s="56"/>
      <c r="P69" s="57"/>
      <c r="Q69" s="58"/>
      <c r="R69" s="78"/>
      <c r="S69" s="58"/>
    </row>
    <row r="70" customFormat="false" ht="16.2" hidden="false" customHeight="true" outlineLevel="0" collapsed="false">
      <c r="A70" s="61"/>
      <c r="B70" s="62"/>
      <c r="C70" s="63"/>
      <c r="D70" s="64"/>
      <c r="E70" s="65" t="s">
        <v>30</v>
      </c>
      <c r="F70" s="77"/>
      <c r="G70" s="67"/>
      <c r="H70" s="77"/>
      <c r="I70" s="67"/>
      <c r="J70" s="67"/>
      <c r="K70" s="67"/>
      <c r="L70" s="67"/>
      <c r="M70" s="67"/>
      <c r="N70" s="67"/>
      <c r="O70" s="67"/>
      <c r="P70" s="68"/>
      <c r="Q70" s="69"/>
      <c r="R70" s="79"/>
      <c r="S70" s="69"/>
    </row>
    <row r="71" customFormat="false" ht="16.2" hidden="false" customHeight="true" outlineLevel="0" collapsed="false">
      <c r="P71" s="12"/>
      <c r="Q71" s="12"/>
      <c r="R71" s="12"/>
      <c r="S71" s="12"/>
    </row>
    <row r="72" customFormat="false" ht="16.2" hidden="false" customHeight="true" outlineLevel="0" collapsed="false">
      <c r="P72" s="12"/>
      <c r="Q72" s="12"/>
      <c r="R72" s="12"/>
      <c r="S72" s="12"/>
    </row>
    <row r="73" customFormat="false" ht="16.2" hidden="false" customHeight="true" outlineLevel="0" collapsed="false">
      <c r="P73" s="12"/>
      <c r="Q73" s="12"/>
      <c r="R73" s="12"/>
      <c r="S73" s="12"/>
    </row>
    <row r="74" customFormat="false" ht="16.2" hidden="false" customHeight="true" outlineLevel="0" collapsed="false">
      <c r="P74" s="12"/>
      <c r="Q74" s="12"/>
      <c r="R74" s="12"/>
      <c r="S74" s="12"/>
    </row>
    <row r="75" customFormat="false" ht="16.2" hidden="false" customHeight="true" outlineLevel="0" collapsed="false">
      <c r="P75" s="12"/>
      <c r="Q75" s="12"/>
      <c r="R75" s="12"/>
      <c r="S75" s="12"/>
    </row>
    <row r="76" customFormat="false" ht="16.2" hidden="false" customHeight="true" outlineLevel="0" collapsed="false">
      <c r="P76" s="12"/>
      <c r="Q76" s="12"/>
      <c r="R76" s="12"/>
      <c r="S76" s="12"/>
    </row>
    <row r="77" customFormat="false" ht="16.2" hidden="false" customHeight="true" outlineLevel="0" collapsed="false">
      <c r="P77" s="12"/>
      <c r="Q77" s="12"/>
      <c r="R77" s="12"/>
      <c r="S77" s="12"/>
    </row>
    <row r="78" customFormat="false" ht="16.2" hidden="false" customHeight="true" outlineLevel="0" collapsed="false">
      <c r="P78" s="12"/>
      <c r="Q78" s="12"/>
      <c r="R78" s="12"/>
      <c r="S78" s="12"/>
    </row>
    <row r="79" customFormat="false" ht="16.2" hidden="false" customHeight="true" outlineLevel="0" collapsed="false">
      <c r="P79" s="12"/>
      <c r="Q79" s="12"/>
      <c r="R79" s="12"/>
      <c r="S79" s="12"/>
    </row>
    <row r="80" customFormat="false" ht="16.2" hidden="false" customHeight="true" outlineLevel="0" collapsed="false">
      <c r="P80" s="12"/>
      <c r="Q80" s="12"/>
      <c r="R80" s="12"/>
      <c r="S80" s="12"/>
    </row>
    <row r="81" customFormat="false" ht="16.2" hidden="false" customHeight="true" outlineLevel="0" collapsed="false">
      <c r="P81" s="12"/>
      <c r="Q81" s="12"/>
      <c r="R81" s="12"/>
      <c r="S81" s="12"/>
    </row>
    <row r="82" customFormat="false" ht="16.2" hidden="false" customHeight="true" outlineLevel="0" collapsed="false">
      <c r="P82" s="12"/>
      <c r="Q82" s="12"/>
      <c r="R82" s="12"/>
      <c r="S82" s="12"/>
    </row>
    <row r="83" customFormat="false" ht="16.2" hidden="false" customHeight="true" outlineLevel="0" collapsed="false">
      <c r="P83" s="12"/>
      <c r="Q83" s="12"/>
      <c r="R83" s="12"/>
      <c r="S83" s="12"/>
    </row>
    <row r="84" customFormat="false" ht="16.2" hidden="false" customHeight="true" outlineLevel="0" collapsed="false">
      <c r="P84" s="12"/>
      <c r="Q84" s="12"/>
      <c r="R84" s="12"/>
      <c r="S84" s="12"/>
    </row>
    <row r="85" customFormat="false" ht="16.2" hidden="false" customHeight="true" outlineLevel="0" collapsed="false">
      <c r="P85" s="12"/>
      <c r="Q85" s="12"/>
      <c r="R85" s="12"/>
      <c r="S85" s="12"/>
    </row>
    <row r="86" customFormat="false" ht="16.2" hidden="false" customHeight="true" outlineLevel="0" collapsed="false">
      <c r="P86" s="12"/>
      <c r="Q86" s="12"/>
      <c r="R86" s="12"/>
      <c r="S86" s="12"/>
    </row>
    <row r="87" customFormat="false" ht="16.2" hidden="false" customHeight="true" outlineLevel="0" collapsed="false">
      <c r="P87" s="12"/>
      <c r="Q87" s="12"/>
      <c r="R87" s="12"/>
      <c r="S87" s="12"/>
    </row>
    <row r="88" customFormat="false" ht="16.2" hidden="false" customHeight="true" outlineLevel="0" collapsed="false">
      <c r="P88" s="12"/>
      <c r="Q88" s="12"/>
      <c r="R88" s="12"/>
      <c r="S88" s="12"/>
    </row>
    <row r="89" customFormat="false" ht="16.2" hidden="false" customHeight="true" outlineLevel="0" collapsed="false">
      <c r="P89" s="12"/>
      <c r="Q89" s="12"/>
      <c r="R89" s="12"/>
      <c r="S89" s="12"/>
    </row>
    <row r="90" customFormat="false" ht="16.2" hidden="false" customHeight="true" outlineLevel="0" collapsed="false">
      <c r="P90" s="12"/>
      <c r="Q90" s="12"/>
      <c r="R90" s="12"/>
      <c r="S90" s="12"/>
    </row>
    <row r="91" customFormat="false" ht="16.2" hidden="false" customHeight="true" outlineLevel="0" collapsed="false">
      <c r="P91" s="12"/>
      <c r="Q91" s="12"/>
      <c r="R91" s="12"/>
      <c r="S91" s="12"/>
    </row>
    <row r="92" customFormat="false" ht="16.2" hidden="false" customHeight="true" outlineLevel="0" collapsed="false">
      <c r="P92" s="12"/>
      <c r="Q92" s="12"/>
      <c r="R92" s="12"/>
      <c r="S92" s="12"/>
    </row>
  </sheetData>
  <printOptions headings="false" gridLines="false" gridLinesSet="true" horizontalCentered="false" verticalCentered="false"/>
  <pageMargins left="1.18125" right="0.196527777777778" top="0.984027777777778" bottom="0.393055555555556" header="0.7875" footer="0.196527777777778"/>
  <pageSetup paperSize="9" scale="6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R&amp;A</oddHeader>
    <oddFooter>&amp;C&amp;"ＭＳ ゴシック,Regular"－ &amp;P －</oddFooter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S11" activeCellId="0" sqref="S11"/>
    </sheetView>
  </sheetViews>
  <sheetFormatPr defaultColWidth="8.66015625" defaultRowHeight="16.2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3.1"/>
    <col collapsed="false" customWidth="true" hidden="false" outlineLevel="0" max="4" min="4" style="2" width="4.99"/>
    <col collapsed="false" customWidth="true" hidden="false" outlineLevel="0" max="5" min="5" style="3" width="6.66"/>
    <col collapsed="false" customWidth="true" hidden="false" outlineLevel="0" max="19" min="6" style="4" width="13.77"/>
    <col collapsed="false" customWidth="true" hidden="false" outlineLevel="0" max="20" min="20" style="4" width="8.99"/>
    <col collapsed="false" customWidth="true" hidden="false" outlineLevel="0" max="23" min="21" style="81" width="9.77"/>
    <col collapsed="false" customWidth="false" hidden="false" outlineLevel="0" max="41" min="24" style="81" width="8.66"/>
    <col collapsed="false" customWidth="false" hidden="false" outlineLevel="0" max="53" min="42" style="12" width="8.66"/>
    <col collapsed="false" customWidth="false" hidden="false" outlineLevel="0" max="257" min="54" style="5" width="8.66"/>
  </cols>
  <sheetData>
    <row r="1" customFormat="false" ht="19.95" hidden="false" customHeight="true" outlineLevel="0" collapsed="false">
      <c r="A1" s="6" t="s">
        <v>0</v>
      </c>
      <c r="B1" s="7"/>
      <c r="C1" s="7"/>
      <c r="D1" s="8"/>
      <c r="E1" s="9"/>
      <c r="F1" s="10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2"/>
      <c r="U1" s="11"/>
      <c r="V1" s="11"/>
      <c r="W1" s="11"/>
      <c r="X1" s="11"/>
      <c r="Y1" s="11"/>
      <c r="Z1" s="13"/>
      <c r="AA1" s="11"/>
      <c r="AB1" s="11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</row>
    <row r="2" s="20" customFormat="true" ht="19.95" hidden="false" customHeight="true" outlineLevel="0" collapsed="false">
      <c r="A2" s="14"/>
      <c r="B2" s="15"/>
      <c r="C2" s="15"/>
      <c r="D2" s="16"/>
      <c r="E2" s="17"/>
      <c r="F2" s="14"/>
      <c r="G2" s="18" t="s">
        <v>67</v>
      </c>
      <c r="H2" s="18"/>
      <c r="I2" s="14"/>
      <c r="J2" s="19" t="s">
        <v>2</v>
      </c>
      <c r="K2" s="19" t="s">
        <v>61</v>
      </c>
      <c r="L2" s="14"/>
      <c r="M2" s="14"/>
      <c r="N2" s="18" t="s">
        <v>67</v>
      </c>
      <c r="O2" s="18"/>
      <c r="P2" s="14"/>
      <c r="Q2" s="19" t="s">
        <v>2</v>
      </c>
      <c r="R2" s="19" t="s">
        <v>61</v>
      </c>
      <c r="S2" s="14"/>
      <c r="T2" s="14"/>
      <c r="U2" s="82"/>
      <c r="V2" s="82"/>
      <c r="W2" s="82"/>
      <c r="X2" s="82"/>
      <c r="Y2" s="82"/>
      <c r="Z2" s="83"/>
      <c r="AA2" s="82"/>
      <c r="AB2" s="82"/>
      <c r="AC2" s="82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</row>
    <row r="3" s="27" customFormat="true" ht="19.95" hidden="false" customHeight="true" outlineLevel="0" collapsed="false">
      <c r="A3" s="21" t="s">
        <v>3</v>
      </c>
      <c r="B3" s="22"/>
      <c r="C3" s="22"/>
      <c r="D3" s="23"/>
      <c r="E3" s="24"/>
      <c r="F3" s="25"/>
      <c r="G3" s="26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85"/>
      <c r="V3" s="85"/>
      <c r="W3" s="85"/>
      <c r="X3" s="85"/>
      <c r="Y3" s="85"/>
      <c r="Z3" s="86"/>
      <c r="AA3" s="85"/>
      <c r="AB3" s="85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</row>
    <row r="4" customFormat="false" ht="19.95" hidden="false" customHeight="true" outlineLevel="0" collapsed="false">
      <c r="A4" s="28" t="s">
        <v>62</v>
      </c>
      <c r="B4" s="29"/>
      <c r="C4" s="29"/>
      <c r="D4" s="30"/>
      <c r="E4" s="28"/>
      <c r="F4" s="31" t="s">
        <v>5</v>
      </c>
      <c r="G4" s="32"/>
      <c r="H4" s="32"/>
      <c r="I4" s="32"/>
      <c r="J4" s="32"/>
      <c r="K4" s="32"/>
      <c r="L4" s="32"/>
      <c r="M4" s="31" t="s">
        <v>5</v>
      </c>
      <c r="N4" s="32"/>
      <c r="O4" s="32"/>
      <c r="P4" s="32"/>
      <c r="Q4" s="32"/>
      <c r="R4" s="32"/>
      <c r="S4" s="32"/>
      <c r="T4" s="28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s="42" customFormat="true" ht="16.2" hidden="false" customHeight="true" outlineLevel="0" collapsed="false">
      <c r="A5" s="33"/>
      <c r="B5" s="34"/>
      <c r="C5" s="34"/>
      <c r="D5" s="34"/>
      <c r="E5" s="35"/>
      <c r="F5" s="36" t="s">
        <v>6</v>
      </c>
      <c r="G5" s="37"/>
      <c r="H5" s="37"/>
      <c r="I5" s="37"/>
      <c r="J5" s="38"/>
      <c r="K5" s="38"/>
      <c r="L5" s="37"/>
      <c r="M5" s="37"/>
      <c r="N5" s="37"/>
      <c r="O5" s="38"/>
      <c r="P5" s="39"/>
      <c r="Q5" s="88" t="s">
        <v>6</v>
      </c>
      <c r="R5" s="39"/>
      <c r="S5" s="40" t="s">
        <v>7</v>
      </c>
      <c r="T5" s="89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1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</row>
    <row r="6" s="42" customFormat="true" ht="24" hidden="false" customHeight="true" outlineLevel="0" collapsed="false">
      <c r="A6" s="43"/>
      <c r="B6" s="44" t="s">
        <v>8</v>
      </c>
      <c r="C6" s="44"/>
      <c r="D6" s="44"/>
      <c r="E6" s="45" t="s">
        <v>9</v>
      </c>
      <c r="F6" s="46" t="s">
        <v>10</v>
      </c>
      <c r="G6" s="46" t="s">
        <v>11</v>
      </c>
      <c r="H6" s="46" t="s">
        <v>12</v>
      </c>
      <c r="I6" s="46" t="s">
        <v>13</v>
      </c>
      <c r="J6" s="46" t="s">
        <v>14</v>
      </c>
      <c r="K6" s="46" t="s">
        <v>15</v>
      </c>
      <c r="L6" s="46" t="s">
        <v>16</v>
      </c>
      <c r="M6" s="46" t="s">
        <v>17</v>
      </c>
      <c r="N6" s="46" t="s">
        <v>18</v>
      </c>
      <c r="O6" s="46" t="s">
        <v>19</v>
      </c>
      <c r="P6" s="47" t="s">
        <v>20</v>
      </c>
      <c r="Q6" s="93" t="s">
        <v>21</v>
      </c>
      <c r="R6" s="47" t="s">
        <v>22</v>
      </c>
      <c r="S6" s="48" t="s">
        <v>23</v>
      </c>
      <c r="T6" s="89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1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</row>
    <row r="7" customFormat="false" ht="16.2" hidden="false" customHeight="true" outlineLevel="0" collapsed="false">
      <c r="A7" s="50" t="s">
        <v>24</v>
      </c>
      <c r="B7" s="51" t="s">
        <v>25</v>
      </c>
      <c r="C7" s="52" t="s">
        <v>8</v>
      </c>
      <c r="D7" s="53" t="s">
        <v>26</v>
      </c>
      <c r="E7" s="54" t="s">
        <v>27</v>
      </c>
      <c r="F7" s="94" t="s">
        <v>63</v>
      </c>
      <c r="G7" s="94" t="s">
        <v>63</v>
      </c>
      <c r="H7" s="94" t="s">
        <v>63</v>
      </c>
      <c r="I7" s="94" t="s">
        <v>63</v>
      </c>
      <c r="J7" s="94" t="s">
        <v>63</v>
      </c>
      <c r="K7" s="94" t="s">
        <v>63</v>
      </c>
      <c r="L7" s="94" t="s">
        <v>63</v>
      </c>
      <c r="M7" s="94" t="s">
        <v>63</v>
      </c>
      <c r="N7" s="94" t="s">
        <v>63</v>
      </c>
      <c r="O7" s="94" t="s">
        <v>63</v>
      </c>
      <c r="P7" s="95" t="s">
        <v>63</v>
      </c>
      <c r="Q7" s="96" t="s">
        <v>63</v>
      </c>
      <c r="R7" s="97" t="s">
        <v>63</v>
      </c>
      <c r="S7" s="94" t="s">
        <v>63</v>
      </c>
      <c r="U7" s="11"/>
      <c r="V7" s="11"/>
      <c r="W7" s="11"/>
      <c r="X7" s="11"/>
      <c r="Y7" s="11"/>
      <c r="Z7" s="13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6.2" hidden="false" customHeight="true" outlineLevel="0" collapsed="false">
      <c r="A8" s="50"/>
      <c r="B8" s="60"/>
      <c r="C8" s="52"/>
      <c r="D8" s="53"/>
      <c r="E8" s="54" t="s">
        <v>28</v>
      </c>
      <c r="F8" s="94" t="s">
        <v>63</v>
      </c>
      <c r="G8" s="94" t="s">
        <v>63</v>
      </c>
      <c r="H8" s="94" t="s">
        <v>63</v>
      </c>
      <c r="I8" s="94" t="s">
        <v>63</v>
      </c>
      <c r="J8" s="94" t="s">
        <v>63</v>
      </c>
      <c r="K8" s="94" t="s">
        <v>63</v>
      </c>
      <c r="L8" s="94" t="s">
        <v>63</v>
      </c>
      <c r="M8" s="94" t="s">
        <v>63</v>
      </c>
      <c r="N8" s="94" t="s">
        <v>63</v>
      </c>
      <c r="O8" s="94" t="s">
        <v>63</v>
      </c>
      <c r="P8" s="95" t="s">
        <v>63</v>
      </c>
      <c r="Q8" s="98" t="s">
        <v>63</v>
      </c>
      <c r="R8" s="99" t="s">
        <v>63</v>
      </c>
      <c r="S8" s="94" t="s">
        <v>63</v>
      </c>
      <c r="U8" s="11"/>
      <c r="V8" s="11"/>
      <c r="W8" s="11"/>
      <c r="X8" s="11"/>
      <c r="Y8" s="11"/>
      <c r="Z8" s="13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6.2" hidden="false" customHeight="true" outlineLevel="0" collapsed="false">
      <c r="A9" s="50"/>
      <c r="B9" s="60"/>
      <c r="C9" s="52"/>
      <c r="D9" s="53"/>
      <c r="E9" s="54" t="s">
        <v>29</v>
      </c>
      <c r="F9" s="94" t="s">
        <v>63</v>
      </c>
      <c r="G9" s="94" t="s">
        <v>63</v>
      </c>
      <c r="H9" s="94" t="s">
        <v>63</v>
      </c>
      <c r="I9" s="94" t="s">
        <v>63</v>
      </c>
      <c r="J9" s="94" t="s">
        <v>63</v>
      </c>
      <c r="K9" s="94" t="s">
        <v>63</v>
      </c>
      <c r="L9" s="94" t="s">
        <v>63</v>
      </c>
      <c r="M9" s="94" t="s">
        <v>63</v>
      </c>
      <c r="N9" s="94" t="s">
        <v>63</v>
      </c>
      <c r="O9" s="94" t="s">
        <v>63</v>
      </c>
      <c r="P9" s="95" t="s">
        <v>63</v>
      </c>
      <c r="Q9" s="98" t="s">
        <v>63</v>
      </c>
      <c r="R9" s="99" t="s">
        <v>63</v>
      </c>
      <c r="S9" s="94" t="s">
        <v>63</v>
      </c>
      <c r="U9" s="11"/>
      <c r="V9" s="11"/>
      <c r="W9" s="11"/>
      <c r="X9" s="11"/>
      <c r="Y9" s="11"/>
      <c r="Z9" s="13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6.2" hidden="false" customHeight="true" outlineLevel="0" collapsed="false">
      <c r="A10" s="61"/>
      <c r="B10" s="62"/>
      <c r="C10" s="63"/>
      <c r="D10" s="64"/>
      <c r="E10" s="65" t="s">
        <v>30</v>
      </c>
      <c r="F10" s="94" t="s">
        <v>63</v>
      </c>
      <c r="G10" s="94" t="s">
        <v>63</v>
      </c>
      <c r="H10" s="94" t="s">
        <v>63</v>
      </c>
      <c r="I10" s="94" t="s">
        <v>63</v>
      </c>
      <c r="J10" s="94" t="s">
        <v>63</v>
      </c>
      <c r="K10" s="94" t="s">
        <v>63</v>
      </c>
      <c r="L10" s="94" t="s">
        <v>63</v>
      </c>
      <c r="M10" s="94" t="s">
        <v>63</v>
      </c>
      <c r="N10" s="94" t="s">
        <v>63</v>
      </c>
      <c r="O10" s="94" t="s">
        <v>63</v>
      </c>
      <c r="P10" s="95" t="s">
        <v>63</v>
      </c>
      <c r="Q10" s="100" t="s">
        <v>63</v>
      </c>
      <c r="R10" s="101" t="s">
        <v>63</v>
      </c>
      <c r="S10" s="94" t="s">
        <v>63</v>
      </c>
      <c r="U10" s="11"/>
      <c r="V10" s="11"/>
      <c r="W10" s="11"/>
      <c r="X10" s="11"/>
      <c r="Y10" s="11"/>
      <c r="Z10" s="13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6.2" hidden="false" customHeight="true" outlineLevel="0" collapsed="false">
      <c r="A11" s="50" t="s">
        <v>24</v>
      </c>
      <c r="B11" s="51" t="s">
        <v>31</v>
      </c>
      <c r="C11" s="52" t="s">
        <v>8</v>
      </c>
      <c r="D11" s="53" t="s">
        <v>32</v>
      </c>
      <c r="E11" s="71" t="s">
        <v>27</v>
      </c>
      <c r="F11" s="103" t="n">
        <f aca="false">'3新設投資額(原・進捗)'!F11/'3新設投資額(原・進捗)'!F7*100-100</f>
        <v>-1.45614956328409</v>
      </c>
      <c r="G11" s="112" t="n">
        <f aca="false">'3新設投資額(原・進捗)'!G11/'3新設投資額(原・進捗)'!G7*100-100</f>
        <v>-23.716290625288</v>
      </c>
      <c r="H11" s="112" t="n">
        <f aca="false">'3新設投資額(原・進捗)'!H11/'3新設投資額(原・進捗)'!H7*100-100</f>
        <v>59.5172808629885</v>
      </c>
      <c r="I11" s="112" t="n">
        <f aca="false">'3新設投資額(原・進捗)'!I11/'3新設投資額(原・進捗)'!I7*100-100</f>
        <v>-2.6478523782544</v>
      </c>
      <c r="J11" s="112" t="n">
        <f aca="false">'3新設投資額(原・進捗)'!J11/'3新設投資額(原・進捗)'!J7*100-100</f>
        <v>7.55197529865912</v>
      </c>
      <c r="K11" s="112" t="n">
        <f aca="false">'3新設投資額(原・進捗)'!K11/'3新設投資額(原・進捗)'!K7*100-100</f>
        <v>2.00889593496132</v>
      </c>
      <c r="L11" s="112" t="n">
        <f aca="false">'3新設投資額(原・進捗)'!L11/'3新設投資額(原・進捗)'!L7*100-100</f>
        <v>-19.8337738952106</v>
      </c>
      <c r="M11" s="112" t="n">
        <f aca="false">'3新設投資額(原・進捗)'!M11/'3新設投資額(原・進捗)'!M7*100-100</f>
        <v>-25.2876680613207</v>
      </c>
      <c r="N11" s="112" t="n">
        <f aca="false">'3新設投資額(原・進捗)'!N11/'3新設投資額(原・進捗)'!N7*100-100</f>
        <v>5.67039581449795</v>
      </c>
      <c r="O11" s="112" t="n">
        <f aca="false">'3新設投資額(原・進捗)'!O11/'3新設投資額(原・進捗)'!O7*100-100</f>
        <v>7.38110599920441</v>
      </c>
      <c r="P11" s="113" t="n">
        <f aca="false">'3新設投資額(原・進捗)'!P11/'3新設投資額(原・進捗)'!P7*100-100</f>
        <v>-11.4098706351667</v>
      </c>
      <c r="Q11" s="103" t="n">
        <f aca="false">'3新設投資額(原・進捗)'!Q11/'3新設投資額(原・進捗)'!Q7*100-100</f>
        <v>0.288986331505043</v>
      </c>
      <c r="R11" s="113" t="n">
        <f aca="false">'3新設投資額(原・進捗)'!R11/'3新設投資額(原・進捗)'!R7*100-100</f>
        <v>-15.5748890708918</v>
      </c>
      <c r="S11" s="96" t="n">
        <f aca="false">'3新設投資額(原・進捗)'!S11/'3新設投資額(原・進捗)'!S7*100-100</f>
        <v>5.09792602514776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6.2" hidden="false" customHeight="true" outlineLevel="0" collapsed="false">
      <c r="A12" s="50"/>
      <c r="B12" s="60"/>
      <c r="C12" s="52"/>
      <c r="D12" s="53"/>
      <c r="E12" s="54" t="s">
        <v>28</v>
      </c>
      <c r="F12" s="105" t="n">
        <f aca="false">'3新設投資額(原・進捗)'!F12/'3新設投資額(原・進捗)'!F8*100-100</f>
        <v>3.12755647063003</v>
      </c>
      <c r="G12" s="106" t="n">
        <f aca="false">'3新設投資額(原・進捗)'!G12/'3新設投資額(原・進捗)'!G8*100-100</f>
        <v>18.341680029604</v>
      </c>
      <c r="H12" s="106" t="n">
        <f aca="false">'3新設投資額(原・進捗)'!H12/'3新設投資額(原・進捗)'!H8*100-100</f>
        <v>-30.1662355286035</v>
      </c>
      <c r="I12" s="106" t="n">
        <f aca="false">'3新設投資額(原・進捗)'!I12/'3新設投資額(原・進捗)'!I8*100-100</f>
        <v>-13.8801790159671</v>
      </c>
      <c r="J12" s="106" t="n">
        <f aca="false">'3新設投資額(原・進捗)'!J12/'3新設投資額(原・進捗)'!J8*100-100</f>
        <v>11.7814986436207</v>
      </c>
      <c r="K12" s="106" t="n">
        <f aca="false">'3新設投資額(原・進捗)'!K12/'3新設投資額(原・進捗)'!K8*100-100</f>
        <v>-1.51078238012882</v>
      </c>
      <c r="L12" s="106" t="n">
        <f aca="false">'3新設投資額(原・進捗)'!L12/'3新設投資額(原・進捗)'!L8*100-100</f>
        <v>-9.8936697350357</v>
      </c>
      <c r="M12" s="106" t="n">
        <f aca="false">'3新設投資額(原・進捗)'!M12/'3新設投資額(原・進捗)'!M8*100-100</f>
        <v>19.7498031408323</v>
      </c>
      <c r="N12" s="106" t="n">
        <f aca="false">'3新設投資額(原・進捗)'!N12/'3新設投資額(原・進捗)'!N8*100-100</f>
        <v>-1.81574208011483</v>
      </c>
      <c r="O12" s="106" t="n">
        <f aca="false">'3新設投資額(原・進捗)'!O12/'3新設投資額(原・進捗)'!O8*100-100</f>
        <v>-6.2241623368202</v>
      </c>
      <c r="P12" s="107" t="n">
        <f aca="false">'3新設投資額(原・進捗)'!P12/'3新設投資額(原・進捗)'!P8*100-100</f>
        <v>3.45901951310049</v>
      </c>
      <c r="Q12" s="105" t="n">
        <f aca="false">'3新設投資額(原・進捗)'!Q12/'3新設投資額(原・進捗)'!Q8*100-100</f>
        <v>2.88358382455326</v>
      </c>
      <c r="R12" s="107" t="n">
        <f aca="false">'3新設投資額(原・進捗)'!R12/'3新設投資額(原・進捗)'!R8*100-100</f>
        <v>4.81292257306967</v>
      </c>
      <c r="S12" s="98" t="n">
        <f aca="false">'3新設投資額(原・進捗)'!S12/'3新設投資額(原・進捗)'!S8*100-100</f>
        <v>11.5799544129171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6.2" hidden="false" customHeight="true" outlineLevel="0" collapsed="false">
      <c r="A13" s="50"/>
      <c r="B13" s="60"/>
      <c r="C13" s="52"/>
      <c r="D13" s="53"/>
      <c r="E13" s="54" t="s">
        <v>29</v>
      </c>
      <c r="F13" s="105" t="n">
        <f aca="false">'3新設投資額(原・進捗)'!F13/'3新設投資額(原・進捗)'!F9*100-100</f>
        <v>3.11511485225486</v>
      </c>
      <c r="G13" s="106" t="n">
        <f aca="false">'3新設投資額(原・進捗)'!G13/'3新設投資額(原・進捗)'!G9*100-100</f>
        <v>9.90259425599137</v>
      </c>
      <c r="H13" s="106" t="n">
        <f aca="false">'3新設投資額(原・進捗)'!H13/'3新設投資額(原・進捗)'!H9*100-100</f>
        <v>12.4755487937405</v>
      </c>
      <c r="I13" s="106" t="n">
        <f aca="false">'3新設投資額(原・進捗)'!I13/'3新設投資額(原・進捗)'!I9*100-100</f>
        <v>3.99223254197247</v>
      </c>
      <c r="J13" s="106" t="n">
        <f aca="false">'3新設投資額(原・進捗)'!J13/'3新設投資額(原・進捗)'!J9*100-100</f>
        <v>9.97419531633574</v>
      </c>
      <c r="K13" s="106" t="n">
        <f aca="false">'3新設投資額(原・進捗)'!K13/'3新設投資額(原・進捗)'!K9*100-100</f>
        <v>-8.12151015725056</v>
      </c>
      <c r="L13" s="106" t="n">
        <f aca="false">'3新設投資額(原・進捗)'!L13/'3新設投資額(原・進捗)'!L9*100-100</f>
        <v>-11.9727456513567</v>
      </c>
      <c r="M13" s="106" t="n">
        <f aca="false">'3新設投資額(原・進捗)'!M13/'3新設投資額(原・進捗)'!M9*100-100</f>
        <v>2.29991570989544</v>
      </c>
      <c r="N13" s="106" t="n">
        <f aca="false">'3新設投資額(原・進捗)'!N13/'3新設投資額(原・進捗)'!N9*100-100</f>
        <v>2.47089957324593</v>
      </c>
      <c r="O13" s="106" t="n">
        <f aca="false">'3新設投資額(原・進捗)'!O13/'3新設投資額(原・進捗)'!O9*100-100</f>
        <v>16.3652245920181</v>
      </c>
      <c r="P13" s="107" t="n">
        <f aca="false">'3新設投資額(原・進捗)'!P13/'3新設投資額(原・進捗)'!P9*100-100</f>
        <v>-7.98662965078516</v>
      </c>
      <c r="Q13" s="105" t="n">
        <f aca="false">'3新設投資額(原・進捗)'!Q13/'3新設投資額(原・進捗)'!Q9*100-100</f>
        <v>3.83964019399798</v>
      </c>
      <c r="R13" s="107" t="n">
        <f aca="false">'3新設投資額(原・進捗)'!R13/'3新設投資額(原・進捗)'!R9*100-100</f>
        <v>-2.76639087018545</v>
      </c>
      <c r="S13" s="98" t="n">
        <f aca="false">'3新設投資額(原・進捗)'!S13/'3新設投資額(原・進捗)'!S9*100-100</f>
        <v>5.44721022817302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6.2" hidden="false" customHeight="true" outlineLevel="0" collapsed="false">
      <c r="A14" s="61"/>
      <c r="B14" s="62"/>
      <c r="C14" s="63"/>
      <c r="D14" s="64"/>
      <c r="E14" s="65" t="s">
        <v>30</v>
      </c>
      <c r="F14" s="108" t="n">
        <f aca="false">'3新設投資額(原・進捗)'!F14/'3新設投資額(原・進捗)'!F10*100-100</f>
        <v>1.79468702011054</v>
      </c>
      <c r="G14" s="109" t="n">
        <f aca="false">'3新設投資額(原・進捗)'!G14/'3新設投資額(原・進捗)'!G10*100-100</f>
        <v>22.272709422642</v>
      </c>
      <c r="H14" s="109" t="n">
        <f aca="false">'3新設投資額(原・進捗)'!H14/'3新設投資額(原・進捗)'!H10*100-100</f>
        <v>-24.1359497922744</v>
      </c>
      <c r="I14" s="109" t="n">
        <f aca="false">'3新設投資額(原・進捗)'!I14/'3新設投資額(原・進捗)'!I10*100-100</f>
        <v>0.882928753445441</v>
      </c>
      <c r="J14" s="109" t="n">
        <f aca="false">'3新設投資額(原・進捗)'!J14/'3新設投資額(原・進捗)'!J10*100-100</f>
        <v>3.29343490356484</v>
      </c>
      <c r="K14" s="109" t="n">
        <f aca="false">'3新設投資額(原・進捗)'!K14/'3新設投資額(原・進捗)'!K10*100-100</f>
        <v>2.6553340613944</v>
      </c>
      <c r="L14" s="109" t="n">
        <f aca="false">'3新設投資額(原・進捗)'!L14/'3新設投資額(原・進捗)'!L10*100-100</f>
        <v>-8.34446047460325</v>
      </c>
      <c r="M14" s="109" t="n">
        <f aca="false">'3新設投資額(原・進捗)'!M14/'3新設投資額(原・進捗)'!M10*100-100</f>
        <v>-6.08524175394861</v>
      </c>
      <c r="N14" s="109" t="n">
        <f aca="false">'3新設投資額(原・進捗)'!N14/'3新設投資額(原・進捗)'!N10*100-100</f>
        <v>1.12775314203563</v>
      </c>
      <c r="O14" s="109" t="n">
        <f aca="false">'3新設投資額(原・進捗)'!O14/'3新設投資額(原・進捗)'!O10*100-100</f>
        <v>-13.3530178170297</v>
      </c>
      <c r="P14" s="110" t="n">
        <f aca="false">'3新設投資額(原・進捗)'!P14/'3新設投資額(原・進捗)'!P10*100-100</f>
        <v>4.76024141700353</v>
      </c>
      <c r="Q14" s="108" t="n">
        <f aca="false">'3新設投資額(原・進捗)'!Q14/'3新設投資額(原・進捗)'!Q10*100-100</f>
        <v>1.36130703425341</v>
      </c>
      <c r="R14" s="110" t="n">
        <f aca="false">'3新設投資額(原・進捗)'!R14/'3新設投資額(原・進捗)'!R10*100-100</f>
        <v>4.81216845585696</v>
      </c>
      <c r="S14" s="100" t="n">
        <f aca="false">'3新設投資額(原・進捗)'!S14/'3新設投資額(原・進捗)'!S10*100-100</f>
        <v>15.2366401960949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6.2" hidden="false" customHeight="true" outlineLevel="0" collapsed="false">
      <c r="A15" s="50" t="s">
        <v>24</v>
      </c>
      <c r="B15" s="51" t="s">
        <v>33</v>
      </c>
      <c r="C15" s="52" t="s">
        <v>8</v>
      </c>
      <c r="D15" s="53" t="s">
        <v>34</v>
      </c>
      <c r="E15" s="54" t="s">
        <v>27</v>
      </c>
      <c r="F15" s="105" t="n">
        <f aca="false">'3新設投資額(原・進捗)'!F15/'3新設投資額(原・進捗)'!F11*100-100</f>
        <v>-2.32297802791082</v>
      </c>
      <c r="G15" s="106" t="n">
        <f aca="false">'3新設投資額(原・進捗)'!G15/'3新設投資額(原・進捗)'!G11*100-100</f>
        <v>-14.1480491862689</v>
      </c>
      <c r="H15" s="106" t="n">
        <f aca="false">'3新設投資額(原・進捗)'!H15/'3新設投資額(原・進捗)'!H11*100-100</f>
        <v>-45.7073235233004</v>
      </c>
      <c r="I15" s="106" t="n">
        <f aca="false">'3新設投資額(原・進捗)'!I15/'3新設投資額(原・進捗)'!I11*100-100</f>
        <v>-4.17959821249887</v>
      </c>
      <c r="J15" s="106" t="n">
        <f aca="false">'3新設投資額(原・進捗)'!J15/'3新設投資額(原・進捗)'!J11*100-100</f>
        <v>1.53662155732151</v>
      </c>
      <c r="K15" s="106" t="n">
        <f aca="false">'3新設投資額(原・進捗)'!K15/'3新設投資額(原・進捗)'!K11*100-100</f>
        <v>-9.60815878814584</v>
      </c>
      <c r="L15" s="106" t="n">
        <f aca="false">'3新設投資額(原・進捗)'!L15/'3新設投資額(原・進捗)'!L11*100-100</f>
        <v>19.6020739331848</v>
      </c>
      <c r="M15" s="106" t="n">
        <f aca="false">'3新設投資額(原・進捗)'!M15/'3新設投資額(原・進捗)'!M11*100-100</f>
        <v>-34.8420389365278</v>
      </c>
      <c r="N15" s="106" t="n">
        <f aca="false">'3新設投資額(原・進捗)'!N15/'3新設投資額(原・進捗)'!N11*100-100</f>
        <v>-9.58047330619783</v>
      </c>
      <c r="O15" s="106" t="n">
        <f aca="false">'3新設投資額(原・進捗)'!O15/'3新設投資額(原・進捗)'!O11*100-100</f>
        <v>-12.2466851938879</v>
      </c>
      <c r="P15" s="107" t="n">
        <f aca="false">'3新設投資額(原・進捗)'!P15/'3新設投資額(原・進捗)'!P11*100-100</f>
        <v>22.9191837282055</v>
      </c>
      <c r="Q15" s="105" t="n">
        <f aca="false">'3新設投資額(原・進捗)'!Q15/'3新設投資額(原・進捗)'!Q11*100-100</f>
        <v>-0.703302069844739</v>
      </c>
      <c r="R15" s="107" t="n">
        <f aca="false">'3新設投資額(原・進捗)'!R15/'3新設投資額(原・進捗)'!R11*100-100</f>
        <v>-17.8889560031382</v>
      </c>
      <c r="S15" s="104" t="n">
        <f aca="false">'3新設投資額(原・進捗)'!S15/'3新設投資額(原・進捗)'!S11*100-100</f>
        <v>6.46868048019383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6.2" hidden="false" customHeight="true" outlineLevel="0" collapsed="false">
      <c r="A16" s="50"/>
      <c r="B16" s="60"/>
      <c r="C16" s="52"/>
      <c r="D16" s="53"/>
      <c r="E16" s="54" t="s">
        <v>28</v>
      </c>
      <c r="F16" s="105" t="n">
        <f aca="false">'3新設投資額(原・進捗)'!F16/'3新設投資額(原・進捗)'!F12*100-100</f>
        <v>-3.32974673485231</v>
      </c>
      <c r="G16" s="106" t="n">
        <f aca="false">'3新設投資額(原・進捗)'!G16/'3新設投資額(原・進捗)'!G12*100-100</f>
        <v>-30.2596216786395</v>
      </c>
      <c r="H16" s="106" t="n">
        <f aca="false">'3新設投資額(原・進捗)'!H16/'3新設投資額(原・進捗)'!H12*100-100</f>
        <v>-13.4568088659481</v>
      </c>
      <c r="I16" s="106" t="n">
        <f aca="false">'3新設投資額(原・進捗)'!I16/'3新設投資額(原・進捗)'!I12*100-100</f>
        <v>-26.5750376002145</v>
      </c>
      <c r="J16" s="106" t="n">
        <f aca="false">'3新設投資額(原・進捗)'!J16/'3新設投資額(原・進捗)'!J12*100-100</f>
        <v>-3.06382042262764</v>
      </c>
      <c r="K16" s="106" t="n">
        <f aca="false">'3新設投資額(原・進捗)'!K16/'3新設投資額(原・進捗)'!K12*100-100</f>
        <v>-8.57750053293414</v>
      </c>
      <c r="L16" s="106" t="n">
        <f aca="false">'3新設投資額(原・進捗)'!L16/'3新設投資額(原・進捗)'!L12*100-100</f>
        <v>3.13570513452252</v>
      </c>
      <c r="M16" s="106" t="n">
        <f aca="false">'3新設投資額(原・進捗)'!M16/'3新設投資額(原・進捗)'!M12*100-100</f>
        <v>4.89826302729529</v>
      </c>
      <c r="N16" s="106" t="n">
        <f aca="false">'3新設投資額(原・進捗)'!N16/'3新設投資額(原・進捗)'!N12*100-100</f>
        <v>7.00764444665047</v>
      </c>
      <c r="O16" s="106" t="n">
        <f aca="false">'3新設投資額(原・進捗)'!O16/'3新設投資額(原・進捗)'!O12*100-100</f>
        <v>-15.8226771677639</v>
      </c>
      <c r="P16" s="107" t="n">
        <f aca="false">'3新設投資額(原・進捗)'!P16/'3新設投資額(原・進捗)'!P12*100-100</f>
        <v>17.8714206613926</v>
      </c>
      <c r="Q16" s="105" t="n">
        <f aca="false">'3新設投資額(原・進捗)'!Q16/'3新設投資額(原・進捗)'!Q12*100-100</f>
        <v>-0.758988361635815</v>
      </c>
      <c r="R16" s="107" t="n">
        <f aca="false">'3新設投資額(原・進捗)'!R16/'3新設投資額(原・進捗)'!R12*100-100</f>
        <v>-20.7616830399697</v>
      </c>
      <c r="S16" s="104" t="n">
        <f aca="false">'3新設投資額(原・進捗)'!S16/'3新設投資額(原・進捗)'!S12*100-100</f>
        <v>10.7266553177836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6.2" hidden="false" customHeight="true" outlineLevel="0" collapsed="false">
      <c r="A17" s="50"/>
      <c r="B17" s="60"/>
      <c r="C17" s="52"/>
      <c r="D17" s="53"/>
      <c r="E17" s="54" t="s">
        <v>29</v>
      </c>
      <c r="F17" s="105" t="n">
        <f aca="false">'3新設投資額(原・進捗)'!F17/'3新設投資額(原・進捗)'!F13*100-100</f>
        <v>1.87627392849201</v>
      </c>
      <c r="G17" s="106" t="n">
        <f aca="false">'3新設投資額(原・進捗)'!G17/'3新設投資額(原・進捗)'!G13*100-100</f>
        <v>-11.2300602549632</v>
      </c>
      <c r="H17" s="106" t="n">
        <f aca="false">'3新設投資額(原・進捗)'!H17/'3新設投資額(原・進捗)'!H13*100-100</f>
        <v>-40.6743961352657</v>
      </c>
      <c r="I17" s="106" t="n">
        <f aca="false">'3新設投資額(原・進捗)'!I17/'3新設投資額(原・進捗)'!I13*100-100</f>
        <v>-22.3276440109723</v>
      </c>
      <c r="J17" s="106" t="n">
        <f aca="false">'3新設投資額(原・進捗)'!J17/'3新設投資額(原・進捗)'!J13*100-100</f>
        <v>0.931593006159659</v>
      </c>
      <c r="K17" s="106" t="n">
        <f aca="false">'3新設投資額(原・進捗)'!K17/'3新設投資額(原・進捗)'!K13*100-100</f>
        <v>3.9861302607044</v>
      </c>
      <c r="L17" s="106" t="n">
        <f aca="false">'3新設投資額(原・進捗)'!L17/'3新設投資額(原・進捗)'!L13*100-100</f>
        <v>18.8106344565925</v>
      </c>
      <c r="M17" s="106" t="n">
        <f aca="false">'3新設投資額(原・進捗)'!M17/'3新設投資額(原・進捗)'!M13*100-100</f>
        <v>21.3379392698738</v>
      </c>
      <c r="N17" s="106" t="n">
        <f aca="false">'3新設投資額(原・進捗)'!N17/'3新設投資額(原・進捗)'!N13*100-100</f>
        <v>-3.47059045612345</v>
      </c>
      <c r="O17" s="106" t="n">
        <f aca="false">'3新設投資額(原・進捗)'!O17/'3新設投資額(原・進捗)'!O13*100-100</f>
        <v>-21.7128100876946</v>
      </c>
      <c r="P17" s="107" t="n">
        <f aca="false">'3新設投資額(原・進捗)'!P17/'3新設投資額(原・進捗)'!P13*100-100</f>
        <v>31.9789304699888</v>
      </c>
      <c r="Q17" s="105" t="n">
        <f aca="false">'3新設投資額(原・進捗)'!Q17/'3新設投資額(原・進捗)'!Q13*100-100</f>
        <v>2.94152548780771</v>
      </c>
      <c r="R17" s="107" t="n">
        <f aca="false">'3新設投資額(原・進捗)'!R17/'3新設投資額(原・進捗)'!R13*100-100</f>
        <v>-7.35866208064581</v>
      </c>
      <c r="S17" s="104" t="n">
        <f aca="false">'3新設投資額(原・進捗)'!S17/'3新設投資額(原・進捗)'!S13*100-100</f>
        <v>9.51103002896183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6.2" hidden="false" customHeight="true" outlineLevel="0" collapsed="false">
      <c r="A18" s="61"/>
      <c r="B18" s="62"/>
      <c r="C18" s="63"/>
      <c r="D18" s="64"/>
      <c r="E18" s="65" t="s">
        <v>30</v>
      </c>
      <c r="F18" s="108" t="n">
        <f aca="false">'3新設投資額(原・進捗)'!F18/'3新設投資額(原・進捗)'!F14*100-100</f>
        <v>3.67775421502503</v>
      </c>
      <c r="G18" s="109" t="n">
        <f aca="false">'3新設投資額(原・進捗)'!G18/'3新設投資額(原・進捗)'!G14*100-100</f>
        <v>-3.3174393911265</v>
      </c>
      <c r="H18" s="109" t="n">
        <f aca="false">'3新設投資額(原・進捗)'!H18/'3新設投資額(原・進捗)'!H14*100-100</f>
        <v>-20.3932420623361</v>
      </c>
      <c r="I18" s="109" t="n">
        <f aca="false">'3新設投資額(原・進捗)'!I18/'3新設投資額(原・進捗)'!I14*100-100</f>
        <v>-27.500176911332</v>
      </c>
      <c r="J18" s="109" t="n">
        <f aca="false">'3新設投資額(原・進捗)'!J18/'3新設投資額(原・進捗)'!J14*100-100</f>
        <v>2.19862287625274</v>
      </c>
      <c r="K18" s="109" t="n">
        <f aca="false">'3新設投資額(原・進捗)'!K18/'3新設投資額(原・進捗)'!K14*100-100</f>
        <v>-4.22354572065437</v>
      </c>
      <c r="L18" s="109" t="n">
        <f aca="false">'3新設投資額(原・進捗)'!L18/'3新設投資額(原・進捗)'!L14*100-100</f>
        <v>-1.04930176815924</v>
      </c>
      <c r="M18" s="109" t="n">
        <f aca="false">'3新設投資額(原・進捗)'!M18/'3新設投資額(原・進捗)'!M14*100-100</f>
        <v>42.1292738005626</v>
      </c>
      <c r="N18" s="109" t="n">
        <f aca="false">'3新設投資額(原・進捗)'!N18/'3新設投資額(原・進捗)'!N14*100-100</f>
        <v>11.4995971430475</v>
      </c>
      <c r="O18" s="109" t="n">
        <f aca="false">'3新設投資額(原・進捗)'!O18/'3新設投資額(原・進捗)'!O14*100-100</f>
        <v>0.278292195221525</v>
      </c>
      <c r="P18" s="110" t="n">
        <f aca="false">'3新設投資額(原・進捗)'!P18/'3新設投資額(原・進捗)'!P14*100-100</f>
        <v>13.6751043066623</v>
      </c>
      <c r="Q18" s="108" t="n">
        <f aca="false">'3新設投資額(原・進捗)'!Q18/'3新設投資額(原・進捗)'!Q14*100-100</f>
        <v>4.67156175373165</v>
      </c>
      <c r="R18" s="110" t="n">
        <f aca="false">'3新設投資額(原・進捗)'!R18/'3新設投資額(原・進捗)'!R14*100-100</f>
        <v>-3.01397777175441</v>
      </c>
      <c r="S18" s="111" t="n">
        <f aca="false">'3新設投資額(原・進捗)'!S18/'3新設投資額(原・進捗)'!S14*100-100</f>
        <v>4.557652859041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</row>
    <row r="19" customFormat="false" ht="16.2" hidden="false" customHeight="true" outlineLevel="0" collapsed="false">
      <c r="A19" s="50" t="s">
        <v>24</v>
      </c>
      <c r="B19" s="51" t="s">
        <v>35</v>
      </c>
      <c r="C19" s="52" t="s">
        <v>8</v>
      </c>
      <c r="D19" s="53" t="s">
        <v>36</v>
      </c>
      <c r="E19" s="54" t="s">
        <v>27</v>
      </c>
      <c r="F19" s="105" t="n">
        <f aca="false">'3新設投資額(原・進捗)'!F19/'3新設投資額(原・進捗)'!F15*100-100</f>
        <v>15.7454342448249</v>
      </c>
      <c r="G19" s="106" t="n">
        <f aca="false">'3新設投資額(原・進捗)'!G19/'3新設投資額(原・進捗)'!G15*100-100</f>
        <v>1.63277361148069</v>
      </c>
      <c r="H19" s="106" t="n">
        <f aca="false">'3新設投資額(原・進捗)'!H19/'3新設投資額(原・進捗)'!H15*100-100</f>
        <v>30.7772597592374</v>
      </c>
      <c r="I19" s="106" t="n">
        <f aca="false">'3新設投資額(原・進捗)'!I19/'3新設投資額(原・進捗)'!I15*100-100</f>
        <v>-12.5195589885548</v>
      </c>
      <c r="J19" s="106" t="n">
        <f aca="false">'3新設投資額(原・進捗)'!J19/'3新設投資額(原・進捗)'!J15*100-100</f>
        <v>17.734398516513</v>
      </c>
      <c r="K19" s="106" t="n">
        <f aca="false">'3新設投資額(原・進捗)'!K19/'3新設投資額(原・進捗)'!K15*100-100</f>
        <v>13.7388814446669</v>
      </c>
      <c r="L19" s="106" t="n">
        <f aca="false">'3新設投資額(原・進捗)'!L19/'3新設投資額(原・進捗)'!L15*100-100</f>
        <v>9.06493055555555</v>
      </c>
      <c r="M19" s="106" t="n">
        <f aca="false">'3新設投資額(原・進捗)'!M19/'3新設投資額(原・進捗)'!M15*100-100</f>
        <v>38.0082617301621</v>
      </c>
      <c r="N19" s="106" t="n">
        <f aca="false">'3新設投資額(原・進捗)'!N19/'3新設投資額(原・進捗)'!N15*100-100</f>
        <v>32.6356069198462</v>
      </c>
      <c r="O19" s="106" t="n">
        <f aca="false">'3新設投資額(原・進捗)'!O19/'3新設投資額(原・進捗)'!O15*100-100</f>
        <v>-5.52906919503674</v>
      </c>
      <c r="P19" s="107" t="n">
        <f aca="false">'3新設投資額(原・進捗)'!P19/'3新設投資額(原・進捗)'!P15*100-100</f>
        <v>24.3901366328505</v>
      </c>
      <c r="Q19" s="105" t="n">
        <f aca="false">'3新設投資額(原・進捗)'!Q19/'3新設投資額(原・進捗)'!Q15*100-100</f>
        <v>16.5049903727051</v>
      </c>
      <c r="R19" s="107" t="n">
        <f aca="false">'3新設投資額(原・進捗)'!R19/'3新設投資額(原・進捗)'!R15*100-100</f>
        <v>6.91785997323468</v>
      </c>
      <c r="S19" s="104" t="n">
        <f aca="false">'3新設投資額(原・進捗)'!S19/'3新設投資額(原・進捗)'!S15*100-100</f>
        <v>6.8421667737977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</row>
    <row r="20" customFormat="false" ht="16.2" hidden="false" customHeight="true" outlineLevel="0" collapsed="false">
      <c r="A20" s="50"/>
      <c r="B20" s="60"/>
      <c r="C20" s="52"/>
      <c r="D20" s="53"/>
      <c r="E20" s="54" t="s">
        <v>28</v>
      </c>
      <c r="F20" s="105" t="n">
        <f aca="false">'3新設投資額(原・進捗)'!F20/'3新設投資額(原・進捗)'!F16*100-100</f>
        <v>8.85171348287494</v>
      </c>
      <c r="G20" s="106" t="n">
        <f aca="false">'3新設投資額(原・進捗)'!G20/'3新設投資額(原・進捗)'!G16*100-100</f>
        <v>17.2573228210886</v>
      </c>
      <c r="H20" s="106" t="n">
        <f aca="false">'3新設投資額(原・進捗)'!H20/'3新設投資額(原・進捗)'!H16*100-100</f>
        <v>-0.561344419885629</v>
      </c>
      <c r="I20" s="106" t="n">
        <f aca="false">'3新設投資額(原・進捗)'!I20/'3新設投資額(原・進捗)'!I16*100-100</f>
        <v>7.50543434821516</v>
      </c>
      <c r="J20" s="106" t="n">
        <f aca="false">'3新設投資額(原・進捗)'!J20/'3新設投資額(原・進捗)'!J16*100-100</f>
        <v>5.41055465956713</v>
      </c>
      <c r="K20" s="106" t="n">
        <f aca="false">'3新設投資額(原・進捗)'!K20/'3新設投資額(原・進捗)'!K16*100-100</f>
        <v>0.206990926398376</v>
      </c>
      <c r="L20" s="106" t="n">
        <f aca="false">'3新設投資額(原・進捗)'!L20/'3新設投資額(原・進捗)'!L16*100-100</f>
        <v>-4.18129454056214</v>
      </c>
      <c r="M20" s="106" t="n">
        <f aca="false">'3新設投資額(原・進捗)'!M20/'3新設投資額(原・進捗)'!M16*100-100</f>
        <v>-15.8397202378136</v>
      </c>
      <c r="N20" s="106" t="n">
        <f aca="false">'3新設投資額(原・進捗)'!N20/'3新設投資額(原・進捗)'!N16*100-100</f>
        <v>18.4154112381606</v>
      </c>
      <c r="O20" s="106" t="n">
        <f aca="false">'3新設投資額(原・進捗)'!O20/'3新設投資額(原・進捗)'!O16*100-100</f>
        <v>-1.95667736775579</v>
      </c>
      <c r="P20" s="107" t="n">
        <f aca="false">'3新設投資額(原・進捗)'!P20/'3新設投資額(原・進捗)'!P16*100-100</f>
        <v>21.6684422815978</v>
      </c>
      <c r="Q20" s="105" t="n">
        <f aca="false">'3新設投資額(原・進捗)'!Q20/'3新設投資額(原・進捗)'!Q16*100-100</f>
        <v>9.22020339949894</v>
      </c>
      <c r="R20" s="107" t="n">
        <f aca="false">'3新設投資額(原・進捗)'!R20/'3新設投資額(原・進捗)'!R16*100-100</f>
        <v>5.72227859492043</v>
      </c>
      <c r="S20" s="104" t="n">
        <f aca="false">'3新設投資額(原・進捗)'!S20/'3新設投資額(原・進捗)'!S16*100-100</f>
        <v>-4.90058293127014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</row>
    <row r="21" customFormat="false" ht="16.2" hidden="false" customHeight="true" outlineLevel="0" collapsed="false">
      <c r="A21" s="50"/>
      <c r="B21" s="60"/>
      <c r="C21" s="52"/>
      <c r="D21" s="53"/>
      <c r="E21" s="54" t="s">
        <v>29</v>
      </c>
      <c r="F21" s="105" t="n">
        <f aca="false">'3新設投資額(原・進捗)'!F21/'3新設投資額(原・進捗)'!F17*100-100</f>
        <v>5.84332365964488</v>
      </c>
      <c r="G21" s="106" t="n">
        <f aca="false">'3新設投資額(原・進捗)'!G21/'3新設投資額(原・進捗)'!G17*100-100</f>
        <v>-5.87127786017061</v>
      </c>
      <c r="H21" s="106" t="n">
        <f aca="false">'3新設投資額(原・進捗)'!H21/'3新設投資額(原・進捗)'!H17*100-100</f>
        <v>-12.4816781212338</v>
      </c>
      <c r="I21" s="106" t="n">
        <f aca="false">'3新設投資額(原・進捗)'!I21/'3新設投資額(原・進捗)'!I17*100-100</f>
        <v>-5.22949423762866</v>
      </c>
      <c r="J21" s="106" t="n">
        <f aca="false">'3新設投資額(原・進捗)'!J21/'3新設投資額(原・進捗)'!J17*100-100</f>
        <v>11.0919919901614</v>
      </c>
      <c r="K21" s="106" t="n">
        <f aca="false">'3新設投資額(原・進捗)'!K21/'3新設投資額(原・進捗)'!K17*100-100</f>
        <v>3.88879280788149</v>
      </c>
      <c r="L21" s="106" t="n">
        <f aca="false">'3新設投資額(原・進捗)'!L21/'3新設投資額(原・進捗)'!L17*100-100</f>
        <v>-2.07848346145479</v>
      </c>
      <c r="M21" s="106" t="n">
        <f aca="false">'3新設投資額(原・進捗)'!M21/'3新設投資額(原・進捗)'!M17*100-100</f>
        <v>-29.4005339646807</v>
      </c>
      <c r="N21" s="106" t="n">
        <f aca="false">'3新設投資額(原・進捗)'!N21/'3新設投資額(原・進捗)'!N17*100-100</f>
        <v>24.9675234878517</v>
      </c>
      <c r="O21" s="106" t="n">
        <f aca="false">'3新設投資額(原・進捗)'!O21/'3新設投資額(原・進捗)'!O17*100-100</f>
        <v>-2.92650684964725</v>
      </c>
      <c r="P21" s="107" t="n">
        <f aca="false">'3新設投資額(原・進捗)'!P21/'3新設投資額(原・進捗)'!P17*100-100</f>
        <v>4.78083600890949</v>
      </c>
      <c r="Q21" s="105" t="n">
        <f aca="false">'3新設投資額(原・進捗)'!Q21/'3新設投資額(原・進捗)'!Q17*100-100</f>
        <v>7.1279148861401</v>
      </c>
      <c r="R21" s="107" t="n">
        <f aca="false">'3新設投資額(原・進捗)'!R21/'3新設投資額(原・進捗)'!R17*100-100</f>
        <v>-6.53131267317275</v>
      </c>
      <c r="S21" s="104" t="n">
        <f aca="false">'3新設投資額(原・進捗)'!S21/'3新設投資額(原・進捗)'!S17*100-100</f>
        <v>5.58174238095594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</row>
    <row r="22" customFormat="false" ht="16.2" hidden="false" customHeight="true" outlineLevel="0" collapsed="false">
      <c r="A22" s="61"/>
      <c r="B22" s="62"/>
      <c r="C22" s="63"/>
      <c r="D22" s="64"/>
      <c r="E22" s="65" t="s">
        <v>30</v>
      </c>
      <c r="F22" s="108" t="n">
        <f aca="false">'3新設投資額(原・進捗)'!F22/'3新設投資額(原・進捗)'!F18*100-100</f>
        <v>5.19914630619158</v>
      </c>
      <c r="G22" s="109" t="n">
        <f aca="false">'3新設投資額(原・進捗)'!G22/'3新設投資額(原・進捗)'!G18*100-100</f>
        <v>4.09362221356192</v>
      </c>
      <c r="H22" s="109" t="n">
        <f aca="false">'3新設投資額(原・進捗)'!H22/'3新設投資額(原・進捗)'!H18*100-100</f>
        <v>2.52479051556954</v>
      </c>
      <c r="I22" s="109" t="n">
        <f aca="false">'3新設投資額(原・進捗)'!I22/'3新設投資額(原・進捗)'!I18*100-100</f>
        <v>0.825188430156771</v>
      </c>
      <c r="J22" s="109" t="n">
        <f aca="false">'3新設投資額(原・進捗)'!J22/'3新設投資額(原・進捗)'!J18*100-100</f>
        <v>10.4810792303707</v>
      </c>
      <c r="K22" s="109" t="n">
        <f aca="false">'3新設投資額(原・進捗)'!K22/'3新設投資額(原・進捗)'!K18*100-100</f>
        <v>3.42137701606914</v>
      </c>
      <c r="L22" s="109" t="n">
        <f aca="false">'3新設投資額(原・進捗)'!L22/'3新設投資額(原・進捗)'!L18*100-100</f>
        <v>3.19159906880611</v>
      </c>
      <c r="M22" s="109" t="n">
        <f aca="false">'3新設投資額(原・進捗)'!M22/'3新設投資額(原・進捗)'!M18*100-100</f>
        <v>4.7455250683975</v>
      </c>
      <c r="N22" s="109" t="n">
        <f aca="false">'3新設投資額(原・進捗)'!N22/'3新設投資額(原・進捗)'!N18*100-100</f>
        <v>0.978338725787168</v>
      </c>
      <c r="O22" s="109" t="n">
        <f aca="false">'3新設投資額(原・進捗)'!O22/'3新設投資額(原・進捗)'!O18*100-100</f>
        <v>-1.22819151470696</v>
      </c>
      <c r="P22" s="110" t="n">
        <f aca="false">'3新設投資額(原・進捗)'!P22/'3新設投資額(原・進捗)'!P18*100-100</f>
        <v>6.30837830136311</v>
      </c>
      <c r="Q22" s="108" t="n">
        <f aca="false">'3新設投資額(原・進捗)'!Q22/'3新設投資額(原・進捗)'!Q18*100-100</f>
        <v>5.70520892714761</v>
      </c>
      <c r="R22" s="110" t="n">
        <f aca="false">'3新設投資額(原・進捗)'!R22/'3新設投資額(原・進捗)'!R18*100-100</f>
        <v>1.52158375236975</v>
      </c>
      <c r="S22" s="111" t="n">
        <f aca="false">'3新設投資額(原・進捗)'!S22/'3新設投資額(原・進捗)'!S18*100-100</f>
        <v>0.616441887393449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</row>
    <row r="23" customFormat="false" ht="16.2" hidden="false" customHeight="true" outlineLevel="0" collapsed="false">
      <c r="A23" s="50" t="s">
        <v>24</v>
      </c>
      <c r="B23" s="51" t="s">
        <v>37</v>
      </c>
      <c r="C23" s="52" t="s">
        <v>8</v>
      </c>
      <c r="D23" s="53" t="s">
        <v>38</v>
      </c>
      <c r="E23" s="71" t="s">
        <v>27</v>
      </c>
      <c r="F23" s="103" t="n">
        <f aca="false">'3新設投資額(原・進捗)'!F23/'3新設投資額(原・進捗)'!F19*100-100</f>
        <v>-1.20534023083334</v>
      </c>
      <c r="G23" s="112" t="n">
        <f aca="false">'3新設投資額(原・進捗)'!G23/'3新設投資額(原・進捗)'!G19*100-100</f>
        <v>-4.64403159898947</v>
      </c>
      <c r="H23" s="112" t="n">
        <f aca="false">'3新設投資額(原・進捗)'!H23/'3新設投資額(原・進捗)'!H19*100-100</f>
        <v>-9.80898158986911</v>
      </c>
      <c r="I23" s="112" t="n">
        <f aca="false">'3新設投資額(原・進捗)'!I23/'3新設投資額(原・進捗)'!I19*100-100</f>
        <v>-18.675005097524</v>
      </c>
      <c r="J23" s="112" t="n">
        <f aca="false">'3新設投資額(原・進捗)'!J23/'3新設投資額(原・進捗)'!J19*100-100</f>
        <v>7.21740961318656</v>
      </c>
      <c r="K23" s="112" t="n">
        <f aca="false">'3新設投資額(原・進捗)'!K23/'3新設投資額(原・進捗)'!K19*100-100</f>
        <v>-6.04300043264281</v>
      </c>
      <c r="L23" s="112" t="n">
        <f aca="false">'3新設投資額(原・進捗)'!L23/'3新設投資額(原・進捗)'!L19*100-100</f>
        <v>25.6194545170913</v>
      </c>
      <c r="M23" s="112" t="n">
        <f aca="false">'3新設投資額(原・進捗)'!M23/'3新設投資額(原・進捗)'!M19*100-100</f>
        <v>1.23371092961546</v>
      </c>
      <c r="N23" s="112" t="n">
        <f aca="false">'3新設投資額(原・進捗)'!N23/'3新設投資額(原・進捗)'!N19*100-100</f>
        <v>-11.4129581967041</v>
      </c>
      <c r="O23" s="112" t="n">
        <f aca="false">'3新設投資額(原・進捗)'!O23/'3新設投資額(原・進捗)'!O19*100-100</f>
        <v>-0.305594548774337</v>
      </c>
      <c r="P23" s="113" t="n">
        <f aca="false">'3新設投資額(原・進捗)'!P23/'3新設投資額(原・進捗)'!P19*100-100</f>
        <v>-4.77269195317427</v>
      </c>
      <c r="Q23" s="103" t="n">
        <f aca="false">'3新設投資額(原・進捗)'!Q23/'3新設投資額(原・進捗)'!Q19*100-100</f>
        <v>-0.457752279791762</v>
      </c>
      <c r="R23" s="113" t="n">
        <f aca="false">'3新設投資額(原・進捗)'!R23/'3新設投資額(原・進捗)'!R19*100-100</f>
        <v>-10.6729003676666</v>
      </c>
      <c r="S23" s="114" t="n">
        <f aca="false">'3新設投資額(原・進捗)'!S23/'3新設投資額(原・進捗)'!S19*100-100</f>
        <v>3.66887964665243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</row>
    <row r="24" customFormat="false" ht="16.2" hidden="false" customHeight="true" outlineLevel="0" collapsed="false">
      <c r="A24" s="50"/>
      <c r="B24" s="60"/>
      <c r="C24" s="52"/>
      <c r="D24" s="53"/>
      <c r="E24" s="54" t="s">
        <v>28</v>
      </c>
      <c r="F24" s="105" t="n">
        <f aca="false">'3新設投資額(原・進捗)'!F24/'3新設投資額(原・進捗)'!F20*100-100</f>
        <v>-6.34066129006105</v>
      </c>
      <c r="G24" s="106" t="n">
        <f aca="false">'3新設投資額(原・進捗)'!G24/'3新設投資額(原・進捗)'!G20*100-100</f>
        <v>-8.1727067955146</v>
      </c>
      <c r="H24" s="106" t="n">
        <f aca="false">'3新設投資額(原・進捗)'!H24/'3新設投資額(原・進捗)'!H20*100-100</f>
        <v>-6.47073351444801</v>
      </c>
      <c r="I24" s="106" t="n">
        <f aca="false">'3新設投資額(原・進捗)'!I24/'3新設投資額(原・進捗)'!I20*100-100</f>
        <v>-19.7310051154512</v>
      </c>
      <c r="J24" s="106" t="n">
        <f aca="false">'3新設投資額(原・進捗)'!J24/'3新設投資額(原・進捗)'!J20*100-100</f>
        <v>10.4526491876318</v>
      </c>
      <c r="K24" s="106" t="n">
        <f aca="false">'3新設投資額(原・進捗)'!K24/'3新設投資額(原・進捗)'!K20*100-100</f>
        <v>-0.172374458161173</v>
      </c>
      <c r="L24" s="106" t="n">
        <f aca="false">'3新設投資額(原・進捗)'!L24/'3新設投資額(原・進捗)'!L20*100-100</f>
        <v>0.253899238102832</v>
      </c>
      <c r="M24" s="106" t="n">
        <f aca="false">'3新設投資額(原・進捗)'!M24/'3新設投資額(原・進捗)'!M20*100-100</f>
        <v>9.11098879220491</v>
      </c>
      <c r="N24" s="106" t="n">
        <f aca="false">'3新設投資額(原・進捗)'!N24/'3新設投資額(原・進捗)'!N20*100-100</f>
        <v>-17.946781059331</v>
      </c>
      <c r="O24" s="106" t="n">
        <f aca="false">'3新設投資額(原・進捗)'!O24/'3新設投資額(原・進捗)'!O20*100-100</f>
        <v>-12.8517194857943</v>
      </c>
      <c r="P24" s="107" t="n">
        <f aca="false">'3新設投資額(原・進捗)'!P24/'3新設投資額(原・進捗)'!P20*100-100</f>
        <v>-20.834152534836</v>
      </c>
      <c r="Q24" s="105" t="n">
        <f aca="false">'3新設投資額(原・進捗)'!Q24/'3新設投資額(原・進捗)'!Q20*100-100</f>
        <v>-5.97804871811491</v>
      </c>
      <c r="R24" s="107" t="n">
        <f aca="false">'3新設投資額(原・進捗)'!R24/'3新設投資額(原・進捗)'!R20*100-100</f>
        <v>-9.52207124028564</v>
      </c>
      <c r="S24" s="104" t="n">
        <f aca="false">'3新設投資額(原・進捗)'!S24/'3新設投資額(原・進捗)'!S20*100-100</f>
        <v>21.7398811639836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</row>
    <row r="25" customFormat="false" ht="16.2" hidden="false" customHeight="true" outlineLevel="0" collapsed="false">
      <c r="A25" s="50"/>
      <c r="B25" s="60"/>
      <c r="C25" s="52"/>
      <c r="D25" s="53"/>
      <c r="E25" s="54" t="s">
        <v>29</v>
      </c>
      <c r="F25" s="105" t="n">
        <f aca="false">'3新設投資額(原・進捗)'!F25/'3新設投資額(原・進捗)'!F21*100-100</f>
        <v>-7.75890895846433</v>
      </c>
      <c r="G25" s="106" t="n">
        <f aca="false">'3新設投資額(原・進捗)'!G25/'3新設投資額(原・進捗)'!G21*100-100</f>
        <v>14.4051729596645</v>
      </c>
      <c r="H25" s="106" t="n">
        <f aca="false">'3新設投資額(原・進捗)'!H25/'3新設投資額(原・進捗)'!H21*100-100</f>
        <v>52.0972124009081</v>
      </c>
      <c r="I25" s="106" t="n">
        <f aca="false">'3新設投資額(原・進捗)'!I25/'3新設投資額(原・進捗)'!I21*100-100</f>
        <v>-16.8166912337071</v>
      </c>
      <c r="J25" s="106" t="n">
        <f aca="false">'3新設投資額(原・進捗)'!J25/'3新設投資額(原・進捗)'!J21*100-100</f>
        <v>-2.95542234392229</v>
      </c>
      <c r="K25" s="106" t="n">
        <f aca="false">'3新設投資額(原・進捗)'!K25/'3新設投資額(原・進捗)'!K21*100-100</f>
        <v>-5.18014321270047</v>
      </c>
      <c r="L25" s="106" t="n">
        <f aca="false">'3新設投資額(原・進捗)'!L25/'3新設投資額(原・進捗)'!L21*100-100</f>
        <v>-9.83741374421024</v>
      </c>
      <c r="M25" s="106" t="n">
        <f aca="false">'3新設投資額(原・進捗)'!M25/'3新設投資額(原・進捗)'!M21*100-100</f>
        <v>12.1878995224649</v>
      </c>
      <c r="N25" s="106" t="n">
        <f aca="false">'3新設投資額(原・進捗)'!N25/'3新設投資額(原・進捗)'!N21*100-100</f>
        <v>-21.1277843912017</v>
      </c>
      <c r="O25" s="106" t="n">
        <f aca="false">'3新設投資額(原・進捗)'!O25/'3新設投資額(原・進捗)'!O21*100-100</f>
        <v>-6.58830549011184</v>
      </c>
      <c r="P25" s="107" t="n">
        <f aca="false">'3新設投資額(原・進捗)'!P25/'3新設投資額(原・進捗)'!P21*100-100</f>
        <v>-13.5025605631177</v>
      </c>
      <c r="Q25" s="105" t="n">
        <f aca="false">'3新設投資額(原・進捗)'!Q25/'3新設投資額(原・進捗)'!Q21*100-100</f>
        <v>-8.34817275878025</v>
      </c>
      <c r="R25" s="107" t="n">
        <f aca="false">'3新設投資額(原・進捗)'!R25/'3新設投資額(原・進捗)'!R21*100-100</f>
        <v>-1.25291337771539</v>
      </c>
      <c r="S25" s="104" t="n">
        <f aca="false">'3新設投資額(原・進捗)'!S25/'3新設投資額(原・進捗)'!S21*100-100</f>
        <v>0.650221597226093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s="76" customFormat="true" ht="16.2" hidden="false" customHeight="true" outlineLevel="0" collapsed="false">
      <c r="A26" s="61"/>
      <c r="B26" s="62"/>
      <c r="C26" s="63"/>
      <c r="D26" s="64"/>
      <c r="E26" s="65" t="s">
        <v>30</v>
      </c>
      <c r="F26" s="108" t="n">
        <f aca="false">'3新設投資額(原・進捗)'!F26/'3新設投資額(原・進捗)'!F22*100-100</f>
        <v>-15.0029215231378</v>
      </c>
      <c r="G26" s="109" t="n">
        <f aca="false">'3新設投資額(原・進捗)'!G26/'3新設投資額(原・進捗)'!G22*100-100</f>
        <v>-5.31382466168832</v>
      </c>
      <c r="H26" s="109" t="n">
        <f aca="false">'3新設投資額(原・進捗)'!H26/'3新設投資額(原・進捗)'!H22*100-100</f>
        <v>33.0846925300689</v>
      </c>
      <c r="I26" s="109" t="n">
        <f aca="false">'3新設投資額(原・進捗)'!I26/'3新設投資額(原・進捗)'!I22*100-100</f>
        <v>-20.2503544144286</v>
      </c>
      <c r="J26" s="109" t="n">
        <f aca="false">'3新設投資額(原・進捗)'!J26/'3新設投資額(原・進捗)'!J22*100-100</f>
        <v>-14.3547825826346</v>
      </c>
      <c r="K26" s="109" t="n">
        <f aca="false">'3新設投資額(原・進捗)'!K26/'3新設投資額(原・進捗)'!K22*100-100</f>
        <v>-18.4203850162687</v>
      </c>
      <c r="L26" s="109" t="n">
        <f aca="false">'3新設投資額(原・進捗)'!L26/'3新設投資額(原・進捗)'!L22*100-100</f>
        <v>-1.4873326883618</v>
      </c>
      <c r="M26" s="109" t="n">
        <f aca="false">'3新設投資額(原・進捗)'!M26/'3新設投資額(原・進捗)'!M22*100-100</f>
        <v>-30.448435624699</v>
      </c>
      <c r="N26" s="109" t="n">
        <f aca="false">'3新設投資額(原・進捗)'!N26/'3新設投資額(原・進捗)'!N22*100-100</f>
        <v>-18.9972424616074</v>
      </c>
      <c r="O26" s="109" t="n">
        <f aca="false">'3新設投資額(原・進捗)'!O26/'3新設投資額(原・進捗)'!O22*100-100</f>
        <v>-0.958911318793611</v>
      </c>
      <c r="P26" s="110" t="n">
        <f aca="false">'3新設投資額(原・進捗)'!P26/'3新設投資額(原・進捗)'!P22*100-100</f>
        <v>-18.9522019949846</v>
      </c>
      <c r="Q26" s="108" t="n">
        <f aca="false">'3新設投資額(原・進捗)'!Q26/'3新設投資額(原・進捗)'!Q22*100-100</f>
        <v>-15.2759254515122</v>
      </c>
      <c r="R26" s="110" t="n">
        <f aca="false">'3新設投資額(原・進捗)'!R26/'3新設投資額(原・進捗)'!R22*100-100</f>
        <v>-12.9372431183719</v>
      </c>
      <c r="S26" s="111" t="n">
        <f aca="false">'3新設投資額(原・進捗)'!S26/'3新設投資額(原・進捗)'!S22*100-100</f>
        <v>4.09962179282113</v>
      </c>
      <c r="T26" s="115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</row>
    <row r="27" s="76" customFormat="true" ht="16.2" hidden="false" customHeight="true" outlineLevel="0" collapsed="false">
      <c r="A27" s="50" t="s">
        <v>24</v>
      </c>
      <c r="B27" s="51" t="s">
        <v>39</v>
      </c>
      <c r="C27" s="52" t="s">
        <v>8</v>
      </c>
      <c r="D27" s="53" t="s">
        <v>40</v>
      </c>
      <c r="E27" s="71" t="s">
        <v>27</v>
      </c>
      <c r="F27" s="103" t="n">
        <f aca="false">'3新設投資額(原・進捗)'!F27/'3新設投資額(原・進捗)'!F23*100-100</f>
        <v>-9.58641909493369</v>
      </c>
      <c r="G27" s="112" t="n">
        <f aca="false">'3新設投資額(原・進捗)'!G27/'3新設投資額(原・進捗)'!G23*100-100</f>
        <v>-15.7737213895733</v>
      </c>
      <c r="H27" s="112" t="n">
        <f aca="false">'3新設投資額(原・進捗)'!H27/'3新設投資額(原・進捗)'!H23*100-100</f>
        <v>-19.1646264122002</v>
      </c>
      <c r="I27" s="112" t="n">
        <f aca="false">'3新設投資額(原・進捗)'!I27/'3新設投資額(原・進捗)'!I23*100-100</f>
        <v>-8.88370867821054</v>
      </c>
      <c r="J27" s="112" t="n">
        <f aca="false">'3新設投資額(原・進捗)'!J27/'3新設投資額(原・進捗)'!J23*100-100</f>
        <v>-15.9448119806019</v>
      </c>
      <c r="K27" s="112" t="n">
        <f aca="false">'3新設投資額(原・進捗)'!K27/'3新設投資額(原・進捗)'!K23*100-100</f>
        <v>-20.172096439735</v>
      </c>
      <c r="L27" s="112" t="n">
        <f aca="false">'3新設投資額(原・進捗)'!L27/'3新設投資額(原・進捗)'!L23*100-100</f>
        <v>-19.9570682207261</v>
      </c>
      <c r="M27" s="112" t="n">
        <f aca="false">'3新設投資額(原・進捗)'!M27/'3新設投資額(原・進捗)'!M23*100-100</f>
        <v>37.4542672301301</v>
      </c>
      <c r="N27" s="112" t="n">
        <f aca="false">'3新設投資額(原・進捗)'!N27/'3新設投資額(原・進捗)'!N23*100-100</f>
        <v>14.3236664250092</v>
      </c>
      <c r="O27" s="112" t="n">
        <f aca="false">'3新設投資額(原・進捗)'!O27/'3新設投資額(原・進捗)'!O23*100-100</f>
        <v>-14.4745490859233</v>
      </c>
      <c r="P27" s="113" t="n">
        <f aca="false">'3新設投資額(原・進捗)'!P27/'3新設投資額(原・進捗)'!P23*100-100</f>
        <v>-14.1059615038676</v>
      </c>
      <c r="Q27" s="103" t="n">
        <f aca="false">'3新設投資額(原・進捗)'!Q27/'3新設投資額(原・進捗)'!Q23*100-100</f>
        <v>-9.19159663319201</v>
      </c>
      <c r="R27" s="113" t="n">
        <f aca="false">'3新設投資額(原・進捗)'!R27/'3新設投資額(原・進捗)'!R23*100-100</f>
        <v>-15.1583002074076</v>
      </c>
      <c r="S27" s="114" t="n">
        <f aca="false">'3新設投資額(原・進捗)'!S27/'3新設投資額(原・進捗)'!S23*100-100</f>
        <v>17.1839647882547</v>
      </c>
      <c r="T27" s="115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</row>
    <row r="28" s="76" customFormat="true" ht="16.2" hidden="false" customHeight="true" outlineLevel="0" collapsed="false">
      <c r="A28" s="50"/>
      <c r="B28" s="60"/>
      <c r="C28" s="52"/>
      <c r="D28" s="53"/>
      <c r="E28" s="54" t="s">
        <v>28</v>
      </c>
      <c r="F28" s="105" t="n">
        <f aca="false">'3新設投資額(原・進捗)'!F28/'3新設投資額(原・進捗)'!F24*100-100</f>
        <v>-10.0139203987661</v>
      </c>
      <c r="G28" s="106" t="n">
        <f aca="false">'3新設投資額(原・進捗)'!G28/'3新設投資額(原・進捗)'!G24*100-100</f>
        <v>-17.6563669434629</v>
      </c>
      <c r="H28" s="106" t="n">
        <f aca="false">'3新設投資額(原・進捗)'!H28/'3新設投資額(原・進捗)'!H24*100-100</f>
        <v>8.18967143234373</v>
      </c>
      <c r="I28" s="106" t="n">
        <f aca="false">'3新設投資額(原・進捗)'!I28/'3新設投資額(原・進捗)'!I24*100-100</f>
        <v>-25.9719149894481</v>
      </c>
      <c r="J28" s="106" t="n">
        <f aca="false">'3新設投資額(原・進捗)'!J28/'3新設投資額(原・進捗)'!J24*100-100</f>
        <v>-16.4492260702468</v>
      </c>
      <c r="K28" s="106" t="n">
        <f aca="false">'3新設投資額(原・進捗)'!K28/'3新設投資額(原・進捗)'!K24*100-100</f>
        <v>-8.57357348558689</v>
      </c>
      <c r="L28" s="106" t="n">
        <f aca="false">'3新設投資額(原・進捗)'!L28/'3新設投資額(原・進捗)'!L24*100-100</f>
        <v>1.85336603979287</v>
      </c>
      <c r="M28" s="106" t="n">
        <f aca="false">'3新設投資額(原・進捗)'!M28/'3新設投資額(原・進捗)'!M24*100-100</f>
        <v>-25.4593384324425</v>
      </c>
      <c r="N28" s="106" t="n">
        <f aca="false">'3新設投資額(原・進捗)'!N28/'3新設投資額(原・進捗)'!N24*100-100</f>
        <v>14.5987389270953</v>
      </c>
      <c r="O28" s="106" t="n">
        <f aca="false">'3新設投資額(原・進捗)'!O28/'3新設投資額(原・進捗)'!O24*100-100</f>
        <v>-17.4258119204951</v>
      </c>
      <c r="P28" s="107" t="n">
        <f aca="false">'3新設投資額(原・進捗)'!P28/'3新設投資額(原・進捗)'!P24*100-100</f>
        <v>-5.85349218397633</v>
      </c>
      <c r="Q28" s="105" t="n">
        <f aca="false">'3新設投資額(原・進捗)'!Q28/'3新設投資額(原・進捗)'!Q24*100-100</f>
        <v>-9.48597337995226</v>
      </c>
      <c r="R28" s="107" t="n">
        <f aca="false">'3新設投資額(原・進捗)'!R28/'3新設投資額(原・進捗)'!R24*100-100</f>
        <v>-14.8273400834205</v>
      </c>
      <c r="S28" s="104" t="n">
        <f aca="false">'3新設投資額(原・進捗)'!S28/'3新設投資額(原・進捗)'!S24*100-100</f>
        <v>4.78979467541028</v>
      </c>
      <c r="T28" s="115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</row>
    <row r="29" s="76" customFormat="true" ht="16.2" hidden="false" customHeight="true" outlineLevel="0" collapsed="false">
      <c r="A29" s="50"/>
      <c r="B29" s="60"/>
      <c r="C29" s="52"/>
      <c r="D29" s="53"/>
      <c r="E29" s="54" t="s">
        <v>29</v>
      </c>
      <c r="F29" s="116" t="n">
        <f aca="false">'3新設投資額(原・進捗)'!F29/'3新設投資額(原・進捗)'!F25*100-100</f>
        <v>-6.1091072846195</v>
      </c>
      <c r="G29" s="106" t="n">
        <f aca="false">'3新設投資額(原・進捗)'!G29/'3新設投資額(原・進捗)'!G25*100-100</f>
        <v>-23.7816637201948</v>
      </c>
      <c r="H29" s="116" t="n">
        <f aca="false">'3新設投資額(原・進捗)'!H29/'3新設投資額(原・進捗)'!H25*100-100</f>
        <v>-22.2306506472215</v>
      </c>
      <c r="I29" s="106" t="n">
        <f aca="false">'3新設投資額(原・進捗)'!I29/'3新設投資額(原・進捗)'!I25*100-100</f>
        <v>-26.4143367462913</v>
      </c>
      <c r="J29" s="106" t="n">
        <f aca="false">'3新設投資額(原・進捗)'!J29/'3新設投資額(原・進捗)'!J25*100-100</f>
        <v>-9.93464403367949</v>
      </c>
      <c r="K29" s="106" t="n">
        <f aca="false">'3新設投資額(原・進捗)'!K29/'3新設投資額(原・進捗)'!K25*100-100</f>
        <v>-5.05705916596594</v>
      </c>
      <c r="L29" s="106" t="n">
        <f aca="false">'3新設投資額(原・進捗)'!L29/'3新設投資額(原・進捗)'!L25*100-100</f>
        <v>-9.17004777231443</v>
      </c>
      <c r="M29" s="106" t="n">
        <f aca="false">'3新設投資額(原・進捗)'!M29/'3新設投資額(原・進捗)'!M25*100-100</f>
        <v>-31.1426872453915</v>
      </c>
      <c r="N29" s="106" t="n">
        <f aca="false">'3新設投資額(原・進捗)'!N29/'3新設投資額(原・進捗)'!N25*100-100</f>
        <v>12.7450836821566</v>
      </c>
      <c r="O29" s="106" t="n">
        <f aca="false">'3新設投資額(原・進捗)'!O29/'3新設投資額(原・進捗)'!O25*100-100</f>
        <v>-12.9426830041664</v>
      </c>
      <c r="P29" s="107" t="n">
        <f aca="false">'3新設投資額(原・進捗)'!P29/'3新設投資額(原・進捗)'!P25*100-100</f>
        <v>5.30781870762971</v>
      </c>
      <c r="Q29" s="116" t="n">
        <f aca="false">'3新設投資額(原・進捗)'!Q29/'3新設投資額(原・進捗)'!Q25*100-100</f>
        <v>-5.13116419896892</v>
      </c>
      <c r="R29" s="107" t="n">
        <f aca="false">'3新設投資額(原・進捗)'!R29/'3新設投資額(原・進捗)'!R25*100-100</f>
        <v>-16.1306462306302</v>
      </c>
      <c r="S29" s="104" t="n">
        <f aca="false">'3新設投資額(原・進捗)'!S29/'3新設投資額(原・進捗)'!S25*100-100</f>
        <v>18.6534032617808</v>
      </c>
      <c r="T29" s="115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</row>
    <row r="30" s="76" customFormat="true" ht="16.2" hidden="false" customHeight="true" outlineLevel="0" collapsed="false">
      <c r="A30" s="61"/>
      <c r="B30" s="62"/>
      <c r="C30" s="63"/>
      <c r="D30" s="64"/>
      <c r="E30" s="65" t="s">
        <v>30</v>
      </c>
      <c r="F30" s="108" t="n">
        <f aca="false">'3新設投資額(原・進捗)'!F30/'3新設投資額(原・進捗)'!F26*100-100</f>
        <v>3.50108527363599</v>
      </c>
      <c r="G30" s="109" t="n">
        <f aca="false">'3新設投資額(原・進捗)'!G30/'3新設投資額(原・進捗)'!G26*100-100</f>
        <v>-2.35250211263207</v>
      </c>
      <c r="H30" s="109" t="n">
        <f aca="false">'3新設投資額(原・進捗)'!H30/'3新設投資額(原・進捗)'!H26*100-100</f>
        <v>-13.7600901070021</v>
      </c>
      <c r="I30" s="109" t="n">
        <f aca="false">'3新設投資額(原・進捗)'!I30/'3新設投資額(原・進捗)'!I26*100-100</f>
        <v>-16.7774602449598</v>
      </c>
      <c r="J30" s="109" t="n">
        <f aca="false">'3新設投資額(原・進捗)'!J30/'3新設投資額(原・進捗)'!J26*100-100</f>
        <v>13.7294917636561</v>
      </c>
      <c r="K30" s="109" t="n">
        <f aca="false">'3新設投資額(原・進捗)'!K30/'3新設投資額(原・進捗)'!K26*100-100</f>
        <v>0.933811044816622</v>
      </c>
      <c r="L30" s="109" t="n">
        <f aca="false">'3新設投資額(原・進捗)'!L30/'3新設投資額(原・進捗)'!L26*100-100</f>
        <v>-32.6990567870325</v>
      </c>
      <c r="M30" s="109" t="n">
        <f aca="false">'3新設投資額(原・進捗)'!M30/'3新設投資額(原・進捗)'!M26*100-100</f>
        <v>-32.823811200049</v>
      </c>
      <c r="N30" s="109" t="n">
        <f aca="false">'3新設投資額(原・進捗)'!N30/'3新設投資額(原・進捗)'!N26*100-100</f>
        <v>21.7166953398828</v>
      </c>
      <c r="O30" s="109" t="n">
        <f aca="false">'3新設投資額(原・進捗)'!O30/'3新設投資額(原・進捗)'!O26*100-100</f>
        <v>-22.8184605847254</v>
      </c>
      <c r="P30" s="110" t="n">
        <f aca="false">'3新設投資額(原・進捗)'!P30/'3新設投資額(原・進捗)'!P26*100-100</f>
        <v>10.0503369796692</v>
      </c>
      <c r="Q30" s="108" t="n">
        <f aca="false">'3新設投資額(原・進捗)'!Q30/'3新設投資額(原・進捗)'!Q26*100-100</f>
        <v>4.1010997705873</v>
      </c>
      <c r="R30" s="110" t="n">
        <f aca="false">'3新設投資額(原・進捗)'!R30/'3新設投資額(原・進捗)'!R26*100-100</f>
        <v>-0.916958097652852</v>
      </c>
      <c r="S30" s="111" t="n">
        <f aca="false">'3新設投資額(原・進捗)'!S30/'3新設投資額(原・進捗)'!S26*100-100</f>
        <v>14.5281191548689</v>
      </c>
      <c r="T30" s="115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</row>
    <row r="31" s="76" customFormat="true" ht="16.2" hidden="false" customHeight="true" outlineLevel="0" collapsed="false">
      <c r="A31" s="50" t="s">
        <v>24</v>
      </c>
      <c r="B31" s="51" t="s">
        <v>41</v>
      </c>
      <c r="C31" s="52" t="s">
        <v>8</v>
      </c>
      <c r="D31" s="53" t="s">
        <v>42</v>
      </c>
      <c r="E31" s="71" t="s">
        <v>27</v>
      </c>
      <c r="F31" s="103" t="n">
        <f aca="false">'3新設投資額(原・進捗)'!F31/'3新設投資額(原・進捗)'!F27*100-100</f>
        <v>4.87965110991418</v>
      </c>
      <c r="G31" s="112" t="n">
        <f aca="false">'3新設投資額(原・進捗)'!G31/'3新設投資額(原・進捗)'!G27*100-100</f>
        <v>-20.4106432728576</v>
      </c>
      <c r="H31" s="112" t="n">
        <f aca="false">'3新設投資額(原・進捗)'!H31/'3新設投資額(原・進捗)'!H27*100-100</f>
        <v>38.6549408845424</v>
      </c>
      <c r="I31" s="112" t="n">
        <f aca="false">'3新設投資額(原・進捗)'!I31/'3新設投資額(原・進捗)'!I27*100-100</f>
        <v>-11.30978608238</v>
      </c>
      <c r="J31" s="112" t="n">
        <f aca="false">'3新設投資額(原・進捗)'!J31/'3新設投資額(原・進捗)'!J27*100-100</f>
        <v>15.630517780825</v>
      </c>
      <c r="K31" s="112" t="n">
        <f aca="false">'3新設投資額(原・進捗)'!K31/'3新設投資額(原・進捗)'!K27*100-100</f>
        <v>32.5026306693806</v>
      </c>
      <c r="L31" s="112" t="n">
        <f aca="false">'3新設投資額(原・進捗)'!L31/'3新設投資額(原・進捗)'!L27*100-100</f>
        <v>-10.2316730677288</v>
      </c>
      <c r="M31" s="112" t="n">
        <f aca="false">'3新設投資額(原・進捗)'!M31/'3新設投資額(原・進捗)'!M27*100-100</f>
        <v>-47.3789851807999</v>
      </c>
      <c r="N31" s="112" t="n">
        <f aca="false">'3新設投資額(原・進捗)'!N31/'3新設投資額(原・進捗)'!N27*100-100</f>
        <v>-8.17731138558224</v>
      </c>
      <c r="O31" s="112" t="n">
        <f aca="false">'3新設投資額(原・進捗)'!O31/'3新設投資額(原・進捗)'!O27*100-100</f>
        <v>-16.9161725624794</v>
      </c>
      <c r="P31" s="113" t="n">
        <f aca="false">'3新設投資額(原・進捗)'!P31/'3新設投資額(原・進捗)'!P27*100-100</f>
        <v>25.1757123407615</v>
      </c>
      <c r="Q31" s="103" t="n">
        <f aca="false">'3新設投資額(原・進捗)'!Q31/'3新設投資額(原・進捗)'!Q27*100-100</f>
        <v>6.20012377324251</v>
      </c>
      <c r="R31" s="113" t="n">
        <f aca="false">'3新設投資額(原・進捗)'!R31/'3新設投資額(原・進捗)'!R27*100-100</f>
        <v>-15.0659019373102</v>
      </c>
      <c r="S31" s="114" t="n">
        <f aca="false">'3新設投資額(原・進捗)'!S31/'3新設投資額(原・進捗)'!S27*100-100</f>
        <v>25.399914588843</v>
      </c>
      <c r="T31" s="115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</row>
    <row r="32" s="76" customFormat="true" ht="16.2" hidden="false" customHeight="true" outlineLevel="0" collapsed="false">
      <c r="A32" s="50"/>
      <c r="B32" s="60"/>
      <c r="C32" s="52"/>
      <c r="D32" s="53"/>
      <c r="E32" s="54" t="s">
        <v>28</v>
      </c>
      <c r="F32" s="105" t="n">
        <f aca="false">'3新設投資額(原・進捗)'!F32/'3新設投資額(原・進捗)'!F28*100-100</f>
        <v>2.78621101531185</v>
      </c>
      <c r="G32" s="106" t="n">
        <f aca="false">'3新設投資額(原・進捗)'!G32/'3新設投資額(原・進捗)'!G28*100-100</f>
        <v>-13.0285797510313</v>
      </c>
      <c r="H32" s="106" t="n">
        <f aca="false">'3新設投資額(原・進捗)'!H32/'3新設投資額(原・進捗)'!H28*100-100</f>
        <v>11.68410041841</v>
      </c>
      <c r="I32" s="106" t="n">
        <f aca="false">'3新設投資額(原・進捗)'!I32/'3新設投資額(原・進捗)'!I28*100-100</f>
        <v>32.3300025269315</v>
      </c>
      <c r="J32" s="106" t="n">
        <f aca="false">'3新設投資額(原・進捗)'!J32/'3新設投資額(原・進捗)'!J28*100-100</f>
        <v>1.81460664148791</v>
      </c>
      <c r="K32" s="106" t="n">
        <f aca="false">'3新設投資額(原・進捗)'!K32/'3新設投資額(原・進捗)'!K28*100-100</f>
        <v>3.32663666578597</v>
      </c>
      <c r="L32" s="106" t="n">
        <f aca="false">'3新設投資額(原・進捗)'!L32/'3新設投資額(原・進捗)'!L28*100-100</f>
        <v>3.92699557981049</v>
      </c>
      <c r="M32" s="106" t="n">
        <f aca="false">'3新設投資額(原・進捗)'!M32/'3新設投資額(原・進捗)'!M28*100-100</f>
        <v>55.9318617074892</v>
      </c>
      <c r="N32" s="106" t="n">
        <f aca="false">'3新設投資額(原・進捗)'!N32/'3新設投資額(原・進捗)'!N28*100-100</f>
        <v>-27.28675660617</v>
      </c>
      <c r="O32" s="106" t="n">
        <f aca="false">'3新設投資額(原・進捗)'!O32/'3新設投資額(原・進捗)'!O28*100-100</f>
        <v>25.1118716755583</v>
      </c>
      <c r="P32" s="107" t="n">
        <f aca="false">'3新設投資額(原・進捗)'!P32/'3新設投資額(原・進捗)'!P28*100-100</f>
        <v>11.6357305380698</v>
      </c>
      <c r="Q32" s="105" t="n">
        <f aca="false">'3新設投資額(原・進捗)'!Q32/'3新設投資額(原・進捗)'!Q28*100-100</f>
        <v>3.99861073560501</v>
      </c>
      <c r="R32" s="107" t="n">
        <f aca="false">'3新設投資額(原・進捗)'!R32/'3新設投資額(原・進捗)'!R28*100-100</f>
        <v>-8.9607327685474</v>
      </c>
      <c r="S32" s="104" t="n">
        <f aca="false">'3新設投資額(原・進捗)'!S32/'3新設投資額(原・進捗)'!S28*100-100</f>
        <v>24.6628184713376</v>
      </c>
      <c r="T32" s="115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</row>
    <row r="33" s="76" customFormat="true" ht="16.2" hidden="false" customHeight="true" outlineLevel="0" collapsed="false">
      <c r="A33" s="50"/>
      <c r="B33" s="60"/>
      <c r="C33" s="52"/>
      <c r="D33" s="53"/>
      <c r="E33" s="54" t="s">
        <v>29</v>
      </c>
      <c r="F33" s="116" t="n">
        <f aca="false">'3新設投資額(原・進捗)'!F33/'3新設投資額(原・進捗)'!F29*100-100</f>
        <v>6.35542880435362</v>
      </c>
      <c r="G33" s="106" t="n">
        <f aca="false">'3新設投資額(原・進捗)'!G33/'3新設投資額(原・進捗)'!G29*100-100</f>
        <v>1.18851157684603</v>
      </c>
      <c r="H33" s="116" t="n">
        <f aca="false">'3新設投資額(原・進捗)'!H33/'3新設投資額(原・進捗)'!H29*100-100</f>
        <v>35.2998552639859</v>
      </c>
      <c r="I33" s="106" t="n">
        <f aca="false">'3新設投資額(原・進捗)'!I33/'3新設投資額(原・進捗)'!I29*100-100</f>
        <v>76.5268780594494</v>
      </c>
      <c r="J33" s="106" t="n">
        <f aca="false">'3新設投資額(原・進捗)'!J33/'3新設投資額(原・進捗)'!J29*100-100</f>
        <v>12.6792251462562</v>
      </c>
      <c r="K33" s="106" t="n">
        <f aca="false">'3新設投資額(原・進捗)'!K33/'3新設投資額(原・進捗)'!K29*100-100</f>
        <v>6.81828651661701</v>
      </c>
      <c r="L33" s="106" t="n">
        <f aca="false">'3新設投資額(原・進捗)'!L33/'3新設投資額(原・進捗)'!L29*100-100</f>
        <v>14.9998653374835</v>
      </c>
      <c r="M33" s="106" t="n">
        <f aca="false">'3新設投資額(原・進捗)'!M33/'3新設投資額(原・進捗)'!M29*100-100</f>
        <v>-1.80270057073918</v>
      </c>
      <c r="N33" s="106" t="n">
        <f aca="false">'3新設投資額(原・進捗)'!N33/'3新設投資額(原・進捗)'!N29*100-100</f>
        <v>-6.22283618604445</v>
      </c>
      <c r="O33" s="106" t="n">
        <f aca="false">'3新設投資額(原・進捗)'!O33/'3新設投資額(原・進捗)'!O29*100-100</f>
        <v>-11.5203078073466</v>
      </c>
      <c r="P33" s="107" t="n">
        <f aca="false">'3新設投資額(原・進捗)'!P33/'3新設投資額(原・進捗)'!P29*100-100</f>
        <v>2.43447531480092</v>
      </c>
      <c r="Q33" s="116" t="n">
        <f aca="false">'3新設投資額(原・進捗)'!Q33/'3新設投資額(原・進捗)'!Q29*100-100</f>
        <v>6.65650823700439</v>
      </c>
      <c r="R33" s="107" t="n">
        <f aca="false">'3新設投資額(原・進捗)'!R33/'3新設投資額(原・進捗)'!R29*100-100</f>
        <v>2.86545472399868</v>
      </c>
      <c r="S33" s="104" t="n">
        <f aca="false">'3新設投資額(原・進捗)'!S33/'3新設投資額(原・進捗)'!S29*100-100</f>
        <v>39.6473418862278</v>
      </c>
      <c r="T33" s="115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</row>
    <row r="34" customFormat="false" ht="16.2" hidden="false" customHeight="true" outlineLevel="0" collapsed="false">
      <c r="A34" s="61"/>
      <c r="B34" s="62"/>
      <c r="C34" s="63"/>
      <c r="D34" s="64"/>
      <c r="E34" s="65" t="s">
        <v>30</v>
      </c>
      <c r="F34" s="117" t="n">
        <f aca="false">'3新設投資額(原・進捗)'!F34/'3新設投資額(原・進捗)'!F30*100-100</f>
        <v>10.9714969153308</v>
      </c>
      <c r="G34" s="109" t="n">
        <f aca="false">'3新設投資額(原・進捗)'!G34/'3新設投資額(原・進捗)'!G30*100-100</f>
        <v>-16.3452521058631</v>
      </c>
      <c r="H34" s="117" t="n">
        <f aca="false">'3新設投資額(原・進捗)'!H34/'3新設投資額(原・進捗)'!H30*100-100</f>
        <v>10.8806517818272</v>
      </c>
      <c r="I34" s="109" t="n">
        <f aca="false">'3新設投資額(原・進捗)'!I34/'3新設投資額(原・進捗)'!I30*100-100</f>
        <v>85.5253724406295</v>
      </c>
      <c r="J34" s="109" t="n">
        <f aca="false">'3新設投資額(原・進捗)'!J34/'3新設投資額(原・進捗)'!J30*100-100</f>
        <v>2.97944671294843</v>
      </c>
      <c r="K34" s="109" t="n">
        <f aca="false">'3新設投資額(原・進捗)'!K34/'3新設投資額(原・進捗)'!K30*100-100</f>
        <v>31.0842282642422</v>
      </c>
      <c r="L34" s="109" t="n">
        <f aca="false">'3新設投資額(原・進捗)'!L34/'3新設投資額(原・進捗)'!L30*100-100</f>
        <v>39.9651071799674</v>
      </c>
      <c r="M34" s="109" t="n">
        <f aca="false">'3新設投資額(原・進捗)'!M34/'3新設投資額(原・進捗)'!M30*100-100</f>
        <v>48.8970148488629</v>
      </c>
      <c r="N34" s="109" t="n">
        <f aca="false">'3新設投資額(原・進捗)'!N34/'3新設投資額(原・進捗)'!N30*100-100</f>
        <v>0.532768806079417</v>
      </c>
      <c r="O34" s="109" t="n">
        <f aca="false">'3新設投資額(原・進捗)'!O34/'3新設投資額(原・進捗)'!O30*100-100</f>
        <v>18.1250633482692</v>
      </c>
      <c r="P34" s="110" t="n">
        <f aca="false">'3新設投資額(原・進捗)'!P34/'3新設投資額(原・進捗)'!P30*100-100</f>
        <v>12.712995236396</v>
      </c>
      <c r="Q34" s="117" t="n">
        <f aca="false">'3新設投資額(原・進捗)'!Q34/'3新設投資額(原・進捗)'!Q30*100-100</f>
        <v>13.9156250298599</v>
      </c>
      <c r="R34" s="110" t="n">
        <f aca="false">'3新設投資額(原・進捗)'!R34/'3新設投資額(原・進捗)'!R30*100-100</f>
        <v>-11.8046849740198</v>
      </c>
      <c r="S34" s="111" t="n">
        <f aca="false">'3新設投資額(原・進捗)'!S34/'3新設投資額(原・進捗)'!S30*100-100</f>
        <v>37.3859479777582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</row>
    <row r="35" s="76" customFormat="true" ht="16.2" hidden="false" customHeight="true" outlineLevel="0" collapsed="false">
      <c r="A35" s="50" t="s">
        <v>24</v>
      </c>
      <c r="B35" s="51" t="s">
        <v>43</v>
      </c>
      <c r="C35" s="52" t="s">
        <v>8</v>
      </c>
      <c r="D35" s="53" t="s">
        <v>44</v>
      </c>
      <c r="E35" s="71" t="s">
        <v>27</v>
      </c>
      <c r="F35" s="103" t="n">
        <f aca="false">'3新設投資額(原・進捗)'!F35/'3新設投資額(原・進捗)'!F31*100-100</f>
        <v>4.43570555753408</v>
      </c>
      <c r="G35" s="112" t="n">
        <f aca="false">'3新設投資額(原・進捗)'!G35/'3新設投資額(原・進捗)'!G31*100-100</f>
        <v>-3.59279639390807</v>
      </c>
      <c r="H35" s="112" t="n">
        <f aca="false">'3新設投資額(原・進捗)'!H35/'3新設投資額(原・進捗)'!H31*100-100</f>
        <v>-16.1802247545859</v>
      </c>
      <c r="I35" s="112" t="n">
        <f aca="false">'3新設投資額(原・進捗)'!I35/'3新設投資額(原・進捗)'!I31*100-100</f>
        <v>42.3025490276935</v>
      </c>
      <c r="J35" s="112" t="n">
        <f aca="false">'3新設投資額(原・進捗)'!J35/'3新設投資額(原・進捗)'!J31*100-100</f>
        <v>7.72869565673742</v>
      </c>
      <c r="K35" s="112" t="n">
        <f aca="false">'3新設投資額(原・進捗)'!K35/'3新設投資額(原・進捗)'!K31*100-100</f>
        <v>-3.44851772458463</v>
      </c>
      <c r="L35" s="112" t="n">
        <f aca="false">'3新設投資額(原・進捗)'!L35/'3新設投資額(原・進捗)'!L31*100-100</f>
        <v>2.22278656028894</v>
      </c>
      <c r="M35" s="112" t="n">
        <f aca="false">'3新設投資額(原・進捗)'!M35/'3新設投資額(原・進捗)'!M31*100-100</f>
        <v>109.362799808159</v>
      </c>
      <c r="N35" s="112" t="n">
        <f aca="false">'3新設投資額(原・進捗)'!N35/'3新設投資額(原・進捗)'!N31*100-100</f>
        <v>-13.8467233584784</v>
      </c>
      <c r="O35" s="112" t="n">
        <f aca="false">'3新設投資額(原・進捗)'!O35/'3新設投資額(原・進捗)'!O31*100-100</f>
        <v>16.5080867580452</v>
      </c>
      <c r="P35" s="113" t="n">
        <f aca="false">'3新設投資額(原・進捗)'!P35/'3新設投資額(原・進捗)'!P31*100-100</f>
        <v>-3.72853588250332</v>
      </c>
      <c r="Q35" s="103" t="n">
        <f aca="false">'3新設投資額(原・進捗)'!Q35/'3新設投資額(原・進捗)'!Q31*100-100</f>
        <v>4.88737035620159</v>
      </c>
      <c r="R35" s="113" t="n">
        <f aca="false">'3新設投資額(原・進捗)'!R35/'3新設投資額(原・進捗)'!R31*100-100</f>
        <v>-4.09482132765049</v>
      </c>
      <c r="S35" s="114" t="n">
        <f aca="false">'3新設投資額(原・進捗)'!S35/'3新設投資額(原・進捗)'!S31*100-100</f>
        <v>16.8136763639385</v>
      </c>
      <c r="T35" s="115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</row>
    <row r="36" s="76" customFormat="true" ht="16.2" hidden="false" customHeight="true" outlineLevel="0" collapsed="false">
      <c r="A36" s="50"/>
      <c r="B36" s="60"/>
      <c r="C36" s="52"/>
      <c r="D36" s="53"/>
      <c r="E36" s="54" t="s">
        <v>28</v>
      </c>
      <c r="F36" s="105" t="n">
        <f aca="false">'3新設投資額(原・進捗)'!F36/'3新設投資額(原・進捗)'!F32*100-100</f>
        <v>6.39271304673601</v>
      </c>
      <c r="G36" s="106" t="n">
        <f aca="false">'3新設投資額(原・進捗)'!G36/'3新設投資額(原・進捗)'!G32*100-100</f>
        <v>11.8740570638227</v>
      </c>
      <c r="H36" s="106" t="n">
        <f aca="false">'3新設投資額(原・進捗)'!H36/'3新設投資額(原・進捗)'!H32*100-100</f>
        <v>13.8678155536824</v>
      </c>
      <c r="I36" s="106" t="n">
        <f aca="false">'3新設投資額(原・進捗)'!I36/'3新設投資額(原・進捗)'!I32*100-100</f>
        <v>-13.9094419797215</v>
      </c>
      <c r="J36" s="106" t="n">
        <f aca="false">'3新設投資額(原・進捗)'!J36/'3新設投資額(原・進捗)'!J32*100-100</f>
        <v>15.3948144878682</v>
      </c>
      <c r="K36" s="106" t="n">
        <f aca="false">'3新設投資額(原・進捗)'!K36/'3新設投資額(原・進捗)'!K32*100-100</f>
        <v>-0.344132889193077</v>
      </c>
      <c r="L36" s="106" t="n">
        <f aca="false">'3新設投資額(原・進捗)'!L36/'3新設投資額(原・進捗)'!L32*100-100</f>
        <v>10.5336851640937</v>
      </c>
      <c r="M36" s="106" t="n">
        <f aca="false">'3新設投資額(原・進捗)'!M36/'3新設投資額(原・進捗)'!M32*100-100</f>
        <v>-29.6402253208976</v>
      </c>
      <c r="N36" s="106" t="n">
        <f aca="false">'3新設投資額(原・進捗)'!N36/'3新設投資額(原・進捗)'!N32*100-100</f>
        <v>1.30394079305434</v>
      </c>
      <c r="O36" s="106" t="n">
        <f aca="false">'3新設投資額(原・進捗)'!O36/'3新設投資額(原・進捗)'!O32*100-100</f>
        <v>-9.91795624808434</v>
      </c>
      <c r="P36" s="107" t="n">
        <f aca="false">'3新設投資額(原・進捗)'!P36/'3新設投資額(原・進捗)'!P32*100-100</f>
        <v>13.215204278832</v>
      </c>
      <c r="Q36" s="105" t="n">
        <f aca="false">'3新設投資額(原・進捗)'!Q36/'3新設投資額(原・進捗)'!Q32*100-100</f>
        <v>7.46906683273308</v>
      </c>
      <c r="R36" s="107" t="n">
        <f aca="false">'3新設投資額(原・進捗)'!R36/'3新設投資額(原・進捗)'!R32*100-100</f>
        <v>-5.52060921968474</v>
      </c>
      <c r="S36" s="104" t="n">
        <f aca="false">'3新設投資額(原・進捗)'!S36/'3新設投資額(原・進捗)'!S32*100-100</f>
        <v>19.2022217041936</v>
      </c>
      <c r="T36" s="115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</row>
    <row r="37" s="76" customFormat="true" ht="16.2" hidden="false" customHeight="true" outlineLevel="0" collapsed="false">
      <c r="A37" s="50"/>
      <c r="B37" s="60"/>
      <c r="C37" s="52"/>
      <c r="D37" s="53"/>
      <c r="E37" s="54" t="s">
        <v>29</v>
      </c>
      <c r="F37" s="116" t="n">
        <f aca="false">'3新設投資額(原・進捗)'!F37/'3新設投資額(原・進捗)'!F33*100-100</f>
        <v>1.64540063327274</v>
      </c>
      <c r="G37" s="106" t="n">
        <f aca="false">'3新設投資額(原・進捗)'!G37/'3新設投資額(原・進捗)'!G33*100-100</f>
        <v>-3.20437231057589</v>
      </c>
      <c r="H37" s="116" t="n">
        <f aca="false">'3新設投資額(原・進捗)'!H37/'3新設投資額(原・進捗)'!H33*100-100</f>
        <v>-39.9595358247483</v>
      </c>
      <c r="I37" s="106" t="n">
        <f aca="false">'3新設投資額(原・進捗)'!I37/'3新設投資額(原・進捗)'!I33*100-100</f>
        <v>-24.9935496396739</v>
      </c>
      <c r="J37" s="106" t="n">
        <f aca="false">'3新設投資額(原・進捗)'!J37/'3新設投資額(原・進捗)'!J33*100-100</f>
        <v>-1.86250284669231</v>
      </c>
      <c r="K37" s="106" t="n">
        <f aca="false">'3新設投資額(原・進捗)'!K37/'3新設投資額(原・進捗)'!K33*100-100</f>
        <v>-7.77242168537114</v>
      </c>
      <c r="L37" s="106" t="n">
        <f aca="false">'3新設投資額(原・進捗)'!L37/'3新設投資額(原・進捗)'!L33*100-100</f>
        <v>37.9546328978404</v>
      </c>
      <c r="M37" s="106" t="n">
        <f aca="false">'3新設投資額(原・進捗)'!M37/'3新設投資額(原・進捗)'!M33*100-100</f>
        <v>-0.478309378486571</v>
      </c>
      <c r="N37" s="106" t="n">
        <f aca="false">'3新設投資額(原・進捗)'!N37/'3新設投資額(原・進捗)'!N33*100-100</f>
        <v>-2.92124148518559</v>
      </c>
      <c r="O37" s="106" t="n">
        <f aca="false">'3新設投資額(原・進捗)'!O37/'3新設投資額(原・進捗)'!O33*100-100</f>
        <v>34.8227942270495</v>
      </c>
      <c r="P37" s="107" t="n">
        <f aca="false">'3新設投資額(原・進捗)'!P37/'3新設投資額(原・進捗)'!P33*100-100</f>
        <v>7.12873117317213</v>
      </c>
      <c r="Q37" s="116" t="n">
        <f aca="false">'3新設投資額(原・進捗)'!Q37/'3新設投資額(原・進捗)'!Q33*100-100</f>
        <v>2.89965294766785</v>
      </c>
      <c r="R37" s="107" t="n">
        <f aca="false">'3新設投資額(原・進捗)'!R37/'3新設投資額(原・進捗)'!R33*100-100</f>
        <v>-13.4291312555638</v>
      </c>
      <c r="S37" s="104" t="n">
        <f aca="false">'3新設投資額(原・進捗)'!S37/'3新設投資額(原・進捗)'!S33*100-100</f>
        <v>12.881465724552</v>
      </c>
      <c r="T37" s="115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</row>
    <row r="38" customFormat="false" ht="16.2" hidden="false" customHeight="true" outlineLevel="0" collapsed="false">
      <c r="A38" s="61"/>
      <c r="B38" s="62"/>
      <c r="C38" s="63"/>
      <c r="D38" s="64"/>
      <c r="E38" s="65" t="s">
        <v>30</v>
      </c>
      <c r="F38" s="117" t="n">
        <f aca="false">'3新設投資額(原・進捗)'!F38/'3新設投資額(原・進捗)'!F34*100-100</f>
        <v>-11.405536738616</v>
      </c>
      <c r="G38" s="109" t="n">
        <f aca="false">'3新設投資額(原・進捗)'!G38/'3新設投資額(原・進捗)'!G34*100-100</f>
        <v>-17.8828293481116</v>
      </c>
      <c r="H38" s="117" t="n">
        <f aca="false">'3新設投資額(原・進捗)'!H38/'3新設投資額(原・進捗)'!H34*100-100</f>
        <v>-22.2004094567687</v>
      </c>
      <c r="I38" s="109" t="n">
        <f aca="false">'3新設投資額(原・進捗)'!I38/'3新設投資額(原・進捗)'!I34*100-100</f>
        <v>-41.4627971094253</v>
      </c>
      <c r="J38" s="109" t="n">
        <f aca="false">'3新設投資額(原・進捗)'!J38/'3新設投資額(原・進捗)'!J34*100-100</f>
        <v>-7.47625931404477</v>
      </c>
      <c r="K38" s="109" t="n">
        <f aca="false">'3新設投資額(原・進捗)'!K38/'3新設投資額(原・進捗)'!K34*100-100</f>
        <v>-21.2698681948678</v>
      </c>
      <c r="L38" s="109" t="n">
        <f aca="false">'3新設投資額(原・進捗)'!L38/'3新設投資額(原・進捗)'!L34*100-100</f>
        <v>26.6861887871539</v>
      </c>
      <c r="M38" s="109" t="n">
        <f aca="false">'3新設投資額(原・進捗)'!M38/'3新設投資額(原・進捗)'!M34*100-100</f>
        <v>-28.2934927720845</v>
      </c>
      <c r="N38" s="109" t="n">
        <f aca="false">'3新設投資額(原・進捗)'!N38/'3新設投資額(原・進捗)'!N34*100-100</f>
        <v>-35.515526292576</v>
      </c>
      <c r="O38" s="109" t="n">
        <f aca="false">'3新設投資額(原・進捗)'!O38/'3新設投資額(原・進捗)'!O34*100-100</f>
        <v>-9.3529896977316</v>
      </c>
      <c r="P38" s="110" t="n">
        <f aca="false">'3新設投資額(原・進捗)'!P38/'3新設投資額(原・進捗)'!P34*100-100</f>
        <v>10.02175449768</v>
      </c>
      <c r="Q38" s="117" t="n">
        <f aca="false">'3新設投資額(原・進捗)'!Q38/'3新設投資額(原・進捗)'!Q34*100-100</f>
        <v>-10.7495523193571</v>
      </c>
      <c r="R38" s="110" t="n">
        <f aca="false">'3新設投資額(原・進捗)'!R38/'3新設投資額(原・進捗)'!R34*100-100</f>
        <v>-17.9602775542356</v>
      </c>
      <c r="S38" s="111" t="n">
        <f aca="false">'3新設投資額(原・進捗)'!S38/'3新設投資額(原・進捗)'!S34*100-100</f>
        <v>13.8237186505766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</row>
    <row r="39" s="76" customFormat="true" ht="16.2" hidden="false" customHeight="true" outlineLevel="0" collapsed="false">
      <c r="A39" s="50" t="s">
        <v>24</v>
      </c>
      <c r="B39" s="51" t="s">
        <v>45</v>
      </c>
      <c r="C39" s="52" t="s">
        <v>8</v>
      </c>
      <c r="D39" s="53" t="s">
        <v>46</v>
      </c>
      <c r="E39" s="71" t="s">
        <v>27</v>
      </c>
      <c r="F39" s="103" t="n">
        <f aca="false">'3新設投資額(原・進捗)'!F39/'3新設投資額(原・進捗)'!F35*100-100</f>
        <v>-9.22880145656328</v>
      </c>
      <c r="G39" s="112" t="n">
        <f aca="false">'3新設投資額(原・進捗)'!G39/'3新設投資額(原・進捗)'!G35*100-100</f>
        <v>7.83040607872448</v>
      </c>
      <c r="H39" s="112" t="n">
        <f aca="false">'3新設投資額(原・進捗)'!H39/'3新設投資額(原・進捗)'!H35*100-100</f>
        <v>39.6872743257245</v>
      </c>
      <c r="I39" s="112" t="n">
        <f aca="false">'3新設投資額(原・進捗)'!I39/'3新設投資額(原・進捗)'!I35*100-100</f>
        <v>-1.56386267042005</v>
      </c>
      <c r="J39" s="112" t="n">
        <f aca="false">'3新設投資額(原・進捗)'!J39/'3新設投資額(原・進捗)'!J35*100-100</f>
        <v>-21.0966362785509</v>
      </c>
      <c r="K39" s="112" t="n">
        <f aca="false">'3新設投資額(原・進捗)'!K39/'3新設投資額(原・進捗)'!K35*100-100</f>
        <v>0.564292005352925</v>
      </c>
      <c r="L39" s="112" t="n">
        <f aca="false">'3新設投資額(原・進捗)'!L39/'3新設投資額(原・進捗)'!L35*100-100</f>
        <v>27.6456076185218</v>
      </c>
      <c r="M39" s="112" t="n">
        <f aca="false">'3新設投資額(原・進捗)'!M39/'3新設投資額(原・進捗)'!M35*100-100</f>
        <v>-29.9479437068405</v>
      </c>
      <c r="N39" s="112" t="n">
        <f aca="false">'3新設投資額(原・進捗)'!N39/'3新設投資額(原・進捗)'!N35*100-100</f>
        <v>-7.37982702975127</v>
      </c>
      <c r="O39" s="112" t="n">
        <f aca="false">'3新設投資額(原・進捗)'!O39/'3新設投資額(原・進捗)'!O35*100-100</f>
        <v>-3.09415230149858</v>
      </c>
      <c r="P39" s="113" t="n">
        <f aca="false">'3新設投資額(原・進捗)'!P39/'3新設投資額(原・進捗)'!P35*100-100</f>
        <v>-0.706946449585018</v>
      </c>
      <c r="Q39" s="103" t="n">
        <f aca="false">'3新設投資額(原・進捗)'!Q39/'3新設投資額(原・進捗)'!Q35*100-100</f>
        <v>-9.59217065076561</v>
      </c>
      <c r="R39" s="113" t="n">
        <f aca="false">'3新設投資額(原・進捗)'!R39/'3新設投資額(原・進捗)'!R35*100-100</f>
        <v>-1.7231419973354</v>
      </c>
      <c r="S39" s="114" t="n">
        <f aca="false">'3新設投資額(原・進捗)'!S39/'3新設投資額(原・進捗)'!S35*100-100</f>
        <v>4.73326121012441</v>
      </c>
      <c r="T39" s="115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</row>
    <row r="40" s="76" customFormat="true" ht="16.2" hidden="false" customHeight="true" outlineLevel="0" collapsed="false">
      <c r="A40" s="50"/>
      <c r="B40" s="60"/>
      <c r="C40" s="52"/>
      <c r="D40" s="53"/>
      <c r="E40" s="54" t="s">
        <v>28</v>
      </c>
      <c r="F40" s="105" t="n">
        <f aca="false">'3新設投資額(原・進捗)'!F40/'3新設投資額(原・進捗)'!F36*100-100</f>
        <v>-9.80088972423398</v>
      </c>
      <c r="G40" s="106" t="n">
        <f aca="false">'3新設投資額(原・進捗)'!G40/'3新設投資額(原・進捗)'!G36*100-100</f>
        <v>-13.2862373978872</v>
      </c>
      <c r="H40" s="106" t="n">
        <f aca="false">'3新設投資額(原・進捗)'!H40/'3新設投資額(原・進捗)'!H36*100-100</f>
        <v>50.6868094206673</v>
      </c>
      <c r="I40" s="106" t="n">
        <f aca="false">'3新設投資額(原・進捗)'!I40/'3新設投資額(原・進捗)'!I36*100-100</f>
        <v>-14.7608659604663</v>
      </c>
      <c r="J40" s="106" t="n">
        <f aca="false">'3新設投資額(原・進捗)'!J40/'3新設投資額(原・進捗)'!J36*100-100</f>
        <v>-18.8539063637246</v>
      </c>
      <c r="K40" s="106" t="n">
        <f aca="false">'3新設投資額(原・進捗)'!K40/'3新設投資額(原・進捗)'!K36*100-100</f>
        <v>-4.71692371533301</v>
      </c>
      <c r="L40" s="106" t="n">
        <f aca="false">'3新設投資額(原・進捗)'!L40/'3新設投資額(原・進捗)'!L36*100-100</f>
        <v>7.96519763790104</v>
      </c>
      <c r="M40" s="106" t="n">
        <f aca="false">'3新設投資額(原・進捗)'!M40/'3新設投資額(原・進捗)'!M36*100-100</f>
        <v>-1.37598664437229</v>
      </c>
      <c r="N40" s="106" t="n">
        <f aca="false">'3新設投資額(原・進捗)'!N40/'3新設投資額(原・進捗)'!N36*100-100</f>
        <v>3.2274358718948</v>
      </c>
      <c r="O40" s="106" t="n">
        <f aca="false">'3新設投資額(原・進捗)'!O40/'3新設投資額(原・進捗)'!O36*100-100</f>
        <v>-14.143748027287</v>
      </c>
      <c r="P40" s="107" t="n">
        <f aca="false">'3新設投資額(原・進捗)'!P40/'3新設投資額(原・進捗)'!P36*100-100</f>
        <v>-5.86974274928386</v>
      </c>
      <c r="Q40" s="105" t="n">
        <f aca="false">'3新設投資額(原・進捗)'!Q40/'3新設投資額(原・進捗)'!Q36*100-100</f>
        <v>-11.2173141412989</v>
      </c>
      <c r="R40" s="107" t="n">
        <f aca="false">'3新設投資額(原・進捗)'!R40/'3新設投資額(原・進捗)'!R36*100-100</f>
        <v>8.03183253799746</v>
      </c>
      <c r="S40" s="104" t="n">
        <f aca="false">'3新設投資額(原・進捗)'!S40/'3新設投資額(原・進捗)'!S36*100-100</f>
        <v>7.54213041676788</v>
      </c>
      <c r="T40" s="115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</row>
    <row r="41" s="76" customFormat="true" ht="16.2" hidden="false" customHeight="true" outlineLevel="0" collapsed="false">
      <c r="A41" s="50"/>
      <c r="B41" s="60"/>
      <c r="C41" s="52"/>
      <c r="D41" s="53"/>
      <c r="E41" s="54" t="s">
        <v>29</v>
      </c>
      <c r="F41" s="116" t="n">
        <f aca="false">'3新設投資額(原・進捗)'!F41/'3新設投資額(原・進捗)'!F37*100-100</f>
        <v>-7.39293557040912</v>
      </c>
      <c r="G41" s="106" t="n">
        <f aca="false">'3新設投資額(原・進捗)'!G41/'3新設投資額(原・進捗)'!G37*100-100</f>
        <v>-19.1951526569964</v>
      </c>
      <c r="H41" s="116" t="n">
        <f aca="false">'3新設投資額(原・進捗)'!H41/'3新設投資額(原・進捗)'!H37*100-100</f>
        <v>76.5783561856069</v>
      </c>
      <c r="I41" s="106" t="n">
        <f aca="false">'3新設投資額(原・進捗)'!I41/'3新設投資額(原・進捗)'!I37*100-100</f>
        <v>-12.9256658838916</v>
      </c>
      <c r="J41" s="106" t="n">
        <f aca="false">'3新設投資額(原・進捗)'!J41/'3新設投資額(原・進捗)'!J37*100-100</f>
        <v>-15.7925924348913</v>
      </c>
      <c r="K41" s="106" t="n">
        <f aca="false">'3新設投資額(原・進捗)'!K41/'3新設投資額(原・進捗)'!K37*100-100</f>
        <v>7.49128988704844</v>
      </c>
      <c r="L41" s="106" t="n">
        <f aca="false">'3新設投資額(原・進捗)'!L41/'3新設投資額(原・進捗)'!L37*100-100</f>
        <v>-12.3802109669338</v>
      </c>
      <c r="M41" s="106" t="n">
        <f aca="false">'3新設投資額(原・進捗)'!M41/'3新設投資額(原・進捗)'!M37*100-100</f>
        <v>0.343969844606875</v>
      </c>
      <c r="N41" s="106" t="n">
        <f aca="false">'3新設投資額(原・進捗)'!N41/'3新設投資額(原・進捗)'!N37*100-100</f>
        <v>-19.4208698917882</v>
      </c>
      <c r="O41" s="106" t="n">
        <f aca="false">'3新設投資額(原・進捗)'!O41/'3新設投資額(原・進捗)'!O37*100-100</f>
        <v>-27.1806688561641</v>
      </c>
      <c r="P41" s="107" t="n">
        <f aca="false">'3新設投資額(原・進捗)'!P41/'3新設投資額(原・進捗)'!P37*100-100</f>
        <v>18.2147328548065</v>
      </c>
      <c r="Q41" s="116" t="n">
        <f aca="false">'3新設投資額(原・進捗)'!Q41/'3新設投資額(原・進捗)'!Q37*100-100</f>
        <v>-8.43038690246073</v>
      </c>
      <c r="R41" s="107" t="n">
        <f aca="false">'3新設投資額(原・進捗)'!R41/'3新設投資額(原・進捗)'!R37*100-100</f>
        <v>7.42776696495358</v>
      </c>
      <c r="S41" s="104" t="n">
        <f aca="false">'3新設投資額(原・進捗)'!S41/'3新設投資額(原・進捗)'!S37*100-100</f>
        <v>-3.5498589635031</v>
      </c>
      <c r="T41" s="115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</row>
    <row r="42" customFormat="false" ht="16.2" hidden="false" customHeight="true" outlineLevel="0" collapsed="false">
      <c r="A42" s="61"/>
      <c r="B42" s="62"/>
      <c r="C42" s="63"/>
      <c r="D42" s="64"/>
      <c r="E42" s="65" t="s">
        <v>30</v>
      </c>
      <c r="F42" s="117" t="n">
        <f aca="false">'3新設投資額(原・進捗)'!F42/'3新設投資額(原・進捗)'!F38*100-100</f>
        <v>2.17683601967258</v>
      </c>
      <c r="G42" s="109" t="n">
        <f aca="false">'3新設投資額(原・進捗)'!G42/'3新設投資額(原・進捗)'!G38*100-100</f>
        <v>-9.94792949587566</v>
      </c>
      <c r="H42" s="117" t="n">
        <f aca="false">'3新設投資額(原・進捗)'!H42/'3新設投資額(原・進捗)'!H38*100-100</f>
        <v>22.198190404095</v>
      </c>
      <c r="I42" s="109" t="n">
        <f aca="false">'3新設投資額(原・進捗)'!I42/'3新設投資額(原・進捗)'!I38*100-100</f>
        <v>-17.5225251886015</v>
      </c>
      <c r="J42" s="109" t="n">
        <f aca="false">'3新設投資額(原・進捗)'!J42/'3新設投資額(原・進捗)'!J38*100-100</f>
        <v>-4.36394535015955</v>
      </c>
      <c r="K42" s="109" t="n">
        <f aca="false">'3新設投資額(原・進捗)'!K42/'3新設投資額(原・進捗)'!K38*100-100</f>
        <v>-0.467029465876863</v>
      </c>
      <c r="L42" s="109" t="n">
        <f aca="false">'3新設投資額(原・進捗)'!L42/'3新設投資額(原・進捗)'!L38*100-100</f>
        <v>-8.01238573759166</v>
      </c>
      <c r="M42" s="109" t="n">
        <f aca="false">'3新設投資額(原・進捗)'!M42/'3新設投資額(原・進捗)'!M38*100-100</f>
        <v>61.3727174278353</v>
      </c>
      <c r="N42" s="109" t="n">
        <f aca="false">'3新設投資額(原・進捗)'!N42/'3新設投資額(原・進捗)'!N38*100-100</f>
        <v>0.555525546528685</v>
      </c>
      <c r="O42" s="109" t="n">
        <f aca="false">'3新設投資額(原・進捗)'!O42/'3新設投資額(原・進捗)'!O38*100-100</f>
        <v>-9.00942654864728</v>
      </c>
      <c r="P42" s="110" t="n">
        <f aca="false">'3新設投資額(原・進捗)'!P42/'3新設投資額(原・進捗)'!P38*100-100</f>
        <v>15.6318918997279</v>
      </c>
      <c r="Q42" s="117" t="n">
        <f aca="false">'3新設投資額(原・進捗)'!Q42/'3新設投資額(原・進捗)'!Q38*100-100</f>
        <v>2.42984050255784</v>
      </c>
      <c r="R42" s="110" t="n">
        <f aca="false">'3新設投資額(原・進捗)'!R42/'3新設投資額(原・進捗)'!R38*100-100</f>
        <v>-0.573440978105595</v>
      </c>
      <c r="S42" s="111" t="n">
        <f aca="false">'3新設投資額(原・進捗)'!S42/'3新設投資額(原・進捗)'!S38*100-100</f>
        <v>-1.18922227388806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</row>
    <row r="43" s="76" customFormat="true" ht="16.2" hidden="false" customHeight="true" outlineLevel="0" collapsed="false">
      <c r="A43" s="50" t="s">
        <v>24</v>
      </c>
      <c r="B43" s="51" t="s">
        <v>47</v>
      </c>
      <c r="C43" s="52" t="s">
        <v>8</v>
      </c>
      <c r="D43" s="53" t="s">
        <v>48</v>
      </c>
      <c r="E43" s="71" t="s">
        <v>27</v>
      </c>
      <c r="F43" s="103" t="n">
        <f aca="false">'3新設投資額(原・進捗)'!F43/'3新設投資額(原・進捗)'!F39*100-100</f>
        <v>1.01744733723295</v>
      </c>
      <c r="G43" s="112" t="n">
        <f aca="false">'3新設投資額(原・進捗)'!G43/'3新設投資額(原・進捗)'!G39*100-100</f>
        <v>-16.7813256155999</v>
      </c>
      <c r="H43" s="112" t="n">
        <f aca="false">'3新設投資額(原・進捗)'!H43/'3新設投資額(原・進捗)'!H39*100-100</f>
        <v>-38.632021398548</v>
      </c>
      <c r="I43" s="112" t="n">
        <f aca="false">'3新設投資額(原・進捗)'!I43/'3新設投資額(原・進捗)'!I39*100-100</f>
        <v>-28.0012392285942</v>
      </c>
      <c r="J43" s="112" t="n">
        <f aca="false">'3新設投資額(原・進捗)'!J43/'3新設投資額(原・進捗)'!J39*100-100</f>
        <v>-2.63337784422578</v>
      </c>
      <c r="K43" s="112" t="n">
        <f aca="false">'3新設投資額(原・進捗)'!K43/'3新設投資額(原・進捗)'!K39*100-100</f>
        <v>-10.2852731838192</v>
      </c>
      <c r="L43" s="112" t="n">
        <f aca="false">'3新設投資額(原・進捗)'!L43/'3新設投資額(原・進捗)'!L39*100-100</f>
        <v>20.3311325408678</v>
      </c>
      <c r="M43" s="112" t="n">
        <f aca="false">'3新設投資額(原・進捗)'!M43/'3新設投資額(原・進捗)'!M39*100-100</f>
        <v>-6.31161055785873</v>
      </c>
      <c r="N43" s="112" t="n">
        <f aca="false">'3新設投資額(原・進捗)'!N43/'3新設投資額(原・進捗)'!N39*100-100</f>
        <v>9.08533607729602</v>
      </c>
      <c r="O43" s="112" t="n">
        <f aca="false">'3新設投資額(原・進捗)'!O43/'3新設投資額(原・進捗)'!O39*100-100</f>
        <v>-31.6899276636518</v>
      </c>
      <c r="P43" s="113" t="n">
        <f aca="false">'3新設投資額(原・進捗)'!P43/'3新設投資額(原・進捗)'!P39*100-100</f>
        <v>26.4035164362478</v>
      </c>
      <c r="Q43" s="103" t="n">
        <f aca="false">'3新設投資額(原・進捗)'!Q43/'3新設投資額(原・進捗)'!Q39*100-100</f>
        <v>1.09356135064209</v>
      </c>
      <c r="R43" s="113" t="n">
        <f aca="false">'3新設投資額(原・進捗)'!R43/'3新設投資額(原・進捗)'!R39*100-100</f>
        <v>-0.428858541857252</v>
      </c>
      <c r="S43" s="114" t="n">
        <f aca="false">'3新設投資額(原・進捗)'!S43/'3新設投資額(原・進捗)'!S39*100-100</f>
        <v>-2.7689415726079</v>
      </c>
      <c r="T43" s="115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</row>
    <row r="44" s="76" customFormat="true" ht="16.2" hidden="false" customHeight="true" outlineLevel="0" collapsed="false">
      <c r="A44" s="50"/>
      <c r="B44" s="60"/>
      <c r="C44" s="52"/>
      <c r="D44" s="53"/>
      <c r="E44" s="54" t="s">
        <v>28</v>
      </c>
      <c r="F44" s="105" t="n">
        <f aca="false">'3新設投資額(原・進捗)'!F44/'3新設投資額(原・進捗)'!F40*100-100</f>
        <v>7.70618150769494</v>
      </c>
      <c r="G44" s="106" t="n">
        <f aca="false">'3新設投資額(原・進捗)'!G44/'3新設投資額(原・進捗)'!G40*100-100</f>
        <v>-0.965243868327875</v>
      </c>
      <c r="H44" s="106" t="n">
        <f aca="false">'3新設投資額(原・進捗)'!H44/'3新設投資額(原・進捗)'!H40*100-100</f>
        <v>-42.4072052401747</v>
      </c>
      <c r="I44" s="106" t="n">
        <f aca="false">'3新設投資額(原・進捗)'!I44/'3新設投資額(原・進捗)'!I40*100-100</f>
        <v>-22.449655019087</v>
      </c>
      <c r="J44" s="106" t="n">
        <f aca="false">'3新設投資額(原・進捗)'!J44/'3新設投資額(原・進捗)'!J40*100-100</f>
        <v>12.2777078335696</v>
      </c>
      <c r="K44" s="106" t="n">
        <f aca="false">'3新設投資額(原・進捗)'!K44/'3新設投資額(原・進捗)'!K40*100-100</f>
        <v>1.56884890592859</v>
      </c>
      <c r="L44" s="106" t="n">
        <f aca="false">'3新設投資額(原・進捗)'!L44/'3新設投資額(原・進捗)'!L40*100-100</f>
        <v>2.96110342915998</v>
      </c>
      <c r="M44" s="106" t="n">
        <f aca="false">'3新設投資額(原・進捗)'!M44/'3新設投資額(原・進捗)'!M40*100-100</f>
        <v>48.6201197164918</v>
      </c>
      <c r="N44" s="106" t="n">
        <f aca="false">'3新設投資額(原・進捗)'!N44/'3新設投資額(原・進捗)'!N40*100-100</f>
        <v>0.836027955171119</v>
      </c>
      <c r="O44" s="106" t="n">
        <f aca="false">'3新設投資額(原・進捗)'!O44/'3新設投資額(原・進捗)'!O40*100-100</f>
        <v>-13.6856991591596</v>
      </c>
      <c r="P44" s="107" t="n">
        <f aca="false">'3新設投資額(原・進捗)'!P44/'3新設投資額(原・進捗)'!P40*100-100</f>
        <v>16.2078908176178</v>
      </c>
      <c r="Q44" s="105" t="n">
        <f aca="false">'3新設投資額(原・進捗)'!Q44/'3新設投資額(原・進捗)'!Q40*100-100</f>
        <v>9.36418072491468</v>
      </c>
      <c r="R44" s="107" t="n">
        <f aca="false">'3新設投資額(原・進捗)'!R44/'3新設投資額(原・進捗)'!R40*100-100</f>
        <v>-9.44859633359084</v>
      </c>
      <c r="S44" s="104" t="n">
        <f aca="false">'3新設投資額(原・進捗)'!S44/'3新設投資額(原・進捗)'!S40*100-100</f>
        <v>0.934637641086184</v>
      </c>
      <c r="T44" s="115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</row>
    <row r="45" s="76" customFormat="true" ht="16.2" hidden="false" customHeight="true" outlineLevel="0" collapsed="false">
      <c r="A45" s="50"/>
      <c r="B45" s="60"/>
      <c r="C45" s="52"/>
      <c r="D45" s="53"/>
      <c r="E45" s="54" t="s">
        <v>29</v>
      </c>
      <c r="F45" s="116" t="n">
        <f aca="false">'3新設投資額(原・進捗)'!F45/'3新設投資額(原・進捗)'!F41*100-100</f>
        <v>5.12165136752299</v>
      </c>
      <c r="G45" s="106" t="n">
        <f aca="false">'3新設投資額(原・進捗)'!G45/'3新設投資額(原・進捗)'!G41*100-100</f>
        <v>12.9570993195908</v>
      </c>
      <c r="H45" s="116" t="n">
        <f aca="false">'3新設投資額(原・進捗)'!H45/'3新設投資額(原・進捗)'!H41*100-100</f>
        <v>-25.6728596810634</v>
      </c>
      <c r="I45" s="106" t="n">
        <f aca="false">'3新設投資額(原・進捗)'!I45/'3新設投資額(原・進捗)'!I41*100-100</f>
        <v>-33.5990487440449</v>
      </c>
      <c r="J45" s="106" t="n">
        <f aca="false">'3新設投資額(原・進捗)'!J45/'3新設投資額(原・進捗)'!J41*100-100</f>
        <v>11.8873120146301</v>
      </c>
      <c r="K45" s="106" t="n">
        <f aca="false">'3新設投資額(原・進捗)'!K45/'3新設投資額(原・進捗)'!K41*100-100</f>
        <v>-5.96264675931656</v>
      </c>
      <c r="L45" s="106" t="n">
        <f aca="false">'3新設投資額(原・進捗)'!L45/'3新設投資額(原・進捗)'!L41*100-100</f>
        <v>29.0488830333443</v>
      </c>
      <c r="M45" s="106" t="n">
        <f aca="false">'3新設投資額(原・進捗)'!M45/'3新設投資額(原・進捗)'!M41*100-100</f>
        <v>-15.7139589965484</v>
      </c>
      <c r="N45" s="106" t="n">
        <f aca="false">'3新設投資額(原・進捗)'!N45/'3新設投資額(原・進捗)'!N41*100-100</f>
        <v>17.2570430499359</v>
      </c>
      <c r="O45" s="106" t="n">
        <f aca="false">'3新設投資額(原・進捗)'!O45/'3新設投資額(原・進捗)'!O41*100-100</f>
        <v>-20.0694705447315</v>
      </c>
      <c r="P45" s="107" t="n">
        <f aca="false">'3新設投資額(原・進捗)'!P45/'3新設投資額(原・進捗)'!P41*100-100</f>
        <v>4.42109872482341</v>
      </c>
      <c r="Q45" s="116" t="n">
        <f aca="false">'3新設投資額(原・進捗)'!Q45/'3新設投資額(原・進捗)'!Q41*100-100</f>
        <v>6.25755516004436</v>
      </c>
      <c r="R45" s="107" t="n">
        <f aca="false">'3新設投資額(原・進捗)'!R45/'3新設投資額(原・進捗)'!R41*100-100</f>
        <v>-8.71010843047824</v>
      </c>
      <c r="S45" s="104" t="n">
        <f aca="false">'3新設投資額(原・進捗)'!S45/'3新設投資額(原・進捗)'!S41*100-100</f>
        <v>2.39717811946581</v>
      </c>
      <c r="T45" s="115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</row>
    <row r="46" customFormat="false" ht="16.2" hidden="false" customHeight="true" outlineLevel="0" collapsed="false">
      <c r="A46" s="61"/>
      <c r="B46" s="62"/>
      <c r="C46" s="63"/>
      <c r="D46" s="64"/>
      <c r="E46" s="65" t="s">
        <v>30</v>
      </c>
      <c r="F46" s="117" t="n">
        <f aca="false">'3新設投資額(原・進捗)'!F46/'3新設投資額(原・進捗)'!F42*100-100</f>
        <v>11.3744114775707</v>
      </c>
      <c r="G46" s="109" t="n">
        <f aca="false">'3新設投資額(原・進捗)'!G46/'3新設投資額(原・進捗)'!G42*100-100</f>
        <v>-2.96366657458225</v>
      </c>
      <c r="H46" s="117" t="n">
        <f aca="false">'3新設投資額(原・進捗)'!H46/'3新設投資額(原・進捗)'!H42*100-100</f>
        <v>46.4821971149591</v>
      </c>
      <c r="I46" s="109" t="n">
        <f aca="false">'3新設投資額(原・進捗)'!I46/'3新設投資額(原・進捗)'!I42*100-100</f>
        <v>-2.61763342091899</v>
      </c>
      <c r="J46" s="109" t="n">
        <f aca="false">'3新設投資額(原・進捗)'!J46/'3新設投資額(原・進捗)'!J42*100-100</f>
        <v>21.3881954472187</v>
      </c>
      <c r="K46" s="109" t="n">
        <f aca="false">'3新設投資額(原・進捗)'!K46/'3新設投資額(原・進捗)'!K42*100-100</f>
        <v>4.18938611508044</v>
      </c>
      <c r="L46" s="109" t="n">
        <f aca="false">'3新設投資額(原・進捗)'!L46/'3新設投資額(原・進捗)'!L42*100-100</f>
        <v>51.238512448043</v>
      </c>
      <c r="M46" s="109" t="n">
        <f aca="false">'3新設投資額(原・進捗)'!M46/'3新設投資額(原・進捗)'!M42*100-100</f>
        <v>-38.5247175187935</v>
      </c>
      <c r="N46" s="109" t="n">
        <f aca="false">'3新設投資額(原・進捗)'!N46/'3新設投資額(原・進捗)'!N42*100-100</f>
        <v>43.6915033737589</v>
      </c>
      <c r="O46" s="109" t="n">
        <f aca="false">'3新設投資額(原・進捗)'!O46/'3新設投資額(原・進捗)'!O42*100-100</f>
        <v>-6.35177986254168</v>
      </c>
      <c r="P46" s="110" t="n">
        <f aca="false">'3新設投資額(原・進捗)'!P46/'3新設投資額(原・進捗)'!P42*100-100</f>
        <v>2.745228463895</v>
      </c>
      <c r="Q46" s="117" t="n">
        <f aca="false">'3新設投資額(原・進捗)'!Q46/'3新設投資額(原・進捗)'!Q42*100-100</f>
        <v>12.9753530162284</v>
      </c>
      <c r="R46" s="110" t="n">
        <f aca="false">'3新設投資額(原・進捗)'!R46/'3新設投資額(原・進捗)'!R42*100-100</f>
        <v>-6.55424641787853</v>
      </c>
      <c r="S46" s="111" t="n">
        <f aca="false">'3新設投資額(原・進捗)'!S46/'3新設投資額(原・進捗)'!S42*100-100</f>
        <v>7.34780281571557</v>
      </c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</row>
    <row r="47" s="76" customFormat="true" ht="16.2" hidden="false" customHeight="true" outlineLevel="0" collapsed="false">
      <c r="A47" s="50" t="s">
        <v>24</v>
      </c>
      <c r="B47" s="51" t="s">
        <v>49</v>
      </c>
      <c r="C47" s="52" t="s">
        <v>8</v>
      </c>
      <c r="D47" s="53" t="s">
        <v>50</v>
      </c>
      <c r="E47" s="71" t="s">
        <v>27</v>
      </c>
      <c r="F47" s="103" t="n">
        <f aca="false">'3新設投資額(原・進捗)'!F47/'3新設投資額(原・進捗)'!F43*100-100</f>
        <v>8.39297429387116</v>
      </c>
      <c r="G47" s="112" t="n">
        <f aca="false">'3新設投資額(原・進捗)'!G47/'3新設投資額(原・進捗)'!G43*100-100</f>
        <v>82.5965495017599</v>
      </c>
      <c r="H47" s="112" t="n">
        <f aca="false">'3新設投資額(原・進捗)'!H47/'3新設投資額(原・進捗)'!H43*100-100</f>
        <v>34.459013991649</v>
      </c>
      <c r="I47" s="112" t="n">
        <f aca="false">'3新設投資額(原・進捗)'!I47/'3新設投資額(原・進捗)'!I43*100-100</f>
        <v>-22.8402982081421</v>
      </c>
      <c r="J47" s="112" t="n">
        <f aca="false">'3新設投資額(原・進捗)'!J47/'3新設投資額(原・進捗)'!J43*100-100</f>
        <v>15.0719318468019</v>
      </c>
      <c r="K47" s="112" t="n">
        <f aca="false">'3新設投資額(原・進捗)'!K47/'3新設投資額(原・進捗)'!K43*100-100</f>
        <v>4.17775470888276</v>
      </c>
      <c r="L47" s="112" t="n">
        <f aca="false">'3新設投資額(原・進捗)'!L47/'3新設投資額(原・進捗)'!L43*100-100</f>
        <v>16.7218907529046</v>
      </c>
      <c r="M47" s="112" t="n">
        <f aca="false">'3新設投資額(原・進捗)'!M47/'3新設投資額(原・進捗)'!M43*100-100</f>
        <v>-14.4488174207196</v>
      </c>
      <c r="N47" s="112" t="n">
        <f aca="false">'3新設投資額(原・進捗)'!N47/'3新設投資額(原・進捗)'!N43*100-100</f>
        <v>8.03307414302925</v>
      </c>
      <c r="O47" s="112" t="n">
        <f aca="false">'3新設投資額(原・進捗)'!O47/'3新設投資額(原・進捗)'!O43*100-100</f>
        <v>-1.32396548036739</v>
      </c>
      <c r="P47" s="113" t="n">
        <f aca="false">'3新設投資額(原・進捗)'!P47/'3新設投資額(原・進捗)'!P43*100-100</f>
        <v>2.98713170133425</v>
      </c>
      <c r="Q47" s="103" t="n">
        <f aca="false">'3新設投資額(原・進捗)'!Q47/'3新設投資額(原・進捗)'!Q43*100-100</f>
        <v>7.35653355227106</v>
      </c>
      <c r="R47" s="113" t="n">
        <f aca="false">'3新設投資額(原・進捗)'!R47/'3新設投資額(原・進捗)'!R43*100-100</f>
        <v>28.3883705901465</v>
      </c>
      <c r="S47" s="114" t="n">
        <f aca="false">'3新設投資額(原・進捗)'!S47/'3新設投資額(原・進捗)'!S43*100-100</f>
        <v>4.21831574354405</v>
      </c>
      <c r="T47" s="115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</row>
    <row r="48" s="76" customFormat="true" ht="16.2" hidden="false" customHeight="true" outlineLevel="0" collapsed="false">
      <c r="A48" s="50"/>
      <c r="B48" s="60"/>
      <c r="C48" s="52"/>
      <c r="D48" s="53"/>
      <c r="E48" s="54" t="s">
        <v>28</v>
      </c>
      <c r="F48" s="105" t="n">
        <f aca="false">'3新設投資額(原・進捗)'!F48/'3新設投資額(原・進捗)'!F44*100-100</f>
        <v>8.17807943693707</v>
      </c>
      <c r="G48" s="106" t="n">
        <f aca="false">'3新設投資額(原・進捗)'!G48/'3新設投資額(原・進捗)'!G44*100-100</f>
        <v>12.8459053011107</v>
      </c>
      <c r="H48" s="106" t="n">
        <f aca="false">'3新設投資額(原・進捗)'!H48/'3新設投資額(原・進捗)'!H44*100-100</f>
        <v>-1.68072536568414</v>
      </c>
      <c r="I48" s="106" t="n">
        <f aca="false">'3新設投資額(原・進捗)'!I48/'3新設投資額(原・進捗)'!I44*100-100</f>
        <v>39.859720679309</v>
      </c>
      <c r="J48" s="106" t="n">
        <f aca="false">'3新設投資額(原・進捗)'!J48/'3新設投資額(原・進捗)'!J44*100-100</f>
        <v>3.15218662143096</v>
      </c>
      <c r="K48" s="106" t="n">
        <f aca="false">'3新設投資額(原・進捗)'!K48/'3新設投資額(原・進捗)'!K44*100-100</f>
        <v>-3.66208536766641</v>
      </c>
      <c r="L48" s="106" t="n">
        <f aca="false">'3新設投資額(原・進捗)'!L48/'3新設投資額(原・進捗)'!L44*100-100</f>
        <v>14.2334895559281</v>
      </c>
      <c r="M48" s="106" t="n">
        <f aca="false">'3新設投資額(原・進捗)'!M48/'3新設投資額(原・進捗)'!M44*100-100</f>
        <v>-31.3237714386001</v>
      </c>
      <c r="N48" s="106" t="n">
        <f aca="false">'3新設投資額(原・進捗)'!N48/'3新設投資額(原・進捗)'!N44*100-100</f>
        <v>-22.4957477087018</v>
      </c>
      <c r="O48" s="106" t="n">
        <f aca="false">'3新設投資額(原・進捗)'!O48/'3新設投資額(原・進捗)'!O44*100-100</f>
        <v>-20.2683896502345</v>
      </c>
      <c r="P48" s="107" t="n">
        <f aca="false">'3新設投資額(原・進捗)'!P48/'3新設投資額(原・進捗)'!P44*100-100</f>
        <v>38.9577347770566</v>
      </c>
      <c r="Q48" s="105" t="n">
        <f aca="false">'3新設投資額(原・進捗)'!Q48/'3新設投資額(原・進捗)'!Q44*100-100</f>
        <v>7.9388130967323</v>
      </c>
      <c r="R48" s="107" t="n">
        <f aca="false">'3新設投資額(原・進捗)'!R48/'3新設投資額(原・進捗)'!R44*100-100</f>
        <v>11.1680182493411</v>
      </c>
      <c r="S48" s="104" t="n">
        <f aca="false">'3新設投資額(原・進捗)'!S48/'3新設投資額(原・進捗)'!S44*100-100</f>
        <v>4.31047744561619</v>
      </c>
      <c r="T48" s="115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</row>
    <row r="49" s="76" customFormat="true" ht="16.2" hidden="false" customHeight="true" outlineLevel="0" collapsed="false">
      <c r="A49" s="50"/>
      <c r="B49" s="60"/>
      <c r="C49" s="52"/>
      <c r="D49" s="53"/>
      <c r="E49" s="54" t="s">
        <v>29</v>
      </c>
      <c r="F49" s="105" t="n">
        <f aca="false">'3新設投資額(原・進捗)'!F49/'3新設投資額(原・進捗)'!F45*100-100</f>
        <v>8.94900083707432</v>
      </c>
      <c r="G49" s="106" t="n">
        <f aca="false">'3新設投資額(原・進捗)'!G49/'3新設投資額(原・進捗)'!G45*100-100</f>
        <v>40.4258572331862</v>
      </c>
      <c r="H49" s="106" t="n">
        <f aca="false">'3新設投資額(原・進捗)'!H49/'3新設投資額(原・進捗)'!H45*100-100</f>
        <v>29.6414342629482</v>
      </c>
      <c r="I49" s="106" t="n">
        <f aca="false">'3新設投資額(原・進捗)'!I49/'3新設投資額(原・進捗)'!I45*100-100</f>
        <v>69.0575629410587</v>
      </c>
      <c r="J49" s="106" t="n">
        <f aca="false">'3新設投資額(原・進捗)'!J49/'3新設投資額(原・進捗)'!J45*100-100</f>
        <v>12.5788682515356</v>
      </c>
      <c r="K49" s="106" t="n">
        <f aca="false">'3新設投資額(原・進捗)'!K49/'3新設投資額(原・進捗)'!K45*100-100</f>
        <v>-3.04141706487843</v>
      </c>
      <c r="L49" s="106" t="n">
        <f aca="false">'3新設投資額(原・進捗)'!L49/'3新設投資額(原・進捗)'!L45*100-100</f>
        <v>11.0094114215365</v>
      </c>
      <c r="M49" s="106" t="n">
        <f aca="false">'3新設投資額(原・進捗)'!M49/'3新設投資額(原・進捗)'!M45*100-100</f>
        <v>38.27090415744</v>
      </c>
      <c r="N49" s="106" t="n">
        <f aca="false">'3新設投資額(原・進捗)'!N49/'3新設投資額(原・進捗)'!N45*100-100</f>
        <v>-16.8477321072549</v>
      </c>
      <c r="O49" s="106" t="n">
        <f aca="false">'3新設投資額(原・進捗)'!O49/'3新設投資額(原・進捗)'!O45*100-100</f>
        <v>-26.2448649400225</v>
      </c>
      <c r="P49" s="107" t="n">
        <f aca="false">'3新設投資額(原・進捗)'!P49/'3新設投資額(原・進捗)'!P45*100-100</f>
        <v>15.4751189147454</v>
      </c>
      <c r="Q49" s="105" t="n">
        <f aca="false">'3新設投資額(原・進捗)'!Q49/'3新設投資額(原・進捗)'!Q45*100-100</f>
        <v>8.28090624369054</v>
      </c>
      <c r="R49" s="107" t="n">
        <f aca="false">'3新設投資額(原・進捗)'!R49/'3新設投資額(原・進捗)'!R45*100-100</f>
        <v>18.4181503515211</v>
      </c>
      <c r="S49" s="104" t="n">
        <f aca="false">'3新設投資額(原・進捗)'!S49/'3新設投資額(原・進捗)'!S45*100-100</f>
        <v>-2.81523389289966</v>
      </c>
      <c r="T49" s="115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</row>
    <row r="50" customFormat="false" ht="16.2" hidden="false" customHeight="true" outlineLevel="0" collapsed="false">
      <c r="A50" s="61"/>
      <c r="B50" s="62"/>
      <c r="C50" s="63"/>
      <c r="D50" s="64"/>
      <c r="E50" s="65" t="s">
        <v>30</v>
      </c>
      <c r="F50" s="117" t="n">
        <f aca="false">'3新設投資額(原・進捗)'!F50/'3新設投資額(原・進捗)'!F46*100-100</f>
        <v>2.04577818987633</v>
      </c>
      <c r="G50" s="109" t="n">
        <f aca="false">'3新設投資額(原・進捗)'!G50/'3新設投資額(原・進捗)'!G46*100-100</f>
        <v>32.9692660453962</v>
      </c>
      <c r="H50" s="117" t="n">
        <f aca="false">'3新設投資額(原・進捗)'!H50/'3新設投資額(原・進捗)'!H46*100-100</f>
        <v>-29.6077009827614</v>
      </c>
      <c r="I50" s="109" t="n">
        <f aca="false">'3新設投資額(原・進捗)'!I50/'3新設投資額(原・進捗)'!I46*100-100</f>
        <v>23.9538812112417</v>
      </c>
      <c r="J50" s="109" t="n">
        <f aca="false">'3新設投資額(原・進捗)'!J50/'3新設投資額(原・進捗)'!J46*100-100</f>
        <v>4.94437543826436</v>
      </c>
      <c r="K50" s="109" t="n">
        <f aca="false">'3新設投資額(原・進捗)'!K50/'3新設投資額(原・進捗)'!K46*100-100</f>
        <v>5.35162631157992</v>
      </c>
      <c r="L50" s="109" t="n">
        <f aca="false">'3新設投資額(原・進捗)'!L50/'3新設投資額(原・進捗)'!L46*100-100</f>
        <v>26.3061142240539</v>
      </c>
      <c r="M50" s="109" t="n">
        <f aca="false">'3新設投資額(原・進捗)'!M50/'3新設投資額(原・進捗)'!M46*100-100</f>
        <v>-29.9220537584392</v>
      </c>
      <c r="N50" s="109" t="n">
        <f aca="false">'3新設投資額(原・進捗)'!N50/'3新設投資額(原・進捗)'!N46*100-100</f>
        <v>-17.0106573928107</v>
      </c>
      <c r="O50" s="109" t="n">
        <f aca="false">'3新設投資額(原・進捗)'!O50/'3新設投資額(原・進捗)'!O46*100-100</f>
        <v>-21.0046667022984</v>
      </c>
      <c r="P50" s="110" t="n">
        <f aca="false">'3新設投資額(原・進捗)'!P50/'3新設投資額(原・進捗)'!P46*100-100</f>
        <v>3.51735852427449</v>
      </c>
      <c r="Q50" s="117" t="n">
        <f aca="false">'3新設投資額(原・進捗)'!Q50/'3新設投資額(原・進捗)'!Q46*100-100</f>
        <v>0.671440858335018</v>
      </c>
      <c r="R50" s="110" t="n">
        <f aca="false">'3新設投資額(原・進捗)'!R50/'3新設投資額(原・進捗)'!R46*100-100</f>
        <v>20.6533535729547</v>
      </c>
      <c r="S50" s="111" t="n">
        <f aca="false">'3新設投資額(原・進捗)'!S50/'3新設投資額(原・進捗)'!S46*100-100</f>
        <v>2.19630081961245</v>
      </c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</row>
    <row r="51" customFormat="false" ht="16.2" hidden="false" customHeight="true" outlineLevel="0" collapsed="false">
      <c r="A51" s="50" t="s">
        <v>24</v>
      </c>
      <c r="B51" s="51" t="s">
        <v>51</v>
      </c>
      <c r="C51" s="52" t="s">
        <v>8</v>
      </c>
      <c r="D51" s="53" t="s">
        <v>52</v>
      </c>
      <c r="E51" s="71" t="s">
        <v>27</v>
      </c>
      <c r="F51" s="125" t="n">
        <f aca="false">'3新設投資額(原・進捗)'!F51/'3新設投資額(原・進捗)'!F47*100-100</f>
        <v>13.503266853511</v>
      </c>
      <c r="G51" s="112" t="n">
        <f aca="false">'3新設投資額(原・進捗)'!G51/'3新設投資額(原・進捗)'!G47*100-100</f>
        <v>11.9513026196291</v>
      </c>
      <c r="H51" s="123" t="n">
        <f aca="false">'3新設投資額(原・進捗)'!H51/'3新設投資額(原・進捗)'!H47*100-100</f>
        <v>-17.1969490602016</v>
      </c>
      <c r="I51" s="112" t="n">
        <f aca="false">'3新設投資額(原・進捗)'!I51/'3新設投資額(原・進捗)'!I47*100-100</f>
        <v>35.0758151165931</v>
      </c>
      <c r="J51" s="112" t="n">
        <f aca="false">'3新設投資額(原・進捗)'!J51/'3新設投資額(原・進捗)'!J47*100-100</f>
        <v>17.3457410902478</v>
      </c>
      <c r="K51" s="112" t="n">
        <f aca="false">'3新設投資額(原・進捗)'!K51/'3新設投資額(原・進捗)'!K47*100-100</f>
        <v>3.04856003669055</v>
      </c>
      <c r="L51" s="112" t="n">
        <f aca="false">'3新設投資額(原・進捗)'!L51/'3新設投資額(原・進捗)'!L47*100-100</f>
        <v>13.8580181275976</v>
      </c>
      <c r="M51" s="112" t="n">
        <f aca="false">'3新設投資額(原・進捗)'!M51/'3新設投資額(原・進捗)'!M47*100-100</f>
        <v>4.04577882338586</v>
      </c>
      <c r="N51" s="112" t="n">
        <f aca="false">'3新設投資額(原・進捗)'!N51/'3新設投資額(原・進捗)'!N47*100-100</f>
        <v>6.45165348131414</v>
      </c>
      <c r="O51" s="112" t="n">
        <f aca="false">'3新設投資額(原・進捗)'!O51/'3新設投資額(原・進捗)'!O47*100-100</f>
        <v>-11.4520026360108</v>
      </c>
      <c r="P51" s="113" t="n">
        <f aca="false">'3新設投資額(原・進捗)'!P51/'3新設投資額(原・進捗)'!P47*100-100</f>
        <v>21.4599836207307</v>
      </c>
      <c r="Q51" s="123" t="n">
        <f aca="false">'3新設投資額(原・進捗)'!Q51/'3新設投資額(原・進捗)'!Q47*100-100</f>
        <v>13.9669466887044</v>
      </c>
      <c r="R51" s="113" t="n">
        <f aca="false">'3新設投資額(原・進捗)'!R51/'3新設投資額(原・進捗)'!R47*100-100</f>
        <v>6.02318169936093</v>
      </c>
      <c r="S51" s="114" t="n">
        <f aca="false">'3新設投資額(原・進捗)'!S51/'3新設投資額(原・進捗)'!S47*100-100</f>
        <v>0.0363233940446861</v>
      </c>
      <c r="T51" s="12"/>
      <c r="AW51" s="5"/>
      <c r="AX51" s="5"/>
      <c r="AY51" s="5"/>
      <c r="AZ51" s="5"/>
      <c r="BA51" s="5"/>
    </row>
    <row r="52" customFormat="false" ht="16.2" hidden="false" customHeight="true" outlineLevel="0" collapsed="false">
      <c r="A52" s="50"/>
      <c r="B52" s="60"/>
      <c r="C52" s="52"/>
      <c r="D52" s="53"/>
      <c r="E52" s="54" t="s">
        <v>28</v>
      </c>
      <c r="F52" s="126" t="n">
        <f aca="false">'3新設投資額(原・進捗)'!F52/'3新設投資額(原・進捗)'!F48*100-100</f>
        <v>11.9305550957679</v>
      </c>
      <c r="G52" s="106" t="n">
        <f aca="false">'3新設投資額(原・進捗)'!G52/'3新設投資額(原・進捗)'!G48*100-100</f>
        <v>4.6487414187643</v>
      </c>
      <c r="H52" s="116" t="n">
        <f aca="false">'3新設投資額(原・進捗)'!H52/'3新設投資額(原・進捗)'!H48*100-100</f>
        <v>6.77356126088493</v>
      </c>
      <c r="I52" s="106" t="n">
        <f aca="false">'3新設投資額(原・進捗)'!I52/'3新設投資額(原・進捗)'!I48*100-100</f>
        <v>5.6068779815146</v>
      </c>
      <c r="J52" s="106" t="n">
        <f aca="false">'3新設投資額(原・進捗)'!J52/'3新設投資額(原・進捗)'!J48*100-100</f>
        <v>22.7382459701247</v>
      </c>
      <c r="K52" s="106" t="n">
        <f aca="false">'3新設投資額(原・進捗)'!K52/'3新設投資額(原・進捗)'!K48*100-100</f>
        <v>21.3637590982057</v>
      </c>
      <c r="L52" s="106" t="n">
        <f aca="false">'3新設投資額(原・進捗)'!L52/'3新設投資額(原・進捗)'!L48*100-100</f>
        <v>22.4730926512609</v>
      </c>
      <c r="M52" s="106" t="n">
        <f aca="false">'3新設投資額(原・進捗)'!M52/'3新設投資額(原・進捗)'!M48*100-100</f>
        <v>63.1725799638057</v>
      </c>
      <c r="N52" s="106" t="n">
        <f aca="false">'3新設投資額(原・進捗)'!N52/'3新設投資額(原・進捗)'!N48*100-100</f>
        <v>6.87665890255131</v>
      </c>
      <c r="O52" s="106" t="n">
        <f aca="false">'3新設投資額(原・進捗)'!O52/'3新設投資額(原・進捗)'!O48*100-100</f>
        <v>4.579036100476</v>
      </c>
      <c r="P52" s="107" t="n">
        <f aca="false">'3新設投資額(原・進捗)'!P52/'3新設投資額(原・進捗)'!P48*100-100</f>
        <v>-1.81473120649832</v>
      </c>
      <c r="Q52" s="116" t="n">
        <f aca="false">'3新設投資額(原・進捗)'!Q52/'3新設投資額(原・進捗)'!Q48*100-100</f>
        <v>13.228777505915</v>
      </c>
      <c r="R52" s="107" t="n">
        <f aca="false">'3新設投資額(原・進捗)'!R52/'3新設投資額(原・進捗)'!R48*100-100</f>
        <v>-3.82114992692014</v>
      </c>
      <c r="S52" s="104" t="n">
        <f aca="false">'3新設投資額(原・進捗)'!S52/'3新設投資額(原・進捗)'!S48*100-100</f>
        <v>0.0597805941781076</v>
      </c>
      <c r="T52" s="12"/>
      <c r="AW52" s="5"/>
      <c r="AX52" s="5"/>
      <c r="AY52" s="5"/>
      <c r="AZ52" s="5"/>
      <c r="BA52" s="5"/>
    </row>
    <row r="53" customFormat="false" ht="16.2" hidden="false" customHeight="true" outlineLevel="0" collapsed="false">
      <c r="A53" s="50"/>
      <c r="B53" s="60"/>
      <c r="C53" s="52"/>
      <c r="D53" s="53"/>
      <c r="E53" s="54" t="s">
        <v>29</v>
      </c>
      <c r="F53" s="126" t="n">
        <f aca="false">'3新設投資額(原・進捗)'!F53/'3新設投資額(原・進捗)'!F49*100-100</f>
        <v>11.2708420670061</v>
      </c>
      <c r="G53" s="106" t="n">
        <f aca="false">'3新設投資額(原・進捗)'!G53/'3新設投資額(原・進捗)'!G49*100-100</f>
        <v>-7.42841523361031</v>
      </c>
      <c r="H53" s="116" t="n">
        <f aca="false">'3新設投資額(原・進捗)'!H53/'3新設投資額(原・進捗)'!H49*100-100</f>
        <v>7.18432015297412</v>
      </c>
      <c r="I53" s="106" t="n">
        <f aca="false">'3新設投資額(原・進捗)'!I53/'3新設投資額(原・進捗)'!I49*100-100</f>
        <v>-16.7326665400677</v>
      </c>
      <c r="J53" s="106" t="n">
        <f aca="false">'3新設投資額(原・進捗)'!J53/'3新設投資額(原・進捗)'!J49*100-100</f>
        <v>20.0013046510811</v>
      </c>
      <c r="K53" s="106" t="n">
        <f aca="false">'3新設投資額(原・進捗)'!K53/'3新設投資額(原・進捗)'!K49*100-100</f>
        <v>5.9539049485283</v>
      </c>
      <c r="L53" s="106" t="n">
        <f aca="false">'3新設投資額(原・進捗)'!L53/'3新設投資額(原・進捗)'!L49*100-100</f>
        <v>-6.62680107617774</v>
      </c>
      <c r="M53" s="106" t="n">
        <f aca="false">'3新設投資額(原・進捗)'!M53/'3新設投資額(原・進捗)'!M49*100-100</f>
        <v>78.3165440363786</v>
      </c>
      <c r="N53" s="106" t="n">
        <f aca="false">'3新設投資額(原・進捗)'!N53/'3新設投資額(原・進捗)'!N49*100-100</f>
        <v>4.84181347305055</v>
      </c>
      <c r="O53" s="106" t="n">
        <f aca="false">'3新設投資額(原・進捗)'!O53/'3新設投資額(原・進捗)'!O49*100-100</f>
        <v>23.1117791118751</v>
      </c>
      <c r="P53" s="107" t="n">
        <f aca="false">'3新設投資額(原・進捗)'!P53/'3新設投資額(原・進捗)'!P49*100-100</f>
        <v>7.46502403464054</v>
      </c>
      <c r="Q53" s="116" t="n">
        <f aca="false">'3新設投資額(原・進捗)'!Q53/'3新設投資額(原・進捗)'!Q49*100-100</f>
        <v>12.2092566407893</v>
      </c>
      <c r="R53" s="107" t="n">
        <f aca="false">'3新設投資額(原・進捗)'!R53/'3新設投資額(原・進捗)'!R49*100-100</f>
        <v>-0.891056282694549</v>
      </c>
      <c r="S53" s="104" t="n">
        <f aca="false">'3新設投資額(原・進捗)'!S53/'3新設投資額(原・進捗)'!S49*100-100</f>
        <v>6.32845740795267</v>
      </c>
      <c r="T53" s="12"/>
      <c r="AW53" s="5"/>
      <c r="AX53" s="5"/>
      <c r="AY53" s="5"/>
      <c r="AZ53" s="5"/>
      <c r="BA53" s="5"/>
    </row>
    <row r="54" customFormat="false" ht="16.2" hidden="false" customHeight="true" outlineLevel="0" collapsed="false">
      <c r="A54" s="61"/>
      <c r="B54" s="62"/>
      <c r="C54" s="63"/>
      <c r="D54" s="64"/>
      <c r="E54" s="65" t="s">
        <v>30</v>
      </c>
      <c r="F54" s="127" t="n">
        <f aca="false">'3新設投資額(原・進捗)'!F54/'3新設投資額(原・進捗)'!F50*100-100</f>
        <v>8.18454265688895</v>
      </c>
      <c r="G54" s="109" t="n">
        <f aca="false">'3新設投資額(原・進捗)'!G54/'3新設投資額(原・進捗)'!G50*100-100</f>
        <v>-4.2096981049292</v>
      </c>
      <c r="H54" s="117" t="n">
        <f aca="false">'3新設投資額(原・進捗)'!H54/'3新設投資額(原・進捗)'!H50*100-100</f>
        <v>30.248326371803</v>
      </c>
      <c r="I54" s="109" t="n">
        <f aca="false">'3新設投資額(原・進捗)'!I54/'3新設投資額(原・進捗)'!I50*100-100</f>
        <v>-9.2654752323114</v>
      </c>
      <c r="J54" s="109" t="n">
        <f aca="false">'3新設投資額(原・進捗)'!J54/'3新設投資額(原・進捗)'!J50*100-100</f>
        <v>15.759474611164</v>
      </c>
      <c r="K54" s="109" t="n">
        <f aca="false">'3新設投資額(原・進捗)'!K54/'3新設投資額(原・進捗)'!K50*100-100</f>
        <v>6.12246344728204</v>
      </c>
      <c r="L54" s="109" t="n">
        <f aca="false">'3新設投資額(原・進捗)'!L54/'3新設投資額(原・進捗)'!L50*100-100</f>
        <v>-11.5546136316382</v>
      </c>
      <c r="M54" s="109" t="n">
        <f aca="false">'3新設投資額(原・進捗)'!M54/'3新設投資額(原・進捗)'!M50*100-100</f>
        <v>47.6108442425452</v>
      </c>
      <c r="N54" s="109" t="n">
        <f aca="false">'3新設投資額(原・進捗)'!N54/'3新設投資額(原・進捗)'!N50*100-100</f>
        <v>-2.18851958868071</v>
      </c>
      <c r="O54" s="109" t="n">
        <f aca="false">'3新設投資額(原・進捗)'!O54/'3新設投資額(原・進捗)'!O50*100-100</f>
        <v>6.10868702895677</v>
      </c>
      <c r="P54" s="110" t="n">
        <f aca="false">'3新設投資額(原・進捗)'!P54/'3新設投資額(原・進捗)'!P50*100-100</f>
        <v>10.1543451567727</v>
      </c>
      <c r="Q54" s="117" t="n">
        <f aca="false">'3新設投資額(原・進捗)'!Q54/'3新設投資額(原・進捗)'!Q50*100-100</f>
        <v>9.41324344128303</v>
      </c>
      <c r="R54" s="110" t="n">
        <f aca="false">'3新設投資額(原・進捗)'!R54/'3新設投資額(原・進捗)'!R50*100-100</f>
        <v>-5.69609654822891</v>
      </c>
      <c r="S54" s="111" t="n">
        <f aca="false">'3新設投資額(原・進捗)'!S54/'3新設投資額(原・進捗)'!S50*100-100</f>
        <v>3.88520956175844</v>
      </c>
      <c r="T54" s="12"/>
      <c r="AW54" s="5"/>
      <c r="AX54" s="5"/>
      <c r="AY54" s="5"/>
      <c r="AZ54" s="5"/>
      <c r="BA54" s="5"/>
    </row>
    <row r="55" customFormat="false" ht="16.2" hidden="false" customHeight="true" outlineLevel="0" collapsed="false">
      <c r="A55" s="50" t="s">
        <v>24</v>
      </c>
      <c r="B55" s="51" t="s">
        <v>53</v>
      </c>
      <c r="C55" s="52" t="s">
        <v>8</v>
      </c>
      <c r="D55" s="53" t="s">
        <v>54</v>
      </c>
      <c r="E55" s="71" t="s">
        <v>27</v>
      </c>
      <c r="F55" s="125" t="n">
        <f aca="false">'3新設投資額(原・進捗)'!F55/'3新設投資額(原・進捗)'!F51*100-100</f>
        <v>-0.449828436229566</v>
      </c>
      <c r="G55" s="112" t="n">
        <f aca="false">'3新設投資額(原・進捗)'!G55/'3新設投資額(原・進捗)'!G51*100-100</f>
        <v>-30.857266196821</v>
      </c>
      <c r="H55" s="123" t="n">
        <f aca="false">'3新設投資額(原・進捗)'!H55/'3新設投資額(原・進捗)'!H51*100-100</f>
        <v>-20.9132480178965</v>
      </c>
      <c r="I55" s="112" t="n">
        <f aca="false">'3新設投資額(原・進捗)'!I55/'3新設投資額(原・進捗)'!I51*100-100</f>
        <v>-18.1579910927786</v>
      </c>
      <c r="J55" s="112" t="n">
        <f aca="false">'3新設投資額(原・進捗)'!J55/'3新設投資額(原・進捗)'!J51*100-100</f>
        <v>4.92604786798793</v>
      </c>
      <c r="K55" s="112" t="n">
        <f aca="false">'3新設投資額(原・進捗)'!K55/'3新設投資額(原・進捗)'!K51*100-100</f>
        <v>6.33416230074408</v>
      </c>
      <c r="L55" s="112" t="n">
        <f aca="false">'3新設投資額(原・進捗)'!L55/'3新設投資額(原・進捗)'!L51*100-100</f>
        <v>-6.57420554428668</v>
      </c>
      <c r="M55" s="112" t="n">
        <f aca="false">'3新設投資額(原・進捗)'!M55/'3新設投資額(原・進捗)'!M51*100-100</f>
        <v>-6.02353122257181</v>
      </c>
      <c r="N55" s="112" t="n">
        <f aca="false">'3新設投資額(原・進捗)'!N55/'3新設投資額(原・進捗)'!N51*100-100</f>
        <v>-15.0461568725447</v>
      </c>
      <c r="O55" s="112" t="n">
        <f aca="false">'3新設投資額(原・進捗)'!O55/'3新設投資額(原・進捗)'!O51*100-100</f>
        <v>2.47967143526557</v>
      </c>
      <c r="P55" s="113" t="n">
        <f aca="false">'3新設投資額(原・進捗)'!P55/'3新設投資額(原・進捗)'!P51*100-100</f>
        <v>6.14370280292427</v>
      </c>
      <c r="Q55" s="123" t="n">
        <f aca="false">'3新設投資額(原・進捗)'!Q55/'3新設投資額(原・進捗)'!Q51*100-100</f>
        <v>0.90216729492802</v>
      </c>
      <c r="R55" s="113" t="n">
        <f aca="false">'3新設投資額(原・進捗)'!R55/'3新設投資額(原・進捗)'!R51*100-100</f>
        <v>-23.8943693557821</v>
      </c>
      <c r="S55" s="114" t="n">
        <f aca="false">'3新設投資額(原・進捗)'!S55/'3新設投資額(原・進捗)'!S51*100-100</f>
        <v>3.81472200981534</v>
      </c>
      <c r="T55" s="12"/>
      <c r="AW55" s="5"/>
      <c r="AX55" s="5"/>
      <c r="AY55" s="5"/>
      <c r="AZ55" s="5"/>
      <c r="BA55" s="5"/>
    </row>
    <row r="56" customFormat="false" ht="16.2" hidden="false" customHeight="true" outlineLevel="0" collapsed="false">
      <c r="A56" s="50"/>
      <c r="B56" s="60"/>
      <c r="C56" s="52"/>
      <c r="D56" s="53"/>
      <c r="E56" s="54" t="s">
        <v>28</v>
      </c>
      <c r="F56" s="126" t="n">
        <f aca="false">'3新設投資額(原・進捗)'!F56/'3新設投資額(原・進捗)'!F52*100-100</f>
        <v>0.0400117789120458</v>
      </c>
      <c r="G56" s="126" t="n">
        <f aca="false">'3新設投資額(原・進捗)'!G56/'3新設投資額(原・進捗)'!G52*100-100</f>
        <v>-17.5524529044532</v>
      </c>
      <c r="H56" s="126" t="n">
        <f aca="false">'3新設投資額(原・進捗)'!H56/'3新設投資額(原・進捗)'!H52*100-100</f>
        <v>33.1337085076289</v>
      </c>
      <c r="I56" s="126" t="n">
        <f aca="false">'3新設投資額(原・進捗)'!I56/'3新設投資額(原・進捗)'!I52*100-100</f>
        <v>12.4830441370762</v>
      </c>
      <c r="J56" s="126" t="n">
        <f aca="false">'3新設投資額(原・進捗)'!J56/'3新設投資額(原・進捗)'!J52*100-100</f>
        <v>4.71426679430844</v>
      </c>
      <c r="K56" s="126" t="n">
        <f aca="false">'3新設投資額(原・進捗)'!K56/'3新設投資額(原・進捗)'!K52*100-100</f>
        <v>-1.27390948775906</v>
      </c>
      <c r="L56" s="106" t="n">
        <f aca="false">'3新設投資額(原・進捗)'!L56/'3新設投資額(原・進捗)'!L52*100-100</f>
        <v>-6.95572980442921</v>
      </c>
      <c r="M56" s="126" t="n">
        <f aca="false">'3新設投資額(原・進捗)'!M56/'3新設投資額(原・進捗)'!M52*100-100</f>
        <v>29.0168183794011</v>
      </c>
      <c r="N56" s="126" t="n">
        <f aca="false">'3新設投資額(原・進捗)'!N56/'3新設投資額(原・進捗)'!N52*100-100</f>
        <v>4.69793705475399</v>
      </c>
      <c r="O56" s="126" t="n">
        <f aca="false">'3新設投資額(原・進捗)'!O56/'3新設投資額(原・進捗)'!O52*100-100</f>
        <v>5.3679921003281</v>
      </c>
      <c r="P56" s="107" t="n">
        <f aca="false">'3新設投資額(原・進捗)'!P56/'3新設投資額(原・進捗)'!P52*100-100</f>
        <v>-7.8239545005989</v>
      </c>
      <c r="Q56" s="116" t="n">
        <f aca="false">'3新設投資額(原・進捗)'!Q56/'3新設投資額(原・進捗)'!Q52*100-100</f>
        <v>1.45325317217349</v>
      </c>
      <c r="R56" s="107" t="n">
        <f aca="false">'3新設投資額(原・進捗)'!R56/'3新設投資額(原・進捗)'!R52*100-100</f>
        <v>-20.1470009075187</v>
      </c>
      <c r="S56" s="104" t="n">
        <f aca="false">'3新設投資額(原・進捗)'!S56/'3新設投資額(原・進捗)'!S52*100-100</f>
        <v>8.52538920871928</v>
      </c>
      <c r="T56" s="12"/>
      <c r="AW56" s="5"/>
      <c r="AX56" s="5"/>
      <c r="AY56" s="5"/>
      <c r="AZ56" s="5"/>
      <c r="BA56" s="5"/>
    </row>
    <row r="57" customFormat="false" ht="16.2" hidden="false" customHeight="true" outlineLevel="0" collapsed="false">
      <c r="A57" s="50"/>
      <c r="B57" s="60"/>
      <c r="C57" s="52"/>
      <c r="D57" s="53"/>
      <c r="E57" s="54" t="s">
        <v>29</v>
      </c>
      <c r="F57" s="126" t="n">
        <f aca="false">'3新設投資額(原・進捗)'!F57/'3新設投資額(原・進捗)'!F53*100-100</f>
        <v>1.63584993777157</v>
      </c>
      <c r="G57" s="126" t="n">
        <f aca="false">'3新設投資額(原・進捗)'!G57/'3新設投資額(原・進捗)'!G53*100-100</f>
        <v>-19.6244243047243</v>
      </c>
      <c r="H57" s="126" t="n">
        <f aca="false">'3新設投資額(原・進捗)'!H57/'3新設投資額(原・進捗)'!H53*100-100</f>
        <v>-24.4111712859722</v>
      </c>
      <c r="I57" s="126" t="n">
        <f aca="false">'3新設投資額(原・進捗)'!I57/'3新設投資額(原・進捗)'!I53*100-100</f>
        <v>-4.69361665624012</v>
      </c>
      <c r="J57" s="126" t="n">
        <f aca="false">'3新設投資額(原・進捗)'!J57/'3新設投資額(原・進捗)'!J53*100-100</f>
        <v>4.02671439184546</v>
      </c>
      <c r="K57" s="126" t="n">
        <f aca="false">'3新設投資額(原・進捗)'!K57/'3新設投資額(原・進捗)'!K53*100-100</f>
        <v>-3.71193233458003</v>
      </c>
      <c r="L57" s="106" t="n">
        <f aca="false">'3新設投資額(原・進捗)'!L57/'3新設投資額(原・進捗)'!L53*100-100</f>
        <v>15.4859355148425</v>
      </c>
      <c r="M57" s="126" t="n">
        <f aca="false">'3新設投資額(原・進捗)'!M57/'3新設投資額(原・進捗)'!M53*100-100</f>
        <v>-45.0289357342087</v>
      </c>
      <c r="N57" s="126" t="n">
        <f aca="false">'3新設投資額(原・進捗)'!N57/'3新設投資額(原・進捗)'!N53*100-100</f>
        <v>11.9112486869454</v>
      </c>
      <c r="O57" s="126" t="n">
        <f aca="false">'3新設投資額(原・進捗)'!O57/'3新設投資額(原・進捗)'!O53*100-100</f>
        <v>-4.34742662412508</v>
      </c>
      <c r="P57" s="107" t="n">
        <f aca="false">'3新設投資額(原・進捗)'!P57/'3新設投資額(原・進捗)'!P53*100-100</f>
        <v>5.86359954936087</v>
      </c>
      <c r="Q57" s="116" t="n">
        <f aca="false">'3新設投資額(原・進捗)'!Q57/'3新設投資額(原・進捗)'!Q53*100-100</f>
        <v>2.98764700428373</v>
      </c>
      <c r="R57" s="107" t="n">
        <f aca="false">'3新設投資額(原・進捗)'!R57/'3新設投資額(原・進捗)'!R53*100-100</f>
        <v>-18.1992303516112</v>
      </c>
      <c r="S57" s="104" t="n">
        <f aca="false">'3新設投資額(原・進捗)'!S57/'3新設投資額(原・進捗)'!S53*100-100</f>
        <v>-0.735209018253926</v>
      </c>
      <c r="T57" s="12"/>
      <c r="AW57" s="5"/>
      <c r="AX57" s="5"/>
      <c r="AY57" s="5"/>
      <c r="AZ57" s="5"/>
      <c r="BA57" s="5"/>
    </row>
    <row r="58" customFormat="false" ht="16.2" hidden="false" customHeight="true" outlineLevel="0" collapsed="false">
      <c r="A58" s="61"/>
      <c r="B58" s="62"/>
      <c r="C58" s="63"/>
      <c r="D58" s="64"/>
      <c r="E58" s="65" t="s">
        <v>30</v>
      </c>
      <c r="F58" s="127" t="n">
        <f aca="false">'3新設投資額(原・進捗)'!F58/'3新設投資額(原・進捗)'!F54*100-100</f>
        <v>3.63378512605117</v>
      </c>
      <c r="G58" s="127" t="n">
        <f aca="false">'3新設投資額(原・進捗)'!G58/'3新設投資額(原・進捗)'!G54*100-100</f>
        <v>-22.2312630060668</v>
      </c>
      <c r="H58" s="127" t="n">
        <f aca="false">'3新設投資額(原・進捗)'!H58/'3新設投資額(原・進捗)'!H54*100-100</f>
        <v>-11.1801787950008</v>
      </c>
      <c r="I58" s="127" t="n">
        <f aca="false">'3新設投資額(原・進捗)'!I58/'3新設投資額(原・進捗)'!I54*100-100</f>
        <v>-12.9075504886322</v>
      </c>
      <c r="J58" s="127" t="n">
        <f aca="false">'3新設投資額(原・進捗)'!J58/'3新設投資額(原・進捗)'!J54*100-100</f>
        <v>8.33524546982665</v>
      </c>
      <c r="K58" s="127" t="n">
        <f aca="false">'3新設投資額(原・進捗)'!K58/'3新設投資額(原・進捗)'!K54*100-100</f>
        <v>0.282875123810996</v>
      </c>
      <c r="L58" s="109" t="n">
        <f aca="false">'3新設投資額(原・進捗)'!L58/'3新設投資額(原・進捗)'!L54*100-100</f>
        <v>10.5162828750217</v>
      </c>
      <c r="M58" s="127" t="n">
        <f aca="false">'3新設投資額(原・進捗)'!M58/'3新設投資額(原・進捗)'!M54*100-100</f>
        <v>57.8787036002152</v>
      </c>
      <c r="N58" s="127" t="n">
        <f aca="false">'3新設投資額(原・進捗)'!N58/'3新設投資額(原・進捗)'!N54*100-100</f>
        <v>0.980668931527816</v>
      </c>
      <c r="O58" s="127" t="n">
        <f aca="false">'3新設投資額(原・進捗)'!O58/'3新設投資額(原・進捗)'!O54*100-100</f>
        <v>2.46253868033632</v>
      </c>
      <c r="P58" s="110" t="n">
        <f aca="false">'3新設投資額(原・進捗)'!P58/'3新設投資額(原・進捗)'!P54*100-100</f>
        <v>0.659852378169987</v>
      </c>
      <c r="Q58" s="117" t="n">
        <f aca="false">'3新設投資額(原・進捗)'!Q58/'3新設投資額(原・進捗)'!Q54*100-100</f>
        <v>4.96125031950714</v>
      </c>
      <c r="R58" s="110" t="n">
        <f aca="false">'3新設投資額(原・進捗)'!R58/'3新設投資額(原・進捗)'!R54*100-100</f>
        <v>-13.7653113337262</v>
      </c>
      <c r="S58" s="111" t="n">
        <f aca="false">'3新設投資額(原・進捗)'!S58/'3新設投資額(原・進捗)'!S54*100-100</f>
        <v>6.10835761786849</v>
      </c>
      <c r="T58" s="12"/>
      <c r="AW58" s="5"/>
      <c r="AX58" s="5"/>
      <c r="AY58" s="5"/>
      <c r="AZ58" s="5"/>
      <c r="BA58" s="5"/>
    </row>
    <row r="59" customFormat="false" ht="16.2" hidden="false" customHeight="true" outlineLevel="0" collapsed="false">
      <c r="A59" s="50" t="s">
        <v>24</v>
      </c>
      <c r="B59" s="51" t="s">
        <v>64</v>
      </c>
      <c r="C59" s="52" t="s">
        <v>8</v>
      </c>
      <c r="D59" s="53" t="s">
        <v>65</v>
      </c>
      <c r="E59" s="71" t="s">
        <v>27</v>
      </c>
      <c r="F59" s="125" t="n">
        <f aca="false">'3新設投資額(原・進捗)'!F59/'3新設投資額(原・進捗)'!F55*100-100</f>
        <v>14.2332874219178</v>
      </c>
      <c r="G59" s="112" t="n">
        <f aca="false">'3新設投資額(原・進捗)'!G59/'3新設投資額(原・進捗)'!G55*100-100</f>
        <v>-3.91898954398296</v>
      </c>
      <c r="H59" s="123" t="n">
        <f aca="false">'3新設投資額(原・進捗)'!H59/'3新設投資額(原・進捗)'!H55*100-100</f>
        <v>81.5973377703827</v>
      </c>
      <c r="I59" s="112" t="n">
        <f aca="false">'3新設投資額(原・進捗)'!I59/'3新設投資額(原・進捗)'!I55*100-100</f>
        <v>98.1389966149049</v>
      </c>
      <c r="J59" s="112" t="n">
        <f aca="false">'3新設投資額(原・進捗)'!J59/'3新設投資額(原・進捗)'!J55*100-100</f>
        <v>20.0904771954587</v>
      </c>
      <c r="K59" s="112" t="n">
        <f aca="false">'3新設投資額(原・進捗)'!K59/'3新設投資額(原・進捗)'!K55*100-100</f>
        <v>-5.81600734039937</v>
      </c>
      <c r="L59" s="112" t="n">
        <f aca="false">'3新設投資額(原・進捗)'!L59/'3新設投資額(原・進捗)'!L55*100-100</f>
        <v>20.6891716587631</v>
      </c>
      <c r="M59" s="112" t="n">
        <f aca="false">'3新設投資額(原・進捗)'!M59/'3新設投資額(原・進捗)'!M55*100-100</f>
        <v>55.1861095404294</v>
      </c>
      <c r="N59" s="112" t="n">
        <f aca="false">'3新設投資額(原・進捗)'!N59/'3新設投資額(原・進捗)'!N55*100-100</f>
        <v>29.6006647201266</v>
      </c>
      <c r="O59" s="112" t="n">
        <f aca="false">'3新設投資額(原・進捗)'!O59/'3新設投資額(原・進捗)'!O55*100-100</f>
        <v>6.33364354763224</v>
      </c>
      <c r="P59" s="113" t="n">
        <f aca="false">'3新設投資額(原・進捗)'!P59/'3新設投資額(原・進捗)'!P55*100-100</f>
        <v>-1.43068078686859</v>
      </c>
      <c r="Q59" s="123" t="n">
        <f aca="false">'3新設投資額(原・進捗)'!Q59/'3新設投資額(原・進捗)'!Q55*100-100</f>
        <v>14.809855878105</v>
      </c>
      <c r="R59" s="113" t="n">
        <f aca="false">'3新設投資額(原・進捗)'!R59/'3新設投資額(原・進捗)'!R55*100-100</f>
        <v>0.97763838867732</v>
      </c>
      <c r="S59" s="114" t="n">
        <f aca="false">'3新設投資額(原・進捗)'!S59/'3新設投資額(原・進捗)'!S55*100-100</f>
        <v>-1.36784720520895</v>
      </c>
      <c r="T59" s="12"/>
      <c r="U59" s="128"/>
      <c r="AW59" s="5"/>
      <c r="AX59" s="5"/>
      <c r="AY59" s="5"/>
      <c r="AZ59" s="5"/>
      <c r="BA59" s="5"/>
    </row>
    <row r="60" customFormat="false" ht="16.2" hidden="false" customHeight="true" outlineLevel="0" collapsed="false">
      <c r="A60" s="50"/>
      <c r="B60" s="60"/>
      <c r="C60" s="52"/>
      <c r="D60" s="53"/>
      <c r="E60" s="54" t="s">
        <v>28</v>
      </c>
      <c r="F60" s="126" t="n">
        <f aca="false">'3新設投資額(原・進捗)'!F60/'3新設投資額(原・進捗)'!F56*100-100</f>
        <v>4.69294969043168</v>
      </c>
      <c r="G60" s="106" t="n">
        <f aca="false">'3新設投資額(原・進捗)'!G60/'3新設投資額(原・進捗)'!G56*100-100</f>
        <v>0.0779084724634913</v>
      </c>
      <c r="H60" s="116" t="n">
        <f aca="false">'3新設投資額(原・進捗)'!H60/'3新設投資額(原・進捗)'!H56*100-100</f>
        <v>20.1247767806686</v>
      </c>
      <c r="I60" s="106" t="n">
        <f aca="false">'3新設投資額(原・進捗)'!I60/'3新設投資額(原・進捗)'!I56*100-100</f>
        <v>-5.44179270126809</v>
      </c>
      <c r="J60" s="106" t="n">
        <f aca="false">'3新設投資額(原・進捗)'!J60/'3新設投資額(原・進捗)'!J56*100-100</f>
        <v>17.0784608427033</v>
      </c>
      <c r="K60" s="106" t="n">
        <f aca="false">'3新設投資額(原・進捗)'!K60/'3新設投資額(原・進捗)'!K56*100-100</f>
        <v>15.2619698568124</v>
      </c>
      <c r="L60" s="106" t="n">
        <f aca="false">'3新設投資額(原・進捗)'!L60/'3新設投資額(原・進捗)'!L56*100-100</f>
        <v>1.48854042430688</v>
      </c>
      <c r="M60" s="106" t="n">
        <f aca="false">'3新設投資額(原・進捗)'!M60/'3新設投資額(原・進捗)'!M56*100-100</f>
        <v>-57.3434161386819</v>
      </c>
      <c r="N60" s="106" t="n">
        <f aca="false">'3新設投資額(原・進捗)'!N60/'3新設投資額(原・進捗)'!N56*100-100</f>
        <v>13.6773913383949</v>
      </c>
      <c r="O60" s="106" t="n">
        <f aca="false">'3新設投資額(原・進捗)'!O60/'3新設投資額(原・進捗)'!O56*100-100</f>
        <v>12.7655322257647</v>
      </c>
      <c r="P60" s="107" t="n">
        <f aca="false">'3新設投資額(原・進捗)'!P60/'3新設投資額(原・進捗)'!P56*100-100</f>
        <v>-6.40981151410661</v>
      </c>
      <c r="Q60" s="116" t="n">
        <f aca="false">'3新設投資額(原・進捗)'!Q60/'3新設投資額(原・進捗)'!Q56*100-100</f>
        <v>4.54911229823061</v>
      </c>
      <c r="R60" s="107" t="n">
        <f aca="false">'3新設投資額(原・進捗)'!R60/'3新設投資額(原・進捗)'!R56*100-100</f>
        <v>7.30332079266731</v>
      </c>
      <c r="S60" s="104" t="n">
        <f aca="false">'3新設投資額(原・進捗)'!S60/'3新設投資額(原・進捗)'!S56*100-100</f>
        <v>-0.497279379936842</v>
      </c>
      <c r="T60" s="12"/>
      <c r="AW60" s="5"/>
      <c r="AX60" s="5"/>
      <c r="AY60" s="5"/>
      <c r="AZ60" s="5"/>
      <c r="BA60" s="5"/>
    </row>
    <row r="61" customFormat="false" ht="16.2" hidden="false" customHeight="true" outlineLevel="0" collapsed="false">
      <c r="A61" s="50"/>
      <c r="B61" s="60"/>
      <c r="C61" s="52"/>
      <c r="D61" s="53"/>
      <c r="E61" s="54" t="s">
        <v>29</v>
      </c>
      <c r="F61" s="126" t="n">
        <f aca="false">'3新設投資額(原・進捗)'!F61/'3新設投資額(原・進捗)'!F57*100-100</f>
        <v>4.79534210757923</v>
      </c>
      <c r="G61" s="106" t="n">
        <f aca="false">'3新設投資額(原・進捗)'!G61/'3新設投資額(原・進捗)'!G57*100-100</f>
        <v>7.92634314764145</v>
      </c>
      <c r="H61" s="116" t="n">
        <f aca="false">'3新設投資額(原・進捗)'!H61/'3新設投資額(原・進捗)'!H57*100-100</f>
        <v>64.7214183360962</v>
      </c>
      <c r="I61" s="106" t="n">
        <f aca="false">'3新設投資額(原・進捗)'!I61/'3新設投資額(原・進捗)'!I57*100-100</f>
        <v>2.69387988075009</v>
      </c>
      <c r="J61" s="106" t="n">
        <f aca="false">'3新設投資額(原・進捗)'!J61/'3新設投資額(原・進捗)'!J57*100-100</f>
        <v>5.93919341074589</v>
      </c>
      <c r="K61" s="106" t="n">
        <f aca="false">'3新設投資額(原・進捗)'!K61/'3新設投資額(原・進捗)'!K57*100-100</f>
        <v>20.1703626661784</v>
      </c>
      <c r="L61" s="106" t="n">
        <f aca="false">'3新設投資額(原・進捗)'!L61/'3新設投資額(原・進捗)'!L57*100-100</f>
        <v>-1.15747065785006</v>
      </c>
      <c r="M61" s="106" t="n">
        <f aca="false">'3新設投資額(原・進捗)'!M61/'3新設投資額(原・進捗)'!M57*100-100</f>
        <v>8.10155302585768</v>
      </c>
      <c r="N61" s="106" t="n">
        <f aca="false">'3新設投資額(原・進捗)'!N61/'3新設投資額(原・進捗)'!N57*100-100</f>
        <v>42.2705999007438</v>
      </c>
      <c r="O61" s="106" t="n">
        <f aca="false">'3新設投資額(原・進捗)'!O61/'3新設投資額(原・進捗)'!O57*100-100</f>
        <v>16.7440906034701</v>
      </c>
      <c r="P61" s="107" t="n">
        <f aca="false">'3新設投資額(原・進捗)'!P61/'3新設投資額(原・進捗)'!P57*100-100</f>
        <v>-15.4765244213728</v>
      </c>
      <c r="Q61" s="116" t="n">
        <f aca="false">'3新設投資額(原・進捗)'!Q61/'3新設投資額(原・進捗)'!Q57*100-100</f>
        <v>4.99608056169404</v>
      </c>
      <c r="R61" s="107" t="n">
        <f aca="false">'3新設投資額(原・進捗)'!R61/'3新設投資額(原・進捗)'!R57*100-100</f>
        <v>1.08699153108959</v>
      </c>
      <c r="S61" s="104" t="n">
        <f aca="false">'3新設投資額(原・進捗)'!S61/'3新設投資額(原・進捗)'!S57*100-100</f>
        <v>-0.778453729598326</v>
      </c>
      <c r="T61" s="12"/>
      <c r="AW61" s="5"/>
      <c r="AX61" s="5"/>
      <c r="AY61" s="5"/>
      <c r="AZ61" s="5"/>
      <c r="BA61" s="5"/>
    </row>
    <row r="62" customFormat="false" ht="16.2" hidden="false" customHeight="true" outlineLevel="0" collapsed="false">
      <c r="A62" s="61"/>
      <c r="B62" s="62"/>
      <c r="C62" s="63"/>
      <c r="D62" s="64"/>
      <c r="E62" s="65" t="s">
        <v>30</v>
      </c>
      <c r="F62" s="127" t="n">
        <f aca="false">'3新設投資額(原・進捗)'!F62/'3新設投資額(原・進捗)'!F58*100-100</f>
        <v>4.40176988078065</v>
      </c>
      <c r="G62" s="109" t="n">
        <f aca="false">'3新設投資額(原・進捗)'!G62/'3新設投資額(原・進捗)'!G58*100-100</f>
        <v>-11.0277367591697</v>
      </c>
      <c r="H62" s="117" t="n">
        <f aca="false">'3新設投資額(原・進捗)'!H62/'3新設投資額(原・進捗)'!H58*100-100</f>
        <v>36.9587259193313</v>
      </c>
      <c r="I62" s="109" t="n">
        <f aca="false">'3新設投資額(原・進捗)'!I62/'3新設投資額(原・進捗)'!I58*100-100</f>
        <v>36.0350923895117</v>
      </c>
      <c r="J62" s="109" t="n">
        <f aca="false">'3新設投資額(原・進捗)'!J62/'3新設投資額(原・進捗)'!J58*100-100</f>
        <v>9.70001006904194</v>
      </c>
      <c r="K62" s="109" t="n">
        <f aca="false">'3新設投資額(原・進捗)'!K62/'3新設投資額(原・進捗)'!K58*100-100</f>
        <v>34.2245390205781</v>
      </c>
      <c r="L62" s="109" t="n">
        <f aca="false">'3新設投資額(原・進捗)'!L62/'3新設投資額(原・進捗)'!L58*100-100</f>
        <v>-0.280211153477993</v>
      </c>
      <c r="M62" s="109" t="n">
        <f aca="false">'3新設投資額(原・進捗)'!M62/'3新設投資額(原・進捗)'!M58*100-100</f>
        <v>-32.7351572764001</v>
      </c>
      <c r="N62" s="109" t="n">
        <f aca="false">'3新設投資額(原・進捗)'!N62/'3新設投資額(原・進捗)'!N58*100-100</f>
        <v>13.6257075097316</v>
      </c>
      <c r="O62" s="109" t="n">
        <f aca="false">'3新設投資額(原・進捗)'!O62/'3新設投資額(原・進捗)'!O58*100-100</f>
        <v>30.9669916939286</v>
      </c>
      <c r="P62" s="110" t="n">
        <f aca="false">'3新設投資額(原・進捗)'!P62/'3新設投資額(原・進捗)'!P58*100-100</f>
        <v>-15.0612523086452</v>
      </c>
      <c r="Q62" s="117" t="n">
        <f aca="false">'3新設投資額(原・進捗)'!Q62/'3新設投資額(原・進捗)'!Q58*100-100</f>
        <v>6.06542922196236</v>
      </c>
      <c r="R62" s="110" t="n">
        <f aca="false">'3新設投資額(原・進捗)'!R62/'3新設投資額(原・進捗)'!R58*100-100</f>
        <v>-22.1390877152062</v>
      </c>
      <c r="S62" s="111" t="n">
        <f aca="false">'3新設投資額(原・進捗)'!S62/'3新設投資額(原・進捗)'!S58*100-100</f>
        <v>-0.132532666940193</v>
      </c>
      <c r="T62" s="12"/>
      <c r="AW62" s="5"/>
      <c r="AX62" s="5"/>
      <c r="AY62" s="5"/>
      <c r="AZ62" s="5"/>
      <c r="BA62" s="5"/>
    </row>
    <row r="63" customFormat="false" ht="16.2" hidden="false" customHeight="true" outlineLevel="0" collapsed="false">
      <c r="A63" s="50" t="s">
        <v>24</v>
      </c>
      <c r="B63" s="51" t="s">
        <v>57</v>
      </c>
      <c r="C63" s="52" t="s">
        <v>8</v>
      </c>
      <c r="D63" s="53" t="s">
        <v>58</v>
      </c>
      <c r="E63" s="71" t="s">
        <v>27</v>
      </c>
      <c r="F63" s="125" t="n">
        <f aca="false">'3新設投資額(原・進捗)'!F63/'3新設投資額(原・進捗)'!F59*100-100</f>
        <v>0.375581076273932</v>
      </c>
      <c r="G63" s="112" t="n">
        <f aca="false">'3新設投資額(原・進捗)'!G63/'3新設投資額(原・進捗)'!G59*100-100</f>
        <v>1.20872060337463</v>
      </c>
      <c r="H63" s="123" t="n">
        <f aca="false">'3新設投資額(原・進捗)'!H63/'3新設投資額(原・進捗)'!H59*100-100</f>
        <v>100.192413413964</v>
      </c>
      <c r="I63" s="112" t="n">
        <f aca="false">'3新設投資額(原・進捗)'!I63/'3新設投資額(原・進捗)'!I59*100-100</f>
        <v>-49.1027497549079</v>
      </c>
      <c r="J63" s="112" t="n">
        <f aca="false">'3新設投資額(原・進捗)'!J63/'3新設投資額(原・進捗)'!J59*100-100</f>
        <v>4.54396490521948</v>
      </c>
      <c r="K63" s="112" t="n">
        <f aca="false">'3新設投資額(原・進捗)'!K63/'3新設投資額(原・進捗)'!K59*100-100</f>
        <v>48.9658147589728</v>
      </c>
      <c r="L63" s="112" t="n">
        <f aca="false">'3新設投資額(原・進捗)'!L63/'3新設投資額(原・進捗)'!L59*100-100</f>
        <v>-2.29410508089633</v>
      </c>
      <c r="M63" s="112" t="n">
        <f aca="false">'3新設投資額(原・進捗)'!M63/'3新設投資額(原・進捗)'!M59*100-100</f>
        <v>-3.94369665650211</v>
      </c>
      <c r="N63" s="112" t="n">
        <f aca="false">'3新設投資額(原・進捗)'!N63/'3新設投資額(原・進捗)'!N59*100-100</f>
        <v>-1.16077739129392</v>
      </c>
      <c r="O63" s="112" t="n">
        <f aca="false">'3新設投資額(原・進捗)'!O63/'3新設投資額(原・進捗)'!O59*100-100</f>
        <v>16.811422049631</v>
      </c>
      <c r="P63" s="113" t="n">
        <f aca="false">'3新設投資額(原・進捗)'!P63/'3新設投資額(原・進捗)'!P59*100-100</f>
        <v>-13.2585047602281</v>
      </c>
      <c r="Q63" s="123" t="n">
        <f aca="false">'3新設投資額(原・進捗)'!Q63/'3新設投資額(原・進捗)'!Q59*100-100</f>
        <v>0.811435178477396</v>
      </c>
      <c r="R63" s="113" t="n">
        <f aca="false">'3新設投資額(原・進捗)'!R63/'3新設投資額(原・進捗)'!R59*100-100</f>
        <v>-11.0176057339515</v>
      </c>
      <c r="S63" s="114" t="n">
        <f aca="false">'3新設投資額(原・進捗)'!S63/'3新設投資額(原・進捗)'!S59*100-100</f>
        <v>-0.0991535397611756</v>
      </c>
      <c r="T63" s="12"/>
      <c r="AW63" s="5"/>
      <c r="AX63" s="5"/>
      <c r="AY63" s="5"/>
      <c r="AZ63" s="5"/>
      <c r="BA63" s="5"/>
    </row>
    <row r="64" customFormat="false" ht="16.2" hidden="false" customHeight="true" outlineLevel="0" collapsed="false">
      <c r="A64" s="50"/>
      <c r="B64" s="60"/>
      <c r="C64" s="52"/>
      <c r="D64" s="53"/>
      <c r="E64" s="54" t="s">
        <v>28</v>
      </c>
      <c r="F64" s="126" t="n">
        <f aca="false">'3新設投資額(原・進捗)'!F64/'3新設投資額(原・進捗)'!F60*100-100</f>
        <v>0.658830760318026</v>
      </c>
      <c r="G64" s="106" t="n">
        <f aca="false">'3新設投資額(原・進捗)'!G64/'3新設投資額(原・進捗)'!G60*100-100</f>
        <v>19.6900331598597</v>
      </c>
      <c r="H64" s="116" t="n">
        <f aca="false">'3新設投資額(原・進捗)'!H64/'3新設投資額(原・進捗)'!H60*100-100</f>
        <v>-15.8989123480486</v>
      </c>
      <c r="I64" s="106" t="n">
        <f aca="false">'3新設投資額(原・進捗)'!I64/'3新設投資額(原・進捗)'!I60*100-100</f>
        <v>22.8274235992593</v>
      </c>
      <c r="J64" s="106" t="n">
        <f aca="false">'3新設投資額(原・進捗)'!J64/'3新設投資額(原・進捗)'!J60*100-100</f>
        <v>4.92940794565047</v>
      </c>
      <c r="K64" s="106" t="n">
        <f aca="false">'3新設投資額(原・進捗)'!K64/'3新設投資額(原・進捗)'!K60*100-100</f>
        <v>-21.6050692390287</v>
      </c>
      <c r="L64" s="106" t="n">
        <f aca="false">'3新設投資額(原・進捗)'!L64/'3新設投資額(原・進捗)'!L60*100-100</f>
        <v>3.01237809756363</v>
      </c>
      <c r="M64" s="106" t="n">
        <f aca="false">'3新設投資額(原・進捗)'!M64/'3新設投資額(原・進捗)'!M60*100-100</f>
        <v>-3.94456011359775</v>
      </c>
      <c r="N64" s="106" t="n">
        <f aca="false">'3新設投資額(原・進捗)'!N64/'3新設投資額(原・進捗)'!N60*100-100</f>
        <v>15.9026121721008</v>
      </c>
      <c r="O64" s="106" t="n">
        <f aca="false">'3新設投資額(原・進捗)'!O64/'3新設投資額(原・進捗)'!O60*100-100</f>
        <v>18.4604975600994</v>
      </c>
      <c r="P64" s="107" t="n">
        <f aca="false">'3新設投資額(原・進捗)'!P64/'3新設投資額(原・進捗)'!P60*100-100</f>
        <v>-10.518845333421</v>
      </c>
      <c r="Q64" s="116" t="n">
        <f aca="false">'3新設投資額(原・進捗)'!Q64/'3新設投資額(原・進捗)'!Q60*100-100</f>
        <v>2.00201721213462</v>
      </c>
      <c r="R64" s="107" t="n">
        <f aca="false">'3新設投資額(原・進捗)'!R64/'3新設投資額(原・進捗)'!R60*100-100</f>
        <v>-23.0917340532785</v>
      </c>
      <c r="S64" s="104" t="n">
        <f aca="false">'3新設投資額(原・進捗)'!S64/'3新設投資額(原・進捗)'!S60*100-100</f>
        <v>7.53121247842223</v>
      </c>
      <c r="T64" s="12"/>
      <c r="AW64" s="5"/>
      <c r="AX64" s="5"/>
      <c r="AY64" s="5"/>
      <c r="AZ64" s="5"/>
      <c r="BA64" s="5"/>
    </row>
    <row r="65" customFormat="false" ht="16.2" hidden="false" customHeight="true" outlineLevel="0" collapsed="false">
      <c r="A65" s="50"/>
      <c r="B65" s="60"/>
      <c r="C65" s="52"/>
      <c r="D65" s="53"/>
      <c r="E65" s="54" t="s">
        <v>29</v>
      </c>
      <c r="F65" s="126" t="n">
        <f aca="false">'3新設投資額(原・進捗)'!F65/'3新設投資額(原・進捗)'!F61*100-100</f>
        <v>-3.89599190694673</v>
      </c>
      <c r="G65" s="106" t="n">
        <f aca="false">'3新設投資額(原・進捗)'!G65/'3新設投資額(原・進捗)'!G61*100-100</f>
        <v>10.0927525342049</v>
      </c>
      <c r="H65" s="116" t="n">
        <f aca="false">'3新設投資額(原・進捗)'!H65/'3新設投資額(原・進捗)'!H61*100-100</f>
        <v>-11.3874390202299</v>
      </c>
      <c r="I65" s="106" t="n">
        <f aca="false">'3新設投資額(原・進捗)'!I65/'3新設投資額(原・進捗)'!I61*100-100</f>
        <v>27.1116004147204</v>
      </c>
      <c r="J65" s="106" t="n">
        <f aca="false">'3新設投資額(原・進捗)'!J65/'3新設投資額(原・進捗)'!J61*100-100</f>
        <v>5.49729383045452</v>
      </c>
      <c r="K65" s="106" t="n">
        <f aca="false">'3新設投資額(原・進捗)'!K65/'3新設投資額(原・進捗)'!K61*100-100</f>
        <v>-0.974953875094968</v>
      </c>
      <c r="L65" s="106" t="n">
        <f aca="false">'3新設投資額(原・進捗)'!L65/'3新設投資額(原・進捗)'!L61*100-100</f>
        <v>-0.239733818420433</v>
      </c>
      <c r="M65" s="106" t="n">
        <f aca="false">'3新設投資額(原・進捗)'!M65/'3新設投資額(原・進捗)'!M61*100-100</f>
        <v>0.815917305620957</v>
      </c>
      <c r="N65" s="106" t="n">
        <f aca="false">'3新設投資額(原・進捗)'!N65/'3新設投資額(原・進捗)'!N61*100-100</f>
        <v>-30.1761164540881</v>
      </c>
      <c r="O65" s="106" t="n">
        <f aca="false">'3新設投資額(原・進捗)'!O65/'3新設投資額(原・進捗)'!O61*100-100</f>
        <v>19.8281181631531</v>
      </c>
      <c r="P65" s="107" t="n">
        <f aca="false">'3新設投資額(原・進捗)'!P65/'3新設投資額(原・進捗)'!P61*100-100</f>
        <v>-15.3315506072119</v>
      </c>
      <c r="Q65" s="116" t="n">
        <f aca="false">'3新設投資額(原・進捗)'!Q65/'3新設投資額(原・進捗)'!Q61*100-100</f>
        <v>-3.22519077055362</v>
      </c>
      <c r="R65" s="107" t="n">
        <f aca="false">'3新設投資額(原・進捗)'!R65/'3新設投資額(原・進捗)'!R61*100-100</f>
        <v>-16.7672741738019</v>
      </c>
      <c r="S65" s="104" t="n">
        <f aca="false">'3新設投資額(原・進捗)'!S65/'3新設投資額(原・進捗)'!S61*100-100</f>
        <v>1.32960100701985</v>
      </c>
      <c r="T65" s="12"/>
      <c r="AW65" s="5"/>
      <c r="AX65" s="5"/>
      <c r="AY65" s="5"/>
      <c r="AZ65" s="5"/>
      <c r="BA65" s="5"/>
    </row>
    <row r="66" customFormat="false" ht="16.2" hidden="false" customHeight="true" outlineLevel="0" collapsed="false">
      <c r="A66" s="61"/>
      <c r="B66" s="62"/>
      <c r="C66" s="63"/>
      <c r="D66" s="64"/>
      <c r="E66" s="65" t="s">
        <v>30</v>
      </c>
      <c r="F66" s="127" t="n">
        <f aca="false">'3新設投資額(原・進捗)'!F66/'3新設投資額(原・進捗)'!F62*100-100</f>
        <v>-11.7480839766064</v>
      </c>
      <c r="G66" s="109" t="n">
        <f aca="false">'3新設投資額(原・進捗)'!G66/'3新設投資額(原・進捗)'!G62*100-100</f>
        <v>1.41416359551134</v>
      </c>
      <c r="H66" s="117" t="n">
        <f aca="false">'3新設投資額(原・進捗)'!H66/'3新設投資額(原・進捗)'!H62*100-100</f>
        <v>1.53118341699469</v>
      </c>
      <c r="I66" s="109" t="n">
        <f aca="false">'3新設投資額(原・進捗)'!I66/'3新設投資額(原・進捗)'!I62*100-100</f>
        <v>-0.178032075551954</v>
      </c>
      <c r="J66" s="109" t="n">
        <f aca="false">'3新設投資額(原・進捗)'!J66/'3新設投資額(原・進捗)'!J62*100-100</f>
        <v>-9.78205255143956</v>
      </c>
      <c r="K66" s="109" t="n">
        <f aca="false">'3新設投資額(原・進捗)'!K66/'3新設投資額(原・進捗)'!K62*100-100</f>
        <v>-28.7031497718452</v>
      </c>
      <c r="L66" s="109" t="n">
        <f aca="false">'3新設投資額(原・進捗)'!L66/'3新設投資額(原・進捗)'!L62*100-100</f>
        <v>-4.64814462818644</v>
      </c>
      <c r="M66" s="109" t="n">
        <f aca="false">'3新設投資額(原・進捗)'!M66/'3新設投資額(原・進捗)'!M62*100-100</f>
        <v>-4.37577098549079</v>
      </c>
      <c r="N66" s="109" t="n">
        <f aca="false">'3新設投資額(原・進捗)'!N66/'3新設投資額(原・進捗)'!N62*100-100</f>
        <v>-4.22287567355674</v>
      </c>
      <c r="O66" s="109" t="n">
        <f aca="false">'3新設投資額(原・進捗)'!O66/'3新設投資額(原・進捗)'!O62*100-100</f>
        <v>12.2617865242029</v>
      </c>
      <c r="P66" s="110" t="n">
        <f aca="false">'3新設投資額(原・進捗)'!P66/'3新設投資額(原・進捗)'!P62*100-100</f>
        <v>-21.5483316106664</v>
      </c>
      <c r="Q66" s="117" t="n">
        <f aca="false">'3新設投資額(原・進捗)'!Q66/'3新設投資額(原・進捗)'!Q62*100-100</f>
        <v>-11.737206600527</v>
      </c>
      <c r="R66" s="110" t="n">
        <f aca="false">'3新設投資額(原・進捗)'!R66/'3新設投資額(原・進捗)'!R62*100-100</f>
        <v>-11.9844739539695</v>
      </c>
      <c r="S66" s="111" t="n">
        <f aca="false">'3新設投資額(原・進捗)'!S66/'3新設投資額(原・進捗)'!S62*100-100</f>
        <v>-0.788346048123657</v>
      </c>
      <c r="T66" s="12"/>
      <c r="AW66" s="5"/>
      <c r="AX66" s="5"/>
      <c r="AY66" s="5"/>
      <c r="AZ66" s="5"/>
      <c r="BA66" s="5"/>
    </row>
    <row r="67" customFormat="false" ht="16.2" hidden="false" customHeight="true" outlineLevel="0" collapsed="false">
      <c r="A67" s="50" t="s">
        <v>24</v>
      </c>
      <c r="B67" s="51" t="s">
        <v>59</v>
      </c>
      <c r="C67" s="52" t="s">
        <v>8</v>
      </c>
      <c r="D67" s="53" t="s">
        <v>60</v>
      </c>
      <c r="E67" s="71" t="s">
        <v>27</v>
      </c>
      <c r="F67" s="125" t="n">
        <f aca="false">'3新設投資額(原・進捗)'!F67/'3新設投資額(原・進捗)'!F63*100-100</f>
        <v>-22.1732120136824</v>
      </c>
      <c r="G67" s="112" t="n">
        <f aca="false">'3新設投資額(原・進捗)'!G67/'3新設投資額(原・進捗)'!G63*100-100</f>
        <v>22.4924883763711</v>
      </c>
      <c r="H67" s="123" t="n">
        <f aca="false">'3新設投資額(原・進捗)'!H67/'3新設投資額(原・進捗)'!H63*100-100</f>
        <v>-44.7571971257266</v>
      </c>
      <c r="I67" s="112" t="n">
        <f aca="false">'3新設投資額(原・進捗)'!I67/'3新設投資額(原・進捗)'!I63*100-100</f>
        <v>19.4160825152951</v>
      </c>
      <c r="J67" s="112" t="n">
        <f aca="false">'3新設投資額(原・進捗)'!J67/'3新設投資額(原・進捗)'!J63*100-100</f>
        <v>-25.1471941896101</v>
      </c>
      <c r="K67" s="112" t="n">
        <f aca="false">'3新設投資額(原・進捗)'!K67/'3新設投資額(原・進捗)'!K63*100-100</f>
        <v>-39.2825639762123</v>
      </c>
      <c r="L67" s="112" t="n">
        <f aca="false">'3新設投資額(原・進捗)'!L67/'3新設投資額(原・進捗)'!L63*100-100</f>
        <v>-5.41699366862829</v>
      </c>
      <c r="M67" s="112" t="n">
        <f aca="false">'3新設投資額(原・進捗)'!M67/'3新設投資額(原・進捗)'!M63*100-100</f>
        <v>-35.2721660137473</v>
      </c>
      <c r="N67" s="112" t="n">
        <f aca="false">'3新設投資額(原・進捗)'!N67/'3新設投資額(原・進捗)'!N63*100-100</f>
        <v>-11.6306862912614</v>
      </c>
      <c r="O67" s="112" t="n">
        <f aca="false">'3新設投資額(原・進捗)'!O67/'3新設投資額(原・進捗)'!O63*100-100</f>
        <v>-2.52778939910108</v>
      </c>
      <c r="P67" s="113" t="n">
        <f aca="false">'3新設投資額(原・進捗)'!P67/'3新設投資額(原・進捗)'!P63*100-100</f>
        <v>-30.1374124400891</v>
      </c>
      <c r="Q67" s="123" t="n">
        <f aca="false">'3新設投資額(原・進捗)'!Q67/'3新設投資額(原・進捗)'!Q63*100-100</f>
        <v>-21.8106862457915</v>
      </c>
      <c r="R67" s="113" t="n">
        <f aca="false">'3新設投資額(原・進捗)'!R67/'3新設投資額(原・進捗)'!R63*100-100</f>
        <v>-32.9093645198451</v>
      </c>
      <c r="S67" s="114" t="n">
        <f aca="false">'3新設投資額(原・進捗)'!S67/'3新設投資額(原・進捗)'!S63*100-100</f>
        <v>-6.95264974410786</v>
      </c>
      <c r="T67" s="12"/>
      <c r="AW67" s="5"/>
      <c r="AX67" s="5"/>
      <c r="AY67" s="5"/>
      <c r="AZ67" s="5"/>
      <c r="BA67" s="5"/>
    </row>
    <row r="68" customFormat="false" ht="16.2" hidden="false" customHeight="true" outlineLevel="0" collapsed="false">
      <c r="A68" s="50"/>
      <c r="B68" s="60"/>
      <c r="C68" s="52"/>
      <c r="D68" s="53"/>
      <c r="E68" s="54" t="s">
        <v>28</v>
      </c>
      <c r="F68" s="126"/>
      <c r="G68" s="106"/>
      <c r="H68" s="116"/>
      <c r="I68" s="106"/>
      <c r="J68" s="106"/>
      <c r="K68" s="106"/>
      <c r="L68" s="106"/>
      <c r="M68" s="106"/>
      <c r="N68" s="106"/>
      <c r="O68" s="106"/>
      <c r="P68" s="107"/>
      <c r="Q68" s="116"/>
      <c r="R68" s="107"/>
      <c r="S68" s="104"/>
      <c r="T68" s="12"/>
      <c r="AW68" s="5"/>
      <c r="AX68" s="5"/>
      <c r="AY68" s="5"/>
      <c r="AZ68" s="5"/>
      <c r="BA68" s="5"/>
    </row>
    <row r="69" customFormat="false" ht="16.2" hidden="false" customHeight="true" outlineLevel="0" collapsed="false">
      <c r="A69" s="50"/>
      <c r="B69" s="60"/>
      <c r="C69" s="52"/>
      <c r="D69" s="53"/>
      <c r="E69" s="54" t="s">
        <v>29</v>
      </c>
      <c r="F69" s="126"/>
      <c r="G69" s="106"/>
      <c r="H69" s="116"/>
      <c r="I69" s="106"/>
      <c r="J69" s="106"/>
      <c r="K69" s="106"/>
      <c r="L69" s="106"/>
      <c r="M69" s="106"/>
      <c r="N69" s="106"/>
      <c r="O69" s="106"/>
      <c r="P69" s="107"/>
      <c r="Q69" s="116"/>
      <c r="R69" s="107"/>
      <c r="S69" s="104"/>
      <c r="T69" s="12"/>
      <c r="AW69" s="5"/>
      <c r="AX69" s="5"/>
      <c r="AY69" s="5"/>
      <c r="AZ69" s="5"/>
      <c r="BA69" s="5"/>
    </row>
    <row r="70" customFormat="false" ht="16.2" hidden="false" customHeight="true" outlineLevel="0" collapsed="false">
      <c r="A70" s="61"/>
      <c r="B70" s="62"/>
      <c r="C70" s="63"/>
      <c r="D70" s="64"/>
      <c r="E70" s="65" t="s">
        <v>30</v>
      </c>
      <c r="F70" s="127"/>
      <c r="G70" s="109"/>
      <c r="H70" s="117"/>
      <c r="I70" s="109"/>
      <c r="J70" s="109"/>
      <c r="K70" s="109"/>
      <c r="L70" s="109"/>
      <c r="M70" s="109"/>
      <c r="N70" s="109"/>
      <c r="O70" s="109"/>
      <c r="P70" s="110"/>
      <c r="Q70" s="117"/>
      <c r="R70" s="110"/>
      <c r="S70" s="111"/>
      <c r="T70" s="12"/>
      <c r="AW70" s="5"/>
      <c r="AX70" s="5"/>
      <c r="AY70" s="5"/>
      <c r="AZ70" s="5"/>
      <c r="BA70" s="5"/>
    </row>
    <row r="71" customFormat="false" ht="16.2" hidden="false" customHeight="true" outlineLevel="0" collapsed="false">
      <c r="P71" s="12"/>
      <c r="Q71" s="12"/>
      <c r="R71" s="12"/>
      <c r="S71" s="12"/>
      <c r="T71" s="12"/>
      <c r="AW71" s="5"/>
      <c r="AX71" s="5"/>
      <c r="AY71" s="5"/>
      <c r="AZ71" s="5"/>
      <c r="BA71" s="5"/>
    </row>
    <row r="72" customFormat="false" ht="16.2" hidden="false" customHeight="true" outlineLevel="0" collapsed="false">
      <c r="P72" s="12"/>
      <c r="Q72" s="12"/>
      <c r="R72" s="12"/>
      <c r="S72" s="12"/>
      <c r="T72" s="12"/>
      <c r="AW72" s="5"/>
      <c r="AX72" s="5"/>
      <c r="AY72" s="5"/>
      <c r="AZ72" s="5"/>
      <c r="BA72" s="5"/>
    </row>
    <row r="73" customFormat="false" ht="16.2" hidden="false" customHeight="true" outlineLevel="0" collapsed="false">
      <c r="P73" s="12"/>
      <c r="Q73" s="12"/>
      <c r="R73" s="12"/>
      <c r="S73" s="12"/>
      <c r="T73" s="12"/>
      <c r="AW73" s="5"/>
      <c r="AX73" s="5"/>
      <c r="AY73" s="5"/>
      <c r="AZ73" s="5"/>
      <c r="BA73" s="5"/>
    </row>
    <row r="74" customFormat="false" ht="16.2" hidden="false" customHeight="true" outlineLevel="0" collapsed="false">
      <c r="P74" s="12"/>
      <c r="Q74" s="12"/>
      <c r="R74" s="12"/>
      <c r="S74" s="12"/>
      <c r="T74" s="12"/>
      <c r="AW74" s="5"/>
      <c r="AX74" s="5"/>
      <c r="AY74" s="5"/>
      <c r="AZ74" s="5"/>
      <c r="BA74" s="5"/>
    </row>
    <row r="75" customFormat="false" ht="16.2" hidden="false" customHeight="true" outlineLevel="0" collapsed="false">
      <c r="P75" s="12"/>
      <c r="Q75" s="12"/>
      <c r="R75" s="12"/>
      <c r="S75" s="12"/>
      <c r="T75" s="12"/>
      <c r="AW75" s="5"/>
      <c r="AX75" s="5"/>
      <c r="AY75" s="5"/>
      <c r="AZ75" s="5"/>
      <c r="BA75" s="5"/>
    </row>
    <row r="76" customFormat="false" ht="16.2" hidden="false" customHeight="true" outlineLevel="0" collapsed="false">
      <c r="P76" s="12"/>
      <c r="Q76" s="12"/>
      <c r="R76" s="12"/>
      <c r="S76" s="12"/>
      <c r="T76" s="12"/>
      <c r="AW76" s="5"/>
      <c r="AX76" s="5"/>
      <c r="AY76" s="5"/>
      <c r="AZ76" s="5"/>
      <c r="BA76" s="5"/>
    </row>
    <row r="77" customFormat="false" ht="16.2" hidden="false" customHeight="true" outlineLevel="0" collapsed="false">
      <c r="P77" s="12"/>
      <c r="Q77" s="12"/>
      <c r="R77" s="12"/>
      <c r="S77" s="12"/>
      <c r="T77" s="12"/>
      <c r="AW77" s="5"/>
      <c r="AX77" s="5"/>
      <c r="AY77" s="5"/>
      <c r="AZ77" s="5"/>
      <c r="BA77" s="5"/>
    </row>
    <row r="78" customFormat="false" ht="16.2" hidden="false" customHeight="true" outlineLevel="0" collapsed="false">
      <c r="P78" s="12"/>
      <c r="Q78" s="12"/>
      <c r="R78" s="12"/>
      <c r="S78" s="12"/>
      <c r="T78" s="12"/>
      <c r="AW78" s="5"/>
      <c r="AX78" s="5"/>
      <c r="AY78" s="5"/>
      <c r="AZ78" s="5"/>
      <c r="BA78" s="5"/>
    </row>
    <row r="79" customFormat="false" ht="16.2" hidden="false" customHeight="true" outlineLevel="0" collapsed="false">
      <c r="P79" s="12"/>
      <c r="Q79" s="12"/>
      <c r="R79" s="12"/>
      <c r="S79" s="12"/>
      <c r="T79" s="12"/>
      <c r="AW79" s="5"/>
      <c r="AX79" s="5"/>
      <c r="AY79" s="5"/>
      <c r="AZ79" s="5"/>
      <c r="BA79" s="5"/>
    </row>
    <row r="80" customFormat="false" ht="16.2" hidden="false" customHeight="true" outlineLevel="0" collapsed="false">
      <c r="P80" s="12"/>
      <c r="Q80" s="12"/>
      <c r="R80" s="12"/>
      <c r="S80" s="12"/>
      <c r="T80" s="12"/>
      <c r="AW80" s="5"/>
      <c r="AX80" s="5"/>
      <c r="AY80" s="5"/>
      <c r="AZ80" s="5"/>
      <c r="BA80" s="5"/>
    </row>
    <row r="81" customFormat="false" ht="16.2" hidden="false" customHeight="true" outlineLevel="0" collapsed="false">
      <c r="P81" s="12"/>
      <c r="Q81" s="12"/>
      <c r="R81" s="12"/>
      <c r="S81" s="12"/>
      <c r="T81" s="12"/>
      <c r="AW81" s="5"/>
      <c r="AX81" s="5"/>
      <c r="AY81" s="5"/>
      <c r="AZ81" s="5"/>
      <c r="BA81" s="5"/>
    </row>
    <row r="82" customFormat="false" ht="16.2" hidden="false" customHeight="true" outlineLevel="0" collapsed="false">
      <c r="P82" s="12"/>
      <c r="Q82" s="12"/>
      <c r="R82" s="12"/>
      <c r="S82" s="12"/>
      <c r="T82" s="12"/>
      <c r="AW82" s="5"/>
      <c r="AX82" s="5"/>
      <c r="AY82" s="5"/>
      <c r="AZ82" s="5"/>
      <c r="BA82" s="5"/>
    </row>
    <row r="83" customFormat="false" ht="16.2" hidden="false" customHeight="true" outlineLevel="0" collapsed="false">
      <c r="P83" s="12"/>
      <c r="Q83" s="12"/>
      <c r="R83" s="12"/>
      <c r="S83" s="12"/>
      <c r="T83" s="12"/>
      <c r="AW83" s="5"/>
      <c r="AX83" s="5"/>
      <c r="AY83" s="5"/>
      <c r="AZ83" s="5"/>
      <c r="BA83" s="5"/>
    </row>
    <row r="84" customFormat="false" ht="16.2" hidden="false" customHeight="true" outlineLevel="0" collapsed="false">
      <c r="P84" s="12"/>
      <c r="Q84" s="12"/>
      <c r="R84" s="12"/>
      <c r="S84" s="12"/>
      <c r="T84" s="12"/>
      <c r="AW84" s="5"/>
      <c r="AX84" s="5"/>
      <c r="AY84" s="5"/>
      <c r="AZ84" s="5"/>
      <c r="BA84" s="5"/>
    </row>
    <row r="85" customFormat="false" ht="16.2" hidden="false" customHeight="true" outlineLevel="0" collapsed="false">
      <c r="P85" s="12"/>
      <c r="Q85" s="12"/>
      <c r="R85" s="12"/>
      <c r="S85" s="12"/>
      <c r="T85" s="12"/>
      <c r="AW85" s="5"/>
      <c r="AX85" s="5"/>
      <c r="AY85" s="5"/>
      <c r="AZ85" s="5"/>
      <c r="BA85" s="5"/>
    </row>
    <row r="86" customFormat="false" ht="16.2" hidden="false" customHeight="true" outlineLevel="0" collapsed="false">
      <c r="P86" s="12"/>
      <c r="Q86" s="12"/>
      <c r="R86" s="12"/>
      <c r="S86" s="12"/>
      <c r="T86" s="12"/>
      <c r="AW86" s="5"/>
      <c r="AX86" s="5"/>
      <c r="AY86" s="5"/>
      <c r="AZ86" s="5"/>
      <c r="BA86" s="5"/>
    </row>
    <row r="87" customFormat="false" ht="16.2" hidden="false" customHeight="true" outlineLevel="0" collapsed="false">
      <c r="P87" s="12"/>
      <c r="Q87" s="12"/>
      <c r="R87" s="12"/>
      <c r="S87" s="12"/>
      <c r="T87" s="12"/>
      <c r="AW87" s="5"/>
      <c r="AX87" s="5"/>
      <c r="AY87" s="5"/>
      <c r="AZ87" s="5"/>
      <c r="BA87" s="5"/>
    </row>
    <row r="88" customFormat="false" ht="16.2" hidden="false" customHeight="true" outlineLevel="0" collapsed="false">
      <c r="P88" s="12"/>
      <c r="Q88" s="12"/>
      <c r="R88" s="12"/>
      <c r="S88" s="12"/>
      <c r="T88" s="12"/>
      <c r="AW88" s="5"/>
      <c r="AX88" s="5"/>
      <c r="AY88" s="5"/>
      <c r="AZ88" s="5"/>
      <c r="BA88" s="5"/>
    </row>
    <row r="89" customFormat="false" ht="16.2" hidden="false" customHeight="true" outlineLevel="0" collapsed="false">
      <c r="P89" s="12"/>
      <c r="Q89" s="12"/>
      <c r="R89" s="12"/>
      <c r="S89" s="12"/>
    </row>
    <row r="90" customFormat="false" ht="16.2" hidden="false" customHeight="true" outlineLevel="0" collapsed="false">
      <c r="P90" s="12"/>
      <c r="Q90" s="12"/>
      <c r="R90" s="12"/>
      <c r="S90" s="12"/>
    </row>
    <row r="91" customFormat="false" ht="16.2" hidden="false" customHeight="true" outlineLevel="0" collapsed="false">
      <c r="P91" s="12"/>
      <c r="Q91" s="12"/>
      <c r="R91" s="12"/>
      <c r="S91" s="12"/>
    </row>
    <row r="92" customFormat="false" ht="16.2" hidden="false" customHeight="true" outlineLevel="0" collapsed="false">
      <c r="P92" s="12"/>
      <c r="Q92" s="12"/>
      <c r="R92" s="12"/>
      <c r="S92" s="12"/>
    </row>
  </sheetData>
  <printOptions headings="false" gridLines="false" gridLinesSet="true" horizontalCentered="false" verticalCentered="false"/>
  <pageMargins left="1.18125" right="0.196527777777778" top="0.984027777777778" bottom="0.393055555555556" header="0.7875" footer="0.196527777777778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A</oddHeader>
    <oddFooter>&amp;C&amp;"ＭＳ ゴシック,Regular"－ &amp;P －</oddFooter>
  </headerFooter>
  <colBreaks count="2" manualBreakCount="2">
    <brk id="12" man="true" max="65535" min="0"/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Z11" activeCellId="0" sqref="Z11"/>
    </sheetView>
  </sheetViews>
  <sheetFormatPr defaultColWidth="8.66015625" defaultRowHeight="16.2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3.1"/>
    <col collapsed="false" customWidth="true" hidden="false" outlineLevel="0" max="4" min="4" style="2" width="4.99"/>
    <col collapsed="false" customWidth="true" hidden="false" outlineLevel="0" max="5" min="5" style="3" width="6.66"/>
    <col collapsed="false" customWidth="true" hidden="false" outlineLevel="0" max="19" min="6" style="4" width="13.77"/>
    <col collapsed="false" customWidth="false" hidden="false" outlineLevel="0" max="257" min="20" style="5" width="8.66"/>
  </cols>
  <sheetData>
    <row r="1" customFormat="false" ht="19.95" hidden="false" customHeight="true" outlineLevel="0" collapsed="false">
      <c r="A1" s="6" t="s">
        <v>0</v>
      </c>
      <c r="B1" s="7"/>
      <c r="C1" s="7"/>
      <c r="D1" s="8"/>
      <c r="E1" s="9"/>
      <c r="F1" s="10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s="20" customFormat="true" ht="19.95" hidden="false" customHeight="true" outlineLevel="0" collapsed="false">
      <c r="A2" s="14"/>
      <c r="B2" s="15"/>
      <c r="C2" s="15"/>
      <c r="D2" s="16"/>
      <c r="E2" s="17"/>
      <c r="F2" s="14"/>
      <c r="G2" s="18" t="s">
        <v>67</v>
      </c>
      <c r="H2" s="18"/>
      <c r="I2" s="14"/>
      <c r="J2" s="19" t="s">
        <v>2</v>
      </c>
      <c r="K2" s="14"/>
      <c r="L2" s="14"/>
      <c r="M2" s="14"/>
      <c r="N2" s="18" t="s">
        <v>67</v>
      </c>
      <c r="O2" s="18"/>
      <c r="P2" s="14"/>
      <c r="Q2" s="19" t="s">
        <v>2</v>
      </c>
      <c r="R2" s="14"/>
      <c r="S2" s="14"/>
    </row>
    <row r="3" s="27" customFormat="true" ht="19.95" hidden="false" customHeight="true" outlineLevel="0" collapsed="false">
      <c r="A3" s="21" t="s">
        <v>66</v>
      </c>
      <c r="B3" s="22"/>
      <c r="C3" s="22"/>
      <c r="D3" s="23"/>
      <c r="E3" s="24"/>
      <c r="F3" s="25"/>
      <c r="G3" s="26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customFormat="false" ht="19.95" hidden="false" customHeight="true" outlineLevel="0" collapsed="false">
      <c r="A4" s="28" t="s">
        <v>4</v>
      </c>
      <c r="B4" s="29"/>
      <c r="C4" s="29"/>
      <c r="D4" s="30"/>
      <c r="E4" s="28"/>
      <c r="F4" s="31" t="s">
        <v>5</v>
      </c>
      <c r="G4" s="32"/>
      <c r="H4" s="32"/>
      <c r="I4" s="32"/>
      <c r="J4" s="32"/>
      <c r="K4" s="32"/>
      <c r="L4" s="32"/>
      <c r="M4" s="31" t="s">
        <v>5</v>
      </c>
      <c r="N4" s="32"/>
      <c r="O4" s="32"/>
      <c r="P4" s="32"/>
      <c r="Q4" s="32"/>
      <c r="R4" s="32"/>
      <c r="S4" s="32"/>
    </row>
    <row r="5" s="42" customFormat="true" ht="16.2" hidden="false" customHeight="true" outlineLevel="0" collapsed="false">
      <c r="A5" s="33"/>
      <c r="B5" s="34"/>
      <c r="C5" s="34"/>
      <c r="D5" s="34"/>
      <c r="E5" s="35"/>
      <c r="F5" s="36" t="s">
        <v>6</v>
      </c>
      <c r="G5" s="37"/>
      <c r="H5" s="37"/>
      <c r="I5" s="37"/>
      <c r="J5" s="38"/>
      <c r="K5" s="38"/>
      <c r="L5" s="37"/>
      <c r="M5" s="37"/>
      <c r="N5" s="37"/>
      <c r="O5" s="38"/>
      <c r="P5" s="39"/>
      <c r="Q5" s="40" t="s">
        <v>6</v>
      </c>
      <c r="R5" s="41"/>
      <c r="S5" s="40" t="s">
        <v>7</v>
      </c>
    </row>
    <row r="6" s="42" customFormat="true" ht="24" hidden="false" customHeight="true" outlineLevel="0" collapsed="false">
      <c r="A6" s="43"/>
      <c r="B6" s="44" t="s">
        <v>8</v>
      </c>
      <c r="C6" s="44"/>
      <c r="D6" s="44"/>
      <c r="E6" s="45" t="s">
        <v>9</v>
      </c>
      <c r="F6" s="46" t="s">
        <v>10</v>
      </c>
      <c r="G6" s="46" t="s">
        <v>11</v>
      </c>
      <c r="H6" s="46" t="s">
        <v>12</v>
      </c>
      <c r="I6" s="46" t="s">
        <v>13</v>
      </c>
      <c r="J6" s="46" t="s">
        <v>14</v>
      </c>
      <c r="K6" s="46" t="s">
        <v>15</v>
      </c>
      <c r="L6" s="46" t="s">
        <v>16</v>
      </c>
      <c r="M6" s="46" t="s">
        <v>17</v>
      </c>
      <c r="N6" s="46" t="s">
        <v>18</v>
      </c>
      <c r="O6" s="46" t="s">
        <v>19</v>
      </c>
      <c r="P6" s="47" t="s">
        <v>20</v>
      </c>
      <c r="Q6" s="48" t="s">
        <v>21</v>
      </c>
      <c r="R6" s="49" t="s">
        <v>22</v>
      </c>
      <c r="S6" s="48" t="s">
        <v>23</v>
      </c>
    </row>
    <row r="7" customFormat="false" ht="16.2" hidden="false" customHeight="true" outlineLevel="0" collapsed="false">
      <c r="A7" s="50" t="s">
        <v>24</v>
      </c>
      <c r="B7" s="51" t="s">
        <v>25</v>
      </c>
      <c r="C7" s="52" t="s">
        <v>8</v>
      </c>
      <c r="D7" s="53" t="s">
        <v>26</v>
      </c>
      <c r="E7" s="54" t="s">
        <v>27</v>
      </c>
      <c r="F7" s="55" t="n">
        <v>16836367</v>
      </c>
      <c r="G7" s="56" t="n">
        <v>1091041</v>
      </c>
      <c r="H7" s="56" t="n">
        <v>32379</v>
      </c>
      <c r="I7" s="56" t="n">
        <v>960880</v>
      </c>
      <c r="J7" s="56" t="n">
        <v>4501281</v>
      </c>
      <c r="K7" s="56" t="n">
        <v>1631268</v>
      </c>
      <c r="L7" s="56" t="n">
        <v>603310</v>
      </c>
      <c r="M7" s="56" t="n">
        <v>945581</v>
      </c>
      <c r="N7" s="56" t="n">
        <v>2397547</v>
      </c>
      <c r="O7" s="56" t="n">
        <v>1962288</v>
      </c>
      <c r="P7" s="57" t="n">
        <v>2710792</v>
      </c>
      <c r="Q7" s="58" t="n">
        <v>14959718</v>
      </c>
      <c r="R7" s="55" t="n">
        <v>1876649</v>
      </c>
      <c r="S7" s="59" t="n">
        <v>1070553</v>
      </c>
    </row>
    <row r="8" customFormat="false" ht="16.2" hidden="false" customHeight="true" outlineLevel="0" collapsed="false">
      <c r="A8" s="50"/>
      <c r="B8" s="60"/>
      <c r="C8" s="52"/>
      <c r="D8" s="53"/>
      <c r="E8" s="54" t="s">
        <v>28</v>
      </c>
      <c r="F8" s="55" t="n">
        <v>15235252</v>
      </c>
      <c r="G8" s="56" t="n">
        <v>1015427</v>
      </c>
      <c r="H8" s="56" t="n">
        <v>45755</v>
      </c>
      <c r="I8" s="56" t="n">
        <v>1020062</v>
      </c>
      <c r="J8" s="56" t="n">
        <v>4258096</v>
      </c>
      <c r="K8" s="56" t="n">
        <v>1761688</v>
      </c>
      <c r="L8" s="56" t="n">
        <v>562244</v>
      </c>
      <c r="M8" s="56" t="n">
        <v>418223</v>
      </c>
      <c r="N8" s="56" t="n">
        <v>1790133</v>
      </c>
      <c r="O8" s="56" t="n">
        <v>1704557</v>
      </c>
      <c r="P8" s="57" t="n">
        <v>2659067</v>
      </c>
      <c r="Q8" s="58" t="n">
        <v>13316501</v>
      </c>
      <c r="R8" s="55" t="n">
        <v>1918751</v>
      </c>
      <c r="S8" s="59" t="n">
        <v>502774</v>
      </c>
    </row>
    <row r="9" customFormat="false" ht="16.2" hidden="false" customHeight="true" outlineLevel="0" collapsed="false">
      <c r="A9" s="50"/>
      <c r="B9" s="60"/>
      <c r="C9" s="52"/>
      <c r="D9" s="53"/>
      <c r="E9" s="54" t="s">
        <v>29</v>
      </c>
      <c r="F9" s="55" t="n">
        <v>16226152</v>
      </c>
      <c r="G9" s="56" t="n">
        <v>880154</v>
      </c>
      <c r="H9" s="56" t="n">
        <v>44701</v>
      </c>
      <c r="I9" s="56" t="n">
        <v>946249</v>
      </c>
      <c r="J9" s="56" t="n">
        <v>4733774</v>
      </c>
      <c r="K9" s="56" t="n">
        <v>1720960</v>
      </c>
      <c r="L9" s="56" t="n">
        <v>618305</v>
      </c>
      <c r="M9" s="56" t="n">
        <v>591764</v>
      </c>
      <c r="N9" s="56" t="n">
        <v>2150585</v>
      </c>
      <c r="O9" s="56" t="n">
        <v>1809695</v>
      </c>
      <c r="P9" s="57" t="n">
        <v>2729965</v>
      </c>
      <c r="Q9" s="58" t="n">
        <v>14473652</v>
      </c>
      <c r="R9" s="55" t="n">
        <v>1752500</v>
      </c>
      <c r="S9" s="59" t="n">
        <v>807808</v>
      </c>
    </row>
    <row r="10" customFormat="false" ht="16.2" hidden="false" customHeight="true" outlineLevel="0" collapsed="false">
      <c r="A10" s="61"/>
      <c r="B10" s="62"/>
      <c r="C10" s="63"/>
      <c r="D10" s="64"/>
      <c r="E10" s="65" t="s">
        <v>30</v>
      </c>
      <c r="F10" s="66" t="n">
        <v>14816903</v>
      </c>
      <c r="G10" s="67" t="n">
        <v>1038014</v>
      </c>
      <c r="H10" s="67" t="n">
        <v>43870</v>
      </c>
      <c r="I10" s="67" t="n">
        <v>830975</v>
      </c>
      <c r="J10" s="67" t="n">
        <v>4085323</v>
      </c>
      <c r="K10" s="67" t="n">
        <v>1649882</v>
      </c>
      <c r="L10" s="67" t="n">
        <v>500939</v>
      </c>
      <c r="M10" s="67" t="n">
        <v>551871</v>
      </c>
      <c r="N10" s="67" t="n">
        <v>1939715</v>
      </c>
      <c r="O10" s="67" t="n">
        <v>1545287</v>
      </c>
      <c r="P10" s="68" t="n">
        <v>2631027</v>
      </c>
      <c r="Q10" s="69" t="n">
        <v>12947808</v>
      </c>
      <c r="R10" s="66" t="n">
        <v>1869095</v>
      </c>
      <c r="S10" s="70" t="n">
        <v>595630</v>
      </c>
    </row>
    <row r="11" customFormat="false" ht="16.2" hidden="false" customHeight="true" outlineLevel="0" collapsed="false">
      <c r="A11" s="50" t="s">
        <v>24</v>
      </c>
      <c r="B11" s="51" t="s">
        <v>31</v>
      </c>
      <c r="C11" s="52" t="s">
        <v>8</v>
      </c>
      <c r="D11" s="53" t="s">
        <v>32</v>
      </c>
      <c r="E11" s="71" t="s">
        <v>27</v>
      </c>
      <c r="F11" s="72" t="n">
        <v>16634532</v>
      </c>
      <c r="G11" s="73" t="n">
        <v>837391</v>
      </c>
      <c r="H11" s="73" t="n">
        <v>51518</v>
      </c>
      <c r="I11" s="73" t="n">
        <v>926290</v>
      </c>
      <c r="J11" s="73" t="n">
        <v>4864996</v>
      </c>
      <c r="K11" s="73" t="n">
        <v>1675831</v>
      </c>
      <c r="L11" s="73" t="n">
        <v>481661</v>
      </c>
      <c r="M11" s="73" t="n">
        <v>703141</v>
      </c>
      <c r="N11" s="73" t="n">
        <v>2550373</v>
      </c>
      <c r="O11" s="73" t="n">
        <v>2089256</v>
      </c>
      <c r="P11" s="74" t="n">
        <v>2454075</v>
      </c>
      <c r="Q11" s="75" t="n">
        <v>15050169</v>
      </c>
      <c r="R11" s="72" t="n">
        <v>1584363</v>
      </c>
      <c r="S11" s="75" t="n">
        <v>1125129</v>
      </c>
    </row>
    <row r="12" customFormat="false" ht="16.2" hidden="false" customHeight="true" outlineLevel="0" collapsed="false">
      <c r="A12" s="50"/>
      <c r="B12" s="60"/>
      <c r="C12" s="52"/>
      <c r="D12" s="53"/>
      <c r="E12" s="54" t="s">
        <v>28</v>
      </c>
      <c r="F12" s="55" t="n">
        <v>16148573</v>
      </c>
      <c r="G12" s="56" t="n">
        <v>1203272</v>
      </c>
      <c r="H12" s="56" t="n">
        <v>32072</v>
      </c>
      <c r="I12" s="56" t="n">
        <v>878923</v>
      </c>
      <c r="J12" s="56" t="n">
        <v>4773724</v>
      </c>
      <c r="K12" s="56" t="n">
        <v>1670292</v>
      </c>
      <c r="L12" s="56" t="n">
        <v>506414</v>
      </c>
      <c r="M12" s="56" t="n">
        <v>499720</v>
      </c>
      <c r="N12" s="56" t="n">
        <v>1755905</v>
      </c>
      <c r="O12" s="56" t="n">
        <v>2173565</v>
      </c>
      <c r="P12" s="57" t="n">
        <v>2654686</v>
      </c>
      <c r="Q12" s="58" t="n">
        <v>14137474</v>
      </c>
      <c r="R12" s="55" t="n">
        <v>2011099</v>
      </c>
      <c r="S12" s="58" t="n">
        <v>560995</v>
      </c>
    </row>
    <row r="13" customFormat="false" ht="16.2" hidden="false" customHeight="true" outlineLevel="0" collapsed="false">
      <c r="A13" s="50"/>
      <c r="B13" s="60"/>
      <c r="C13" s="52"/>
      <c r="D13" s="53"/>
      <c r="E13" s="54" t="s">
        <v>29</v>
      </c>
      <c r="F13" s="55" t="n">
        <v>16570161</v>
      </c>
      <c r="G13" s="56" t="n">
        <v>971653</v>
      </c>
      <c r="H13" s="56" t="n">
        <v>50108</v>
      </c>
      <c r="I13" s="56" t="n">
        <v>985675</v>
      </c>
      <c r="J13" s="56" t="n">
        <v>5149541</v>
      </c>
      <c r="K13" s="56" t="n">
        <v>1589743</v>
      </c>
      <c r="L13" s="56" t="n">
        <v>541384</v>
      </c>
      <c r="M13" s="56" t="n">
        <v>605450</v>
      </c>
      <c r="N13" s="56" t="n">
        <v>2217240</v>
      </c>
      <c r="O13" s="56" t="n">
        <v>1894421</v>
      </c>
      <c r="P13" s="57" t="n">
        <v>2564946</v>
      </c>
      <c r="Q13" s="58" t="n">
        <v>14866142</v>
      </c>
      <c r="R13" s="55" t="n">
        <v>1704019</v>
      </c>
      <c r="S13" s="58" t="n">
        <v>851811</v>
      </c>
    </row>
    <row r="14" customFormat="false" ht="16.2" hidden="false" customHeight="true" outlineLevel="0" collapsed="false">
      <c r="A14" s="61"/>
      <c r="B14" s="62"/>
      <c r="C14" s="63"/>
      <c r="D14" s="64"/>
      <c r="E14" s="65" t="s">
        <v>30</v>
      </c>
      <c r="F14" s="66" t="n">
        <v>14981891</v>
      </c>
      <c r="G14" s="67" t="n">
        <v>1275594</v>
      </c>
      <c r="H14" s="67" t="n">
        <v>33262</v>
      </c>
      <c r="I14" s="67" t="n">
        <v>830542</v>
      </c>
      <c r="J14" s="67" t="n">
        <v>4265187</v>
      </c>
      <c r="K14" s="67" t="n">
        <v>1678644</v>
      </c>
      <c r="L14" s="67" t="n">
        <v>457172</v>
      </c>
      <c r="M14" s="67" t="n">
        <v>518472</v>
      </c>
      <c r="N14" s="67" t="n">
        <v>1967520</v>
      </c>
      <c r="O14" s="67" t="n">
        <v>1228899</v>
      </c>
      <c r="P14" s="68" t="n">
        <v>2726599</v>
      </c>
      <c r="Q14" s="69" t="n">
        <v>13022852</v>
      </c>
      <c r="R14" s="66" t="n">
        <v>1959039</v>
      </c>
      <c r="S14" s="69" t="n">
        <v>686384</v>
      </c>
    </row>
    <row r="15" customFormat="false" ht="16.2" hidden="false" customHeight="true" outlineLevel="0" collapsed="false">
      <c r="A15" s="50" t="s">
        <v>24</v>
      </c>
      <c r="B15" s="51" t="s">
        <v>33</v>
      </c>
      <c r="C15" s="52" t="s">
        <v>8</v>
      </c>
      <c r="D15" s="53" t="s">
        <v>34</v>
      </c>
      <c r="E15" s="54" t="s">
        <v>27</v>
      </c>
      <c r="F15" s="55" t="n">
        <v>15897153</v>
      </c>
      <c r="G15" s="56" t="n">
        <v>715043</v>
      </c>
      <c r="H15" s="56" t="n">
        <v>28326</v>
      </c>
      <c r="I15" s="56" t="n">
        <v>873217</v>
      </c>
      <c r="J15" s="56" t="n">
        <v>4928361</v>
      </c>
      <c r="K15" s="56" t="n">
        <v>1561738</v>
      </c>
      <c r="L15" s="56" t="n">
        <v>572479</v>
      </c>
      <c r="M15" s="56" t="n">
        <v>458267</v>
      </c>
      <c r="N15" s="56" t="n">
        <v>2300430</v>
      </c>
      <c r="O15" s="56" t="n">
        <v>1454377</v>
      </c>
      <c r="P15" s="57" t="n">
        <v>3004915</v>
      </c>
      <c r="Q15" s="58" t="n">
        <v>14596216</v>
      </c>
      <c r="R15" s="55" t="n">
        <v>1300937</v>
      </c>
      <c r="S15" s="58" t="n">
        <v>1197910</v>
      </c>
    </row>
    <row r="16" customFormat="false" ht="16.2" hidden="false" customHeight="true" outlineLevel="0" collapsed="false">
      <c r="A16" s="50"/>
      <c r="B16" s="60"/>
      <c r="C16" s="52"/>
      <c r="D16" s="53"/>
      <c r="E16" s="54" t="s">
        <v>28</v>
      </c>
      <c r="F16" s="55" t="n">
        <v>15938000</v>
      </c>
      <c r="G16" s="56" t="n">
        <v>836388</v>
      </c>
      <c r="H16" s="56" t="n">
        <v>27829</v>
      </c>
      <c r="I16" s="56" t="n">
        <v>638191</v>
      </c>
      <c r="J16" s="56" t="n">
        <v>4610918</v>
      </c>
      <c r="K16" s="56" t="n">
        <v>1525678</v>
      </c>
      <c r="L16" s="56" t="n">
        <v>518658</v>
      </c>
      <c r="M16" s="56" t="n">
        <v>521014</v>
      </c>
      <c r="N16" s="56" t="n">
        <v>1880250</v>
      </c>
      <c r="O16" s="56" t="n">
        <v>2262390</v>
      </c>
      <c r="P16" s="57" t="n">
        <v>3116684</v>
      </c>
      <c r="Q16" s="58" t="n">
        <v>14344439</v>
      </c>
      <c r="R16" s="55" t="n">
        <v>1593561</v>
      </c>
      <c r="S16" s="58" t="n">
        <v>621171</v>
      </c>
    </row>
    <row r="17" customFormat="false" ht="16.2" hidden="false" customHeight="true" outlineLevel="0" collapsed="false">
      <c r="A17" s="50"/>
      <c r="B17" s="60"/>
      <c r="C17" s="52"/>
      <c r="D17" s="53"/>
      <c r="E17" s="54" t="s">
        <v>29</v>
      </c>
      <c r="F17" s="55" t="n">
        <v>16377942</v>
      </c>
      <c r="G17" s="56" t="n">
        <v>854061</v>
      </c>
      <c r="H17" s="56" t="n">
        <v>30066</v>
      </c>
      <c r="I17" s="56" t="n">
        <v>769695</v>
      </c>
      <c r="J17" s="56" t="n">
        <v>5203516</v>
      </c>
      <c r="K17" s="56" t="n">
        <v>1647047</v>
      </c>
      <c r="L17" s="56" t="n">
        <v>643472</v>
      </c>
      <c r="M17" s="56" t="n">
        <v>726985</v>
      </c>
      <c r="N17" s="56" t="n">
        <v>2127864</v>
      </c>
      <c r="O17" s="56" t="n">
        <v>1087405</v>
      </c>
      <c r="P17" s="57" t="n">
        <v>3287831</v>
      </c>
      <c r="Q17" s="58" t="n">
        <v>14799316</v>
      </c>
      <c r="R17" s="55" t="n">
        <v>1578626</v>
      </c>
      <c r="S17" s="58" t="n">
        <v>932827</v>
      </c>
    </row>
    <row r="18" customFormat="false" ht="16.2" hidden="false" customHeight="true" outlineLevel="0" collapsed="false">
      <c r="A18" s="61"/>
      <c r="B18" s="62"/>
      <c r="C18" s="63"/>
      <c r="D18" s="64"/>
      <c r="E18" s="65" t="s">
        <v>30</v>
      </c>
      <c r="F18" s="66" t="n">
        <v>15713786</v>
      </c>
      <c r="G18" s="67" t="n">
        <v>1238355</v>
      </c>
      <c r="H18" s="67" t="n">
        <v>26792</v>
      </c>
      <c r="I18" s="67" t="n">
        <v>604389</v>
      </c>
      <c r="J18" s="67" t="n">
        <v>4339567</v>
      </c>
      <c r="K18" s="67" t="n">
        <v>1590801</v>
      </c>
      <c r="L18" s="67" t="n">
        <v>451259</v>
      </c>
      <c r="M18" s="67" t="n">
        <v>714346</v>
      </c>
      <c r="N18" s="67" t="n">
        <v>2195611</v>
      </c>
      <c r="O18" s="67" t="n">
        <v>1440075</v>
      </c>
      <c r="P18" s="68" t="n">
        <v>3112591</v>
      </c>
      <c r="Q18" s="69" t="n">
        <v>13813792</v>
      </c>
      <c r="R18" s="66" t="n">
        <v>1899994</v>
      </c>
      <c r="S18" s="69" t="n">
        <v>717667</v>
      </c>
    </row>
    <row r="19" customFormat="false" ht="16.2" hidden="false" customHeight="true" outlineLevel="0" collapsed="false">
      <c r="A19" s="50" t="s">
        <v>24</v>
      </c>
      <c r="B19" s="51" t="s">
        <v>35</v>
      </c>
      <c r="C19" s="52" t="s">
        <v>8</v>
      </c>
      <c r="D19" s="53" t="s">
        <v>36</v>
      </c>
      <c r="E19" s="54" t="s">
        <v>27</v>
      </c>
      <c r="F19" s="55" t="n">
        <v>18509736</v>
      </c>
      <c r="G19" s="56" t="n">
        <v>730289</v>
      </c>
      <c r="H19" s="56" t="n">
        <v>36917</v>
      </c>
      <c r="I19" s="56" t="n">
        <v>767097</v>
      </c>
      <c r="J19" s="56" t="n">
        <v>5811043</v>
      </c>
      <c r="K19" s="56" t="n">
        <v>1772060</v>
      </c>
      <c r="L19" s="56" t="n">
        <v>630086</v>
      </c>
      <c r="M19" s="56" t="n">
        <v>620351</v>
      </c>
      <c r="N19" s="56" t="n">
        <v>3067956</v>
      </c>
      <c r="O19" s="56" t="n">
        <v>1330026</v>
      </c>
      <c r="P19" s="57" t="n">
        <v>3743911</v>
      </c>
      <c r="Q19" s="58" t="n">
        <v>17118802</v>
      </c>
      <c r="R19" s="55" t="n">
        <v>1390934</v>
      </c>
      <c r="S19" s="58" t="n">
        <v>1279873</v>
      </c>
    </row>
    <row r="20" customFormat="false" ht="16.2" hidden="false" customHeight="true" outlineLevel="0" collapsed="false">
      <c r="A20" s="50"/>
      <c r="B20" s="60"/>
      <c r="C20" s="52"/>
      <c r="D20" s="53"/>
      <c r="E20" s="54" t="s">
        <v>28</v>
      </c>
      <c r="F20" s="55" t="n">
        <v>16571896</v>
      </c>
      <c r="G20" s="56" t="n">
        <v>979849</v>
      </c>
      <c r="H20" s="56" t="n">
        <v>27679</v>
      </c>
      <c r="I20" s="56" t="n">
        <v>690923</v>
      </c>
      <c r="J20" s="56" t="n">
        <v>4875193</v>
      </c>
      <c r="K20" s="56" t="n">
        <v>1505447</v>
      </c>
      <c r="L20" s="56" t="n">
        <v>495254</v>
      </c>
      <c r="M20" s="56" t="n">
        <v>424962</v>
      </c>
      <c r="N20" s="56" t="n">
        <v>2241435</v>
      </c>
      <c r="O20" s="56" t="n">
        <v>1532713</v>
      </c>
      <c r="P20" s="57" t="n">
        <v>3798441</v>
      </c>
      <c r="Q20" s="58" t="n">
        <v>14887147</v>
      </c>
      <c r="R20" s="55" t="n">
        <v>1684749</v>
      </c>
      <c r="S20" s="58" t="n">
        <v>590730</v>
      </c>
    </row>
    <row r="21" customFormat="false" ht="16.2" hidden="false" customHeight="true" outlineLevel="0" collapsed="false">
      <c r="A21" s="50"/>
      <c r="B21" s="60"/>
      <c r="C21" s="52"/>
      <c r="D21" s="53"/>
      <c r="E21" s="54" t="s">
        <v>29</v>
      </c>
      <c r="F21" s="55" t="n">
        <v>18685614</v>
      </c>
      <c r="G21" s="56" t="n">
        <v>806653</v>
      </c>
      <c r="H21" s="56" t="n">
        <v>26332</v>
      </c>
      <c r="I21" s="56" t="n">
        <v>724131</v>
      </c>
      <c r="J21" s="56" t="n">
        <v>5791812</v>
      </c>
      <c r="K21" s="56" t="n">
        <v>1729309</v>
      </c>
      <c r="L21" s="56" t="n">
        <v>631659</v>
      </c>
      <c r="M21" s="56" t="n">
        <v>509565</v>
      </c>
      <c r="N21" s="56" t="n">
        <v>2657839</v>
      </c>
      <c r="O21" s="56" t="n">
        <v>2353229</v>
      </c>
      <c r="P21" s="57" t="n">
        <v>3455085</v>
      </c>
      <c r="Q21" s="58" t="n">
        <v>17210093</v>
      </c>
      <c r="R21" s="55" t="n">
        <v>1475521</v>
      </c>
      <c r="S21" s="58" t="n">
        <v>984895</v>
      </c>
    </row>
    <row r="22" customFormat="false" ht="16.2" hidden="false" customHeight="true" outlineLevel="0" collapsed="false">
      <c r="A22" s="61"/>
      <c r="B22" s="62"/>
      <c r="C22" s="63"/>
      <c r="D22" s="64"/>
      <c r="E22" s="65" t="s">
        <v>30</v>
      </c>
      <c r="F22" s="66" t="n">
        <v>16187326</v>
      </c>
      <c r="G22" s="67" t="n">
        <v>1279546</v>
      </c>
      <c r="H22" s="67" t="n">
        <v>27542</v>
      </c>
      <c r="I22" s="67" t="n">
        <v>614418</v>
      </c>
      <c r="J22" s="67" t="n">
        <v>4805030</v>
      </c>
      <c r="K22" s="67" t="n">
        <v>1604993</v>
      </c>
      <c r="L22" s="67" t="n">
        <v>468060</v>
      </c>
      <c r="M22" s="67" t="n">
        <v>751771</v>
      </c>
      <c r="N22" s="67" t="n">
        <v>2225006</v>
      </c>
      <c r="O22" s="67" t="n">
        <v>1102630</v>
      </c>
      <c r="P22" s="68" t="n">
        <v>3308330</v>
      </c>
      <c r="Q22" s="69" t="n">
        <v>14258422</v>
      </c>
      <c r="R22" s="66" t="n">
        <v>1928904</v>
      </c>
      <c r="S22" s="69" t="n">
        <v>722091</v>
      </c>
    </row>
    <row r="23" customFormat="false" ht="16.2" hidden="false" customHeight="true" outlineLevel="0" collapsed="false">
      <c r="A23" s="50" t="s">
        <v>24</v>
      </c>
      <c r="B23" s="51" t="s">
        <v>37</v>
      </c>
      <c r="C23" s="52" t="s">
        <v>8</v>
      </c>
      <c r="D23" s="53" t="s">
        <v>38</v>
      </c>
      <c r="E23" s="71" t="s">
        <v>27</v>
      </c>
      <c r="F23" s="72" t="n">
        <v>18268436</v>
      </c>
      <c r="G23" s="73" t="n">
        <v>691444</v>
      </c>
      <c r="H23" s="73" t="n">
        <v>33374</v>
      </c>
      <c r="I23" s="73" t="n">
        <v>622075</v>
      </c>
      <c r="J23" s="73" t="n">
        <v>6233908</v>
      </c>
      <c r="K23" s="73" t="n">
        <v>1583121</v>
      </c>
      <c r="L23" s="73" t="n">
        <v>784978</v>
      </c>
      <c r="M23" s="73" t="n">
        <v>623481</v>
      </c>
      <c r="N23" s="73" t="n">
        <v>2745413</v>
      </c>
      <c r="O23" s="73" t="n">
        <v>1473912</v>
      </c>
      <c r="P23" s="74" t="n">
        <v>3476730</v>
      </c>
      <c r="Q23" s="75" t="n">
        <v>17025955</v>
      </c>
      <c r="R23" s="72" t="n">
        <v>1242481</v>
      </c>
      <c r="S23" s="75" t="n">
        <v>1326830</v>
      </c>
    </row>
    <row r="24" customFormat="false" ht="16.2" hidden="false" customHeight="true" outlineLevel="0" collapsed="false">
      <c r="A24" s="50"/>
      <c r="B24" s="60"/>
      <c r="C24" s="52"/>
      <c r="D24" s="53"/>
      <c r="E24" s="54" t="s">
        <v>28</v>
      </c>
      <c r="F24" s="55" t="n">
        <v>15947933</v>
      </c>
      <c r="G24" s="56" t="n">
        <v>905431</v>
      </c>
      <c r="H24" s="56" t="n">
        <v>26083</v>
      </c>
      <c r="I24" s="56" t="n">
        <v>550148</v>
      </c>
      <c r="J24" s="56" t="n">
        <v>5359036</v>
      </c>
      <c r="K24" s="56" t="n">
        <v>1479075</v>
      </c>
      <c r="L24" s="56" t="n">
        <v>497601</v>
      </c>
      <c r="M24" s="56" t="n">
        <v>463176</v>
      </c>
      <c r="N24" s="56" t="n">
        <v>1851107</v>
      </c>
      <c r="O24" s="56" t="n">
        <v>1723514</v>
      </c>
      <c r="P24" s="57" t="n">
        <v>3092762</v>
      </c>
      <c r="Q24" s="58" t="n">
        <v>14423607</v>
      </c>
      <c r="R24" s="55" t="n">
        <v>1524326</v>
      </c>
      <c r="S24" s="58" t="n">
        <v>719154</v>
      </c>
    </row>
    <row r="25" customFormat="false" ht="16.2" hidden="false" customHeight="true" outlineLevel="0" collapsed="false">
      <c r="A25" s="50"/>
      <c r="B25" s="60"/>
      <c r="C25" s="52"/>
      <c r="D25" s="53"/>
      <c r="E25" s="54" t="s">
        <v>29</v>
      </c>
      <c r="F25" s="55" t="n">
        <v>16482646</v>
      </c>
      <c r="G25" s="56" t="n">
        <v>924737</v>
      </c>
      <c r="H25" s="56" t="n">
        <v>40256</v>
      </c>
      <c r="I25" s="56" t="n">
        <v>598798</v>
      </c>
      <c r="J25" s="56" t="n">
        <v>5620047</v>
      </c>
      <c r="K25" s="56" t="n">
        <v>1671180</v>
      </c>
      <c r="L25" s="56" t="n">
        <v>567564</v>
      </c>
      <c r="M25" s="56" t="n">
        <v>565903</v>
      </c>
      <c r="N25" s="56" t="n">
        <v>2119178</v>
      </c>
      <c r="O25" s="56" t="n">
        <v>1434572</v>
      </c>
      <c r="P25" s="57" t="n">
        <v>2940411</v>
      </c>
      <c r="Q25" s="58" t="n">
        <v>15025612</v>
      </c>
      <c r="R25" s="55" t="n">
        <v>1457034</v>
      </c>
      <c r="S25" s="58" t="n">
        <v>991299</v>
      </c>
    </row>
    <row r="26" s="76" customFormat="true" ht="16.2" hidden="false" customHeight="true" outlineLevel="0" collapsed="false">
      <c r="A26" s="61"/>
      <c r="B26" s="62"/>
      <c r="C26" s="63"/>
      <c r="D26" s="64"/>
      <c r="E26" s="65" t="s">
        <v>30</v>
      </c>
      <c r="F26" s="66" t="n">
        <v>13992024</v>
      </c>
      <c r="G26" s="67" t="n">
        <v>1214249</v>
      </c>
      <c r="H26" s="67" t="n">
        <v>36598</v>
      </c>
      <c r="I26" s="67" t="n">
        <v>480799</v>
      </c>
      <c r="J26" s="67" t="n">
        <v>4099903</v>
      </c>
      <c r="K26" s="67" t="n">
        <v>1327061</v>
      </c>
      <c r="L26" s="67" t="n">
        <v>462445</v>
      </c>
      <c r="M26" s="67" t="n">
        <v>529116</v>
      </c>
      <c r="N26" s="67" t="n">
        <v>1794415</v>
      </c>
      <c r="O26" s="67" t="n">
        <v>1344028</v>
      </c>
      <c r="P26" s="68" t="n">
        <v>2703410</v>
      </c>
      <c r="Q26" s="69" t="n">
        <v>12312667</v>
      </c>
      <c r="R26" s="66" t="n">
        <v>1679357</v>
      </c>
      <c r="S26" s="69" t="n">
        <v>751694</v>
      </c>
    </row>
    <row r="27" s="76" customFormat="true" ht="16.2" hidden="false" customHeight="true" outlineLevel="0" collapsed="false">
      <c r="A27" s="50" t="s">
        <v>24</v>
      </c>
      <c r="B27" s="51" t="s">
        <v>39</v>
      </c>
      <c r="C27" s="52" t="s">
        <v>8</v>
      </c>
      <c r="D27" s="53" t="s">
        <v>40</v>
      </c>
      <c r="E27" s="71" t="s">
        <v>27</v>
      </c>
      <c r="F27" s="72" t="n">
        <v>16406744</v>
      </c>
      <c r="G27" s="73" t="n">
        <v>589216</v>
      </c>
      <c r="H27" s="73" t="n">
        <v>27060</v>
      </c>
      <c r="I27" s="73" t="n">
        <v>553284</v>
      </c>
      <c r="J27" s="73" t="n">
        <v>5182000</v>
      </c>
      <c r="K27" s="73" t="n">
        <v>1303376</v>
      </c>
      <c r="L27" s="73" t="n">
        <v>629493</v>
      </c>
      <c r="M27" s="73" t="n">
        <v>852175</v>
      </c>
      <c r="N27" s="73" t="n">
        <v>3111183</v>
      </c>
      <c r="O27" s="73" t="n">
        <v>1229345</v>
      </c>
      <c r="P27" s="74" t="n">
        <v>2929612</v>
      </c>
      <c r="Q27" s="75" t="n">
        <v>15352602</v>
      </c>
      <c r="R27" s="72" t="n">
        <v>1054142</v>
      </c>
      <c r="S27" s="75" t="n">
        <v>1554832</v>
      </c>
    </row>
    <row r="28" s="76" customFormat="true" ht="16.2" hidden="false" customHeight="true" outlineLevel="0" collapsed="false">
      <c r="A28" s="50"/>
      <c r="B28" s="60"/>
      <c r="C28" s="52"/>
      <c r="D28" s="53"/>
      <c r="E28" s="54" t="s">
        <v>28</v>
      </c>
      <c r="F28" s="55" t="n">
        <v>14153023</v>
      </c>
      <c r="G28" s="56" t="n">
        <v>738286</v>
      </c>
      <c r="H28" s="56" t="n">
        <v>28159</v>
      </c>
      <c r="I28" s="56" t="n">
        <v>403322</v>
      </c>
      <c r="J28" s="56" t="n">
        <v>4483839</v>
      </c>
      <c r="K28" s="56" t="n">
        <v>1464789</v>
      </c>
      <c r="L28" s="56" t="n">
        <v>509412</v>
      </c>
      <c r="M28" s="56" t="n">
        <v>358181</v>
      </c>
      <c r="N28" s="56" t="n">
        <v>2122580</v>
      </c>
      <c r="O28" s="56" t="n">
        <v>1257606</v>
      </c>
      <c r="P28" s="57" t="n">
        <v>2786849</v>
      </c>
      <c r="Q28" s="58" t="n">
        <v>12854714</v>
      </c>
      <c r="R28" s="55" t="n">
        <v>1298309</v>
      </c>
      <c r="S28" s="58" t="n">
        <v>753600</v>
      </c>
    </row>
    <row r="29" s="76" customFormat="true" ht="16.2" hidden="false" customHeight="true" outlineLevel="0" collapsed="false">
      <c r="A29" s="50"/>
      <c r="B29" s="60"/>
      <c r="C29" s="52"/>
      <c r="D29" s="53"/>
      <c r="E29" s="54" t="s">
        <v>29</v>
      </c>
      <c r="F29" s="76" t="n">
        <v>15369259</v>
      </c>
      <c r="G29" s="56" t="n">
        <v>705811</v>
      </c>
      <c r="H29" s="76" t="n">
        <v>31153</v>
      </c>
      <c r="I29" s="56" t="n">
        <v>432179</v>
      </c>
      <c r="J29" s="56" t="n">
        <v>5050412</v>
      </c>
      <c r="K29" s="56" t="n">
        <v>1605052</v>
      </c>
      <c r="L29" s="56" t="n">
        <v>517669</v>
      </c>
      <c r="M29" s="56" t="n">
        <v>399611</v>
      </c>
      <c r="N29" s="56" t="n">
        <v>2403738</v>
      </c>
      <c r="O29" s="56" t="n">
        <v>1104010</v>
      </c>
      <c r="P29" s="57" t="n">
        <v>3119624</v>
      </c>
      <c r="Q29" s="58" t="n">
        <v>14147254</v>
      </c>
      <c r="R29" s="76" t="n">
        <v>1222005</v>
      </c>
      <c r="S29" s="58" t="n">
        <v>1176210</v>
      </c>
    </row>
    <row r="30" s="76" customFormat="true" ht="16.2" hidden="false" customHeight="true" outlineLevel="0" collapsed="false">
      <c r="A30" s="61"/>
      <c r="B30" s="62"/>
      <c r="C30" s="63"/>
      <c r="D30" s="64"/>
      <c r="E30" s="65" t="s">
        <v>30</v>
      </c>
      <c r="F30" s="66" t="n">
        <v>14564036</v>
      </c>
      <c r="G30" s="67" t="n">
        <v>1183275</v>
      </c>
      <c r="H30" s="67" t="n">
        <v>31766</v>
      </c>
      <c r="I30" s="67" t="n">
        <v>394322</v>
      </c>
      <c r="J30" s="67" t="n">
        <v>4670283</v>
      </c>
      <c r="K30" s="67" t="n">
        <v>1393524</v>
      </c>
      <c r="L30" s="67" t="n">
        <v>311720</v>
      </c>
      <c r="M30" s="67" t="n">
        <v>362205</v>
      </c>
      <c r="N30" s="67" t="n">
        <v>2206741</v>
      </c>
      <c r="O30" s="67" t="n">
        <v>1005974</v>
      </c>
      <c r="P30" s="68" t="n">
        <v>3004226</v>
      </c>
      <c r="Q30" s="69" t="n">
        <v>12900078</v>
      </c>
      <c r="R30" s="66" t="n">
        <v>1663958</v>
      </c>
      <c r="S30" s="69" t="n">
        <v>860901</v>
      </c>
    </row>
    <row r="31" s="76" customFormat="true" ht="16.2" hidden="false" customHeight="true" outlineLevel="0" collapsed="false">
      <c r="A31" s="50" t="s">
        <v>24</v>
      </c>
      <c r="B31" s="51" t="s">
        <v>41</v>
      </c>
      <c r="C31" s="52" t="s">
        <v>8</v>
      </c>
      <c r="D31" s="53" t="s">
        <v>42</v>
      </c>
      <c r="E31" s="71" t="s">
        <v>27</v>
      </c>
      <c r="F31" s="72" t="n">
        <v>17379315</v>
      </c>
      <c r="G31" s="73" t="n">
        <v>468133</v>
      </c>
      <c r="H31" s="73" t="n">
        <v>37485</v>
      </c>
      <c r="I31" s="73" t="n">
        <v>489359</v>
      </c>
      <c r="J31" s="73" t="n">
        <v>6004612</v>
      </c>
      <c r="K31" s="73" t="n">
        <v>1711954</v>
      </c>
      <c r="L31" s="73" t="n">
        <v>564073</v>
      </c>
      <c r="M31" s="73" t="n">
        <v>460982</v>
      </c>
      <c r="N31" s="73" t="n">
        <v>2858710</v>
      </c>
      <c r="O31" s="73" t="n">
        <v>1118065</v>
      </c>
      <c r="P31" s="74" t="n">
        <v>3665942</v>
      </c>
      <c r="Q31" s="75" t="n">
        <v>16483989</v>
      </c>
      <c r="R31" s="72" t="n">
        <v>895326</v>
      </c>
      <c r="S31" s="75" t="n">
        <v>1949758</v>
      </c>
    </row>
    <row r="32" s="76" customFormat="true" ht="16.2" hidden="false" customHeight="true" outlineLevel="0" collapsed="false">
      <c r="A32" s="50"/>
      <c r="B32" s="60"/>
      <c r="C32" s="52"/>
      <c r="D32" s="53"/>
      <c r="E32" s="54" t="s">
        <v>28</v>
      </c>
      <c r="F32" s="55" t="n">
        <v>14827353</v>
      </c>
      <c r="G32" s="56" t="n">
        <v>641394</v>
      </c>
      <c r="H32" s="56" t="n">
        <v>31693</v>
      </c>
      <c r="I32" s="56" t="n">
        <v>535038</v>
      </c>
      <c r="J32" s="56" t="n">
        <v>4582183</v>
      </c>
      <c r="K32" s="56" t="n">
        <v>1505459</v>
      </c>
      <c r="L32" s="56" t="n">
        <v>527599</v>
      </c>
      <c r="M32" s="56" t="n">
        <v>552598</v>
      </c>
      <c r="N32" s="56" t="n">
        <v>1544375</v>
      </c>
      <c r="O32" s="56" t="n">
        <v>1687402</v>
      </c>
      <c r="P32" s="57" t="n">
        <v>3219612</v>
      </c>
      <c r="Q32" s="58" t="n">
        <v>13645382</v>
      </c>
      <c r="R32" s="55" t="n">
        <v>1181971</v>
      </c>
      <c r="S32" s="58" t="n">
        <v>939459</v>
      </c>
    </row>
    <row r="33" s="76" customFormat="true" ht="16.2" hidden="false" customHeight="true" outlineLevel="0" collapsed="false">
      <c r="A33" s="50"/>
      <c r="B33" s="60"/>
      <c r="C33" s="52"/>
      <c r="D33" s="53"/>
      <c r="E33" s="54" t="s">
        <v>29</v>
      </c>
      <c r="F33" s="76" t="n">
        <v>16687609</v>
      </c>
      <c r="G33" s="56" t="n">
        <v>714149</v>
      </c>
      <c r="H33" s="76" t="n">
        <v>42516</v>
      </c>
      <c r="I33" s="56" t="n">
        <v>766487</v>
      </c>
      <c r="J33" s="56" t="n">
        <v>5733971</v>
      </c>
      <c r="K33" s="56" t="n">
        <v>1630858</v>
      </c>
      <c r="L33" s="56" t="n">
        <v>592347</v>
      </c>
      <c r="M33" s="56" t="n">
        <v>391112</v>
      </c>
      <c r="N33" s="56" t="n">
        <v>2255175</v>
      </c>
      <c r="O33" s="56" t="n">
        <v>1389467</v>
      </c>
      <c r="P33" s="57" t="n">
        <v>3171527</v>
      </c>
      <c r="Q33" s="58" t="n">
        <v>15430588</v>
      </c>
      <c r="R33" s="76" t="n">
        <v>1257021</v>
      </c>
      <c r="S33" s="58" t="n">
        <v>1642546</v>
      </c>
    </row>
    <row r="34" customFormat="false" ht="16.2" hidden="false" customHeight="true" outlineLevel="0" collapsed="false">
      <c r="A34" s="61"/>
      <c r="B34" s="62"/>
      <c r="C34" s="63"/>
      <c r="D34" s="64"/>
      <c r="E34" s="65" t="s">
        <v>30</v>
      </c>
      <c r="F34" s="77" t="n">
        <v>16181155</v>
      </c>
      <c r="G34" s="67" t="n">
        <v>995580</v>
      </c>
      <c r="H34" s="77" t="n">
        <v>35326</v>
      </c>
      <c r="I34" s="67" t="n">
        <v>733036</v>
      </c>
      <c r="J34" s="67" t="n">
        <v>4821147</v>
      </c>
      <c r="K34" s="67" t="n">
        <v>1822050</v>
      </c>
      <c r="L34" s="67" t="n">
        <v>433208</v>
      </c>
      <c r="M34" s="67" t="n">
        <v>528874</v>
      </c>
      <c r="N34" s="67" t="n">
        <v>2208692</v>
      </c>
      <c r="O34" s="67" t="n">
        <v>1315621</v>
      </c>
      <c r="P34" s="68" t="n">
        <v>3287621</v>
      </c>
      <c r="Q34" s="69" t="n">
        <v>14713622</v>
      </c>
      <c r="R34" s="77" t="n">
        <v>1467533</v>
      </c>
      <c r="S34" s="69" t="n">
        <v>1182757</v>
      </c>
    </row>
    <row r="35" s="76" customFormat="true" ht="16.2" hidden="false" customHeight="true" outlineLevel="0" collapsed="false">
      <c r="A35" s="50" t="s">
        <v>24</v>
      </c>
      <c r="B35" s="51" t="s">
        <v>43</v>
      </c>
      <c r="C35" s="52" t="s">
        <v>8</v>
      </c>
      <c r="D35" s="53" t="s">
        <v>44</v>
      </c>
      <c r="E35" s="71" t="s">
        <v>27</v>
      </c>
      <c r="F35" s="72" t="n">
        <v>18106503</v>
      </c>
      <c r="G35" s="73" t="n">
        <v>444362</v>
      </c>
      <c r="H35" s="73" t="n">
        <v>31538</v>
      </c>
      <c r="I35" s="73" t="n">
        <v>723277</v>
      </c>
      <c r="J35" s="73" t="n">
        <v>6444187</v>
      </c>
      <c r="K35" s="73" t="n">
        <v>1629543</v>
      </c>
      <c r="L35" s="73" t="n">
        <v>584553</v>
      </c>
      <c r="M35" s="73" t="n">
        <v>963684</v>
      </c>
      <c r="N35" s="73" t="n">
        <v>2472706</v>
      </c>
      <c r="O35" s="73" t="n">
        <v>1275306</v>
      </c>
      <c r="P35" s="74" t="n">
        <v>3537347</v>
      </c>
      <c r="Q35" s="75" t="n">
        <v>17247839</v>
      </c>
      <c r="R35" s="72" t="n">
        <v>858664</v>
      </c>
      <c r="S35" s="75" t="n">
        <v>2277584</v>
      </c>
    </row>
    <row r="36" s="76" customFormat="true" ht="16.2" hidden="false" customHeight="true" outlineLevel="0" collapsed="false">
      <c r="A36" s="50"/>
      <c r="B36" s="60"/>
      <c r="C36" s="52"/>
      <c r="D36" s="53"/>
      <c r="E36" s="54" t="s">
        <v>28</v>
      </c>
      <c r="F36" s="55" t="n">
        <v>15473023</v>
      </c>
      <c r="G36" s="56" t="n">
        <v>724909</v>
      </c>
      <c r="H36" s="56" t="n">
        <v>36040</v>
      </c>
      <c r="I36" s="56" t="n">
        <v>462022</v>
      </c>
      <c r="J36" s="56" t="n">
        <v>5284568</v>
      </c>
      <c r="K36" s="56" t="n">
        <v>1452940</v>
      </c>
      <c r="L36" s="56" t="n">
        <v>582051</v>
      </c>
      <c r="M36" s="56" t="n">
        <v>386735</v>
      </c>
      <c r="N36" s="56" t="n">
        <v>1553498</v>
      </c>
      <c r="O36" s="56" t="n">
        <v>1368756</v>
      </c>
      <c r="P36" s="57" t="n">
        <v>3621504</v>
      </c>
      <c r="Q36" s="58" t="n">
        <v>14356304</v>
      </c>
      <c r="R36" s="55" t="n">
        <v>1116719</v>
      </c>
      <c r="S36" s="58" t="n">
        <v>1119856</v>
      </c>
    </row>
    <row r="37" s="76" customFormat="true" ht="16.2" hidden="false" customHeight="true" outlineLevel="0" collapsed="false">
      <c r="A37" s="50"/>
      <c r="B37" s="60"/>
      <c r="C37" s="52"/>
      <c r="D37" s="53"/>
      <c r="E37" s="54" t="s">
        <v>29</v>
      </c>
      <c r="F37" s="76" t="n">
        <v>16594562</v>
      </c>
      <c r="G37" s="56" t="n">
        <v>689096</v>
      </c>
      <c r="H37" s="76" t="n">
        <v>25577</v>
      </c>
      <c r="I37" s="56" t="n">
        <v>581898</v>
      </c>
      <c r="J37" s="56" t="n">
        <v>5601533</v>
      </c>
      <c r="K37" s="56" t="n">
        <v>1535398</v>
      </c>
      <c r="L37" s="56" t="n">
        <v>816925</v>
      </c>
      <c r="M37" s="56" t="n">
        <v>386868</v>
      </c>
      <c r="N37" s="56" t="n">
        <v>2161603</v>
      </c>
      <c r="O37" s="56" t="n">
        <v>1420918</v>
      </c>
      <c r="P37" s="57" t="n">
        <v>3374746</v>
      </c>
      <c r="Q37" s="58" t="n">
        <v>15506348</v>
      </c>
      <c r="R37" s="76" t="n">
        <v>1088214</v>
      </c>
      <c r="S37" s="58" t="n">
        <v>1854130</v>
      </c>
    </row>
    <row r="38" customFormat="false" ht="16.2" hidden="false" customHeight="true" outlineLevel="0" collapsed="false">
      <c r="A38" s="61"/>
      <c r="B38" s="62"/>
      <c r="C38" s="63"/>
      <c r="D38" s="64"/>
      <c r="E38" s="65" t="s">
        <v>30</v>
      </c>
      <c r="F38" s="77" t="n">
        <v>14226758</v>
      </c>
      <c r="G38" s="67" t="n">
        <v>816235</v>
      </c>
      <c r="H38" s="77" t="n">
        <v>27462</v>
      </c>
      <c r="I38" s="67" t="n">
        <v>427390</v>
      </c>
      <c r="J38" s="67" t="n">
        <v>4425621</v>
      </c>
      <c r="K38" s="67" t="n">
        <v>1393194</v>
      </c>
      <c r="L38" s="67" t="n">
        <v>550405</v>
      </c>
      <c r="M38" s="67" t="n">
        <v>385426</v>
      </c>
      <c r="N38" s="67" t="n">
        <v>1427403</v>
      </c>
      <c r="O38" s="67" t="n">
        <v>1041969</v>
      </c>
      <c r="P38" s="68" t="n">
        <v>3731653</v>
      </c>
      <c r="Q38" s="69" t="n">
        <v>13022798</v>
      </c>
      <c r="R38" s="77" t="n">
        <v>1203960</v>
      </c>
      <c r="S38" s="69" t="n">
        <v>1346258</v>
      </c>
    </row>
    <row r="39" s="76" customFormat="true" ht="16.2" hidden="false" customHeight="true" outlineLevel="0" collapsed="false">
      <c r="A39" s="50" t="s">
        <v>24</v>
      </c>
      <c r="B39" s="51" t="s">
        <v>45</v>
      </c>
      <c r="C39" s="52" t="s">
        <v>8</v>
      </c>
      <c r="D39" s="53" t="s">
        <v>46</v>
      </c>
      <c r="E39" s="71" t="s">
        <v>27</v>
      </c>
      <c r="F39" s="72" t="n">
        <v>16863891</v>
      </c>
      <c r="G39" s="73" t="n">
        <v>486644</v>
      </c>
      <c r="H39" s="73" t="n">
        <v>44321</v>
      </c>
      <c r="I39" s="73" t="n">
        <v>700736</v>
      </c>
      <c r="J39" s="73" t="n">
        <v>5026092</v>
      </c>
      <c r="K39" s="73" t="n">
        <v>1691546</v>
      </c>
      <c r="L39" s="73" t="n">
        <v>737820</v>
      </c>
      <c r="M39" s="73" t="n">
        <v>667063</v>
      </c>
      <c r="N39" s="73" t="n">
        <v>2270914</v>
      </c>
      <c r="O39" s="73" t="n">
        <v>1726560</v>
      </c>
      <c r="P39" s="74" t="n">
        <v>3512195</v>
      </c>
      <c r="Q39" s="75" t="n">
        <v>16020023</v>
      </c>
      <c r="R39" s="72" t="n">
        <v>843868</v>
      </c>
      <c r="S39" s="75" t="n">
        <v>2385388</v>
      </c>
    </row>
    <row r="40" s="76" customFormat="true" ht="16.2" hidden="false" customHeight="true" outlineLevel="0" collapsed="false">
      <c r="A40" s="50"/>
      <c r="B40" s="60"/>
      <c r="C40" s="52"/>
      <c r="D40" s="53"/>
      <c r="E40" s="54" t="s">
        <v>28</v>
      </c>
      <c r="F40" s="55" t="n">
        <v>13602872</v>
      </c>
      <c r="G40" s="56" t="n">
        <v>624302</v>
      </c>
      <c r="H40" s="56" t="n">
        <v>54748</v>
      </c>
      <c r="I40" s="56" t="n">
        <v>355512</v>
      </c>
      <c r="J40" s="56" t="n">
        <v>4251564</v>
      </c>
      <c r="K40" s="56" t="n">
        <v>1395314</v>
      </c>
      <c r="L40" s="56" t="n">
        <v>629797</v>
      </c>
      <c r="M40" s="56" t="n">
        <v>380666</v>
      </c>
      <c r="N40" s="56" t="n">
        <v>1602301</v>
      </c>
      <c r="O40" s="56" t="n">
        <v>987518</v>
      </c>
      <c r="P40" s="57" t="n">
        <v>3321150</v>
      </c>
      <c r="Q40" s="58" t="n">
        <v>12396460</v>
      </c>
      <c r="R40" s="55" t="n">
        <v>1206412</v>
      </c>
      <c r="S40" s="58" t="n">
        <v>1204317</v>
      </c>
    </row>
    <row r="41" s="76" customFormat="true" ht="16.2" hidden="false" customHeight="true" outlineLevel="0" collapsed="false">
      <c r="A41" s="50"/>
      <c r="B41" s="60"/>
      <c r="C41" s="52"/>
      <c r="D41" s="53"/>
      <c r="E41" s="54" t="s">
        <v>29</v>
      </c>
      <c r="F41" s="76" t="n">
        <v>15178792</v>
      </c>
      <c r="G41" s="56" t="n">
        <v>556251</v>
      </c>
      <c r="H41" s="76" t="n">
        <v>45314</v>
      </c>
      <c r="I41" s="56" t="n">
        <v>504458</v>
      </c>
      <c r="J41" s="56" t="n">
        <v>4716092</v>
      </c>
      <c r="K41" s="56" t="n">
        <v>1628646</v>
      </c>
      <c r="L41" s="56" t="n">
        <v>717177</v>
      </c>
      <c r="M41" s="56" t="n">
        <v>386703</v>
      </c>
      <c r="N41" s="56" t="n">
        <v>1746551</v>
      </c>
      <c r="O41" s="56" t="n">
        <v>875762</v>
      </c>
      <c r="P41" s="57" t="n">
        <v>4001838</v>
      </c>
      <c r="Q41" s="58" t="n">
        <v>14009748</v>
      </c>
      <c r="R41" s="76" t="n">
        <v>1169044</v>
      </c>
      <c r="S41" s="58" t="n">
        <v>1788311</v>
      </c>
    </row>
    <row r="42" customFormat="false" ht="16.2" hidden="false" customHeight="true" outlineLevel="0" collapsed="false">
      <c r="A42" s="61"/>
      <c r="B42" s="62"/>
      <c r="C42" s="63"/>
      <c r="D42" s="64"/>
      <c r="E42" s="65" t="s">
        <v>30</v>
      </c>
      <c r="F42" s="77" t="n">
        <v>14597617</v>
      </c>
      <c r="G42" s="67" t="n">
        <v>731800</v>
      </c>
      <c r="H42" s="77" t="n">
        <v>33632</v>
      </c>
      <c r="I42" s="67" t="n">
        <v>349795</v>
      </c>
      <c r="J42" s="67" t="n">
        <v>4204694</v>
      </c>
      <c r="K42" s="67" t="n">
        <v>1411723</v>
      </c>
      <c r="L42" s="67" t="n">
        <v>506257</v>
      </c>
      <c r="M42" s="67" t="n">
        <v>610658</v>
      </c>
      <c r="N42" s="67" t="n">
        <v>1439826</v>
      </c>
      <c r="O42" s="67" t="n">
        <v>997584</v>
      </c>
      <c r="P42" s="68" t="n">
        <v>4311648</v>
      </c>
      <c r="Q42" s="69" t="n">
        <v>13400561</v>
      </c>
      <c r="R42" s="77" t="n">
        <v>1197056</v>
      </c>
      <c r="S42" s="69" t="n">
        <v>1330248</v>
      </c>
    </row>
    <row r="43" s="76" customFormat="true" ht="16.2" hidden="false" customHeight="true" outlineLevel="0" collapsed="false">
      <c r="A43" s="50" t="s">
        <v>24</v>
      </c>
      <c r="B43" s="51" t="s">
        <v>47</v>
      </c>
      <c r="C43" s="52" t="s">
        <v>8</v>
      </c>
      <c r="D43" s="53" t="s">
        <v>48</v>
      </c>
      <c r="E43" s="71" t="s">
        <v>27</v>
      </c>
      <c r="F43" s="72" t="n">
        <v>16685928</v>
      </c>
      <c r="G43" s="73" t="n">
        <v>400137</v>
      </c>
      <c r="H43" s="73" t="n">
        <v>27151</v>
      </c>
      <c r="I43" s="73" t="n">
        <v>501436</v>
      </c>
      <c r="J43" s="73" t="n">
        <v>4969159</v>
      </c>
      <c r="K43" s="73" t="n">
        <v>1424282</v>
      </c>
      <c r="L43" s="73" t="n">
        <v>885603</v>
      </c>
      <c r="M43" s="73" t="n">
        <v>622277</v>
      </c>
      <c r="N43" s="73" t="n">
        <v>2483753</v>
      </c>
      <c r="O43" s="73" t="n">
        <v>940585</v>
      </c>
      <c r="P43" s="74" t="n">
        <v>4431545</v>
      </c>
      <c r="Q43" s="75" t="n">
        <v>15845679</v>
      </c>
      <c r="R43" s="72" t="n">
        <v>840249</v>
      </c>
      <c r="S43" s="75" t="n">
        <v>2319338</v>
      </c>
    </row>
    <row r="44" s="76" customFormat="true" ht="16.2" hidden="false" customHeight="true" outlineLevel="0" collapsed="false">
      <c r="A44" s="50"/>
      <c r="B44" s="60"/>
      <c r="C44" s="52"/>
      <c r="D44" s="53"/>
      <c r="E44" s="54" t="s">
        <v>28</v>
      </c>
      <c r="F44" s="55" t="n">
        <v>14569725</v>
      </c>
      <c r="G44" s="56" t="n">
        <v>623426</v>
      </c>
      <c r="H44" s="56" t="n">
        <v>31479</v>
      </c>
      <c r="I44" s="56" t="n">
        <v>299718</v>
      </c>
      <c r="J44" s="56" t="n">
        <v>4554636</v>
      </c>
      <c r="K44" s="56" t="n">
        <v>1440278</v>
      </c>
      <c r="L44" s="56" t="n">
        <v>647130</v>
      </c>
      <c r="M44" s="56" t="n">
        <v>559206</v>
      </c>
      <c r="N44" s="56" t="n">
        <v>1619057</v>
      </c>
      <c r="O44" s="56" t="n">
        <v>816654</v>
      </c>
      <c r="P44" s="57" t="n">
        <v>3978141</v>
      </c>
      <c r="Q44" s="58" t="n">
        <v>13477302</v>
      </c>
      <c r="R44" s="78" t="n">
        <v>1092423</v>
      </c>
      <c r="S44" s="58" t="n">
        <v>1215573</v>
      </c>
    </row>
    <row r="45" s="76" customFormat="true" ht="16.2" hidden="false" customHeight="true" outlineLevel="0" collapsed="false">
      <c r="A45" s="50"/>
      <c r="B45" s="60"/>
      <c r="C45" s="52"/>
      <c r="D45" s="53"/>
      <c r="E45" s="54" t="s">
        <v>29</v>
      </c>
      <c r="F45" s="76" t="n">
        <v>15933279</v>
      </c>
      <c r="G45" s="56" t="n">
        <v>630603</v>
      </c>
      <c r="H45" s="76" t="n">
        <v>33718</v>
      </c>
      <c r="I45" s="56" t="n">
        <v>318610</v>
      </c>
      <c r="J45" s="56" t="n">
        <v>5252666</v>
      </c>
      <c r="K45" s="56" t="n">
        <v>1450883</v>
      </c>
      <c r="L45" s="56" t="n">
        <v>929353</v>
      </c>
      <c r="M45" s="56" t="n">
        <v>335793</v>
      </c>
      <c r="N45" s="56" t="n">
        <v>2046943</v>
      </c>
      <c r="O45" s="56" t="n">
        <v>768793</v>
      </c>
      <c r="P45" s="57" t="n">
        <v>4165917</v>
      </c>
      <c r="Q45" s="58" t="n">
        <v>14866060</v>
      </c>
      <c r="R45" s="78" t="n">
        <v>1067219</v>
      </c>
      <c r="S45" s="58" t="n">
        <v>1831180</v>
      </c>
    </row>
    <row r="46" customFormat="false" ht="16.2" hidden="false" customHeight="true" outlineLevel="0" collapsed="false">
      <c r="A46" s="61"/>
      <c r="B46" s="62"/>
      <c r="C46" s="63"/>
      <c r="D46" s="64"/>
      <c r="E46" s="65" t="s">
        <v>30</v>
      </c>
      <c r="F46" s="77" t="n">
        <v>16117633</v>
      </c>
      <c r="G46" s="67" t="n">
        <v>711154</v>
      </c>
      <c r="H46" s="77" t="n">
        <v>49725</v>
      </c>
      <c r="I46" s="67" t="n">
        <v>336680</v>
      </c>
      <c r="J46" s="67" t="n">
        <v>5070522</v>
      </c>
      <c r="K46" s="67" t="n">
        <v>1494626</v>
      </c>
      <c r="L46" s="67" t="n">
        <v>765072</v>
      </c>
      <c r="M46" s="67" t="n">
        <v>381438</v>
      </c>
      <c r="N46" s="67" t="n">
        <v>2068590</v>
      </c>
      <c r="O46" s="67" t="n">
        <v>927342</v>
      </c>
      <c r="P46" s="68" t="n">
        <v>4312484</v>
      </c>
      <c r="Q46" s="69" t="n">
        <v>14999035</v>
      </c>
      <c r="R46" s="79" t="n">
        <v>1118598</v>
      </c>
      <c r="S46" s="69" t="n">
        <v>1427992</v>
      </c>
    </row>
    <row r="47" s="76" customFormat="true" ht="16.2" hidden="false" customHeight="true" outlineLevel="0" collapsed="false">
      <c r="A47" s="50" t="s">
        <v>24</v>
      </c>
      <c r="B47" s="51" t="s">
        <v>49</v>
      </c>
      <c r="C47" s="52" t="s">
        <v>8</v>
      </c>
      <c r="D47" s="53" t="s">
        <v>50</v>
      </c>
      <c r="E47" s="71" t="s">
        <v>27</v>
      </c>
      <c r="F47" s="72" t="n">
        <v>18236410</v>
      </c>
      <c r="G47" s="73" t="n">
        <v>727933</v>
      </c>
      <c r="H47" s="73" t="n">
        <v>36513</v>
      </c>
      <c r="I47" s="73" t="n">
        <v>373687</v>
      </c>
      <c r="J47" s="73" t="n">
        <v>5744821</v>
      </c>
      <c r="K47" s="73" t="n">
        <v>1547984</v>
      </c>
      <c r="L47" s="73" t="n">
        <v>1040107</v>
      </c>
      <c r="M47" s="73" t="n">
        <v>546007</v>
      </c>
      <c r="N47" s="73" t="n">
        <v>2606605</v>
      </c>
      <c r="O47" s="73" t="n">
        <v>997607</v>
      </c>
      <c r="P47" s="74" t="n">
        <v>4615146</v>
      </c>
      <c r="Q47" s="75" t="n">
        <v>17157628</v>
      </c>
      <c r="R47" s="72" t="n">
        <v>1078782</v>
      </c>
      <c r="S47" s="75" t="n">
        <v>2417175</v>
      </c>
    </row>
    <row r="48" s="76" customFormat="true" ht="16.2" hidden="false" customHeight="true" outlineLevel="0" collapsed="false">
      <c r="A48" s="50"/>
      <c r="B48" s="60"/>
      <c r="C48" s="52"/>
      <c r="D48" s="53"/>
      <c r="E48" s="54" t="s">
        <v>28</v>
      </c>
      <c r="F48" s="55" t="n">
        <v>15940076</v>
      </c>
      <c r="G48" s="56" t="n">
        <v>704610</v>
      </c>
      <c r="H48" s="56" t="n">
        <v>31036</v>
      </c>
      <c r="I48" s="56" t="n">
        <v>418910</v>
      </c>
      <c r="J48" s="56" t="n">
        <v>4969636</v>
      </c>
      <c r="K48" s="56" t="n">
        <v>1393761</v>
      </c>
      <c r="L48" s="56" t="n">
        <v>738328</v>
      </c>
      <c r="M48" s="56" t="n">
        <v>386300</v>
      </c>
      <c r="N48" s="56" t="n">
        <v>1260705</v>
      </c>
      <c r="O48" s="56" t="n">
        <v>653201</v>
      </c>
      <c r="P48" s="57" t="n">
        <v>5383589</v>
      </c>
      <c r="Q48" s="58" t="n">
        <v>14725651</v>
      </c>
      <c r="R48" s="78" t="n">
        <v>1214425</v>
      </c>
      <c r="S48" s="58" t="n">
        <v>1267970</v>
      </c>
    </row>
    <row r="49" s="76" customFormat="true" ht="16.2" hidden="false" customHeight="true" outlineLevel="0" collapsed="false">
      <c r="A49" s="50"/>
      <c r="B49" s="60"/>
      <c r="C49" s="52"/>
      <c r="D49" s="53"/>
      <c r="E49" s="54" t="s">
        <v>29</v>
      </c>
      <c r="F49" s="76" t="n">
        <v>17700468</v>
      </c>
      <c r="G49" s="56" t="n">
        <v>885117</v>
      </c>
      <c r="H49" s="76" t="n">
        <v>44043</v>
      </c>
      <c r="I49" s="56" t="n">
        <v>553640</v>
      </c>
      <c r="J49" s="56" t="n">
        <v>5947559</v>
      </c>
      <c r="K49" s="56" t="n">
        <v>1505951</v>
      </c>
      <c r="L49" s="56" t="n">
        <v>1030254</v>
      </c>
      <c r="M49" s="56" t="n">
        <v>458621</v>
      </c>
      <c r="N49" s="56" t="n">
        <v>1697947</v>
      </c>
      <c r="O49" s="56" t="n">
        <v>571725</v>
      </c>
      <c r="P49" s="57" t="n">
        <v>5005611</v>
      </c>
      <c r="Q49" s="58" t="n">
        <v>16436687</v>
      </c>
      <c r="R49" s="78" t="n">
        <v>1263781</v>
      </c>
      <c r="S49" s="58" t="n">
        <v>1779628</v>
      </c>
    </row>
    <row r="50" customFormat="false" ht="16.2" hidden="false" customHeight="true" outlineLevel="0" collapsed="false">
      <c r="A50" s="61"/>
      <c r="B50" s="62"/>
      <c r="C50" s="63"/>
      <c r="D50" s="64"/>
      <c r="E50" s="65" t="s">
        <v>30</v>
      </c>
      <c r="F50" s="77" t="n">
        <v>16453703</v>
      </c>
      <c r="G50" s="67" t="n">
        <v>948533</v>
      </c>
      <c r="H50" s="77" t="n">
        <v>34969</v>
      </c>
      <c r="I50" s="67" t="n">
        <v>418402</v>
      </c>
      <c r="J50" s="67" t="n">
        <v>5381624</v>
      </c>
      <c r="K50" s="67" t="n">
        <v>1550315</v>
      </c>
      <c r="L50" s="67" t="n">
        <v>959743</v>
      </c>
      <c r="M50" s="67" t="n">
        <v>266634</v>
      </c>
      <c r="N50" s="67" t="n">
        <v>1706221</v>
      </c>
      <c r="O50" s="67" t="n">
        <v>739323</v>
      </c>
      <c r="P50" s="68" t="n">
        <v>4447939</v>
      </c>
      <c r="Q50" s="69" t="n">
        <v>15104077</v>
      </c>
      <c r="R50" s="79" t="n">
        <v>1349626</v>
      </c>
      <c r="S50" s="69" t="n">
        <v>1459355</v>
      </c>
    </row>
    <row r="51" customFormat="false" ht="16.2" hidden="false" customHeight="true" outlineLevel="0" collapsed="false">
      <c r="A51" s="50" t="s">
        <v>24</v>
      </c>
      <c r="B51" s="51" t="s">
        <v>51</v>
      </c>
      <c r="C51" s="52" t="s">
        <v>8</v>
      </c>
      <c r="D51" s="53" t="s">
        <v>52</v>
      </c>
      <c r="E51" s="71" t="s">
        <v>27</v>
      </c>
      <c r="F51" s="72" t="n">
        <v>20682524</v>
      </c>
      <c r="G51" s="73" t="n">
        <v>824356</v>
      </c>
      <c r="H51" s="73" t="n">
        <v>30325</v>
      </c>
      <c r="I51" s="73" t="n">
        <v>513090</v>
      </c>
      <c r="J51" s="73" t="n">
        <v>6732817</v>
      </c>
      <c r="K51" s="73" t="n">
        <v>1525153</v>
      </c>
      <c r="L51" s="73" t="n">
        <v>1175928</v>
      </c>
      <c r="M51" s="73" t="n">
        <v>564591</v>
      </c>
      <c r="N51" s="73" t="n">
        <v>2859896</v>
      </c>
      <c r="O51" s="73" t="n">
        <v>889575</v>
      </c>
      <c r="P51" s="74" t="n">
        <v>5566793</v>
      </c>
      <c r="Q51" s="75" t="n">
        <v>19538765</v>
      </c>
      <c r="R51" s="72" t="n">
        <v>1143759</v>
      </c>
      <c r="S51" s="75" t="n">
        <v>2418053</v>
      </c>
    </row>
    <row r="52" customFormat="false" ht="16.2" hidden="false" customHeight="true" outlineLevel="0" collapsed="false">
      <c r="A52" s="50"/>
      <c r="B52" s="60"/>
      <c r="C52" s="52"/>
      <c r="D52" s="53"/>
      <c r="E52" s="54" t="s">
        <v>28</v>
      </c>
      <c r="F52" s="55" t="n">
        <v>17711605</v>
      </c>
      <c r="G52" s="56" t="n">
        <v>724803</v>
      </c>
      <c r="H52" s="56" t="n">
        <v>33192</v>
      </c>
      <c r="I52" s="56" t="n">
        <v>438949</v>
      </c>
      <c r="J52" s="56" t="n">
        <v>6075970</v>
      </c>
      <c r="K52" s="56" t="n">
        <v>1657392</v>
      </c>
      <c r="L52" s="56" t="n">
        <v>907711</v>
      </c>
      <c r="M52" s="56" t="n">
        <v>640873</v>
      </c>
      <c r="N52" s="56" t="n">
        <v>1330092</v>
      </c>
      <c r="O52" s="56" t="n">
        <v>688124</v>
      </c>
      <c r="P52" s="57" t="n">
        <v>5214499</v>
      </c>
      <c r="Q52" s="58" t="n">
        <v>16543585</v>
      </c>
      <c r="R52" s="78" t="n">
        <v>1168020</v>
      </c>
      <c r="S52" s="58" t="n">
        <v>1268728</v>
      </c>
    </row>
    <row r="53" customFormat="false" ht="16.2" hidden="false" customHeight="true" outlineLevel="0" collapsed="false">
      <c r="A53" s="50"/>
      <c r="B53" s="60"/>
      <c r="C53" s="52"/>
      <c r="D53" s="53"/>
      <c r="E53" s="54" t="s">
        <v>29</v>
      </c>
      <c r="F53" s="76" t="n">
        <v>19647852</v>
      </c>
      <c r="G53" s="56" t="n">
        <v>819742</v>
      </c>
      <c r="H53" s="76" t="n">
        <v>47099</v>
      </c>
      <c r="I53" s="56" t="n">
        <v>458530</v>
      </c>
      <c r="J53" s="56" t="n">
        <v>7152743</v>
      </c>
      <c r="K53" s="56" t="n">
        <v>1549800</v>
      </c>
      <c r="L53" s="56" t="n">
        <v>958119</v>
      </c>
      <c r="M53" s="56" t="n">
        <v>805548</v>
      </c>
      <c r="N53" s="56" t="n">
        <v>1777963</v>
      </c>
      <c r="O53" s="56" t="n">
        <v>703519</v>
      </c>
      <c r="P53" s="57" t="n">
        <v>5374789</v>
      </c>
      <c r="Q53" s="58" t="n">
        <v>18395332</v>
      </c>
      <c r="R53" s="78" t="n">
        <v>1252520</v>
      </c>
      <c r="S53" s="58" t="n">
        <v>1892251</v>
      </c>
    </row>
    <row r="54" customFormat="false" ht="16.2" hidden="false" customHeight="true" outlineLevel="0" collapsed="false">
      <c r="A54" s="61"/>
      <c r="B54" s="62"/>
      <c r="C54" s="63"/>
      <c r="D54" s="64"/>
      <c r="E54" s="65" t="s">
        <v>30</v>
      </c>
      <c r="F54" s="77" t="n">
        <v>17758450</v>
      </c>
      <c r="G54" s="67" t="n">
        <v>906330</v>
      </c>
      <c r="H54" s="77" t="n">
        <v>45295</v>
      </c>
      <c r="I54" s="67" t="n">
        <v>368358</v>
      </c>
      <c r="J54" s="67" t="n">
        <v>6234301</v>
      </c>
      <c r="K54" s="67" t="n">
        <v>1651770</v>
      </c>
      <c r="L54" s="67" t="n">
        <v>853389</v>
      </c>
      <c r="M54" s="67" t="n">
        <v>398051</v>
      </c>
      <c r="N54" s="67" t="n">
        <v>1664576</v>
      </c>
      <c r="O54" s="67" t="n">
        <v>788776</v>
      </c>
      <c r="P54" s="68" t="n">
        <v>4847604</v>
      </c>
      <c r="Q54" s="69" t="n">
        <v>16485700</v>
      </c>
      <c r="R54" s="79" t="n">
        <v>1272750</v>
      </c>
      <c r="S54" s="69" t="n">
        <v>1516054</v>
      </c>
    </row>
    <row r="55" customFormat="false" ht="16.2" hidden="false" customHeight="true" outlineLevel="0" collapsed="false">
      <c r="A55" s="50" t="s">
        <v>24</v>
      </c>
      <c r="B55" s="51" t="s">
        <v>53</v>
      </c>
      <c r="C55" s="52" t="s">
        <v>8</v>
      </c>
      <c r="D55" s="53" t="s">
        <v>54</v>
      </c>
      <c r="E55" s="71" t="s">
        <v>27</v>
      </c>
      <c r="F55" s="72" t="n">
        <v>20687104</v>
      </c>
      <c r="G55" s="73" t="n">
        <v>572500</v>
      </c>
      <c r="H55" s="73" t="n">
        <v>23911</v>
      </c>
      <c r="I55" s="73" t="n">
        <v>421530</v>
      </c>
      <c r="J55" s="73" t="n">
        <v>7075485</v>
      </c>
      <c r="K55" s="73" t="n">
        <v>1552221</v>
      </c>
      <c r="L55" s="73" t="n">
        <v>1122386</v>
      </c>
      <c r="M55" s="73" t="n">
        <v>561361</v>
      </c>
      <c r="N55" s="73" t="n">
        <v>2393711</v>
      </c>
      <c r="O55" s="73" t="n">
        <v>923298</v>
      </c>
      <c r="P55" s="74" t="n">
        <v>6040701</v>
      </c>
      <c r="Q55" s="75" t="n">
        <v>19816639</v>
      </c>
      <c r="R55" s="72" t="n">
        <v>870465</v>
      </c>
      <c r="S55" s="75" t="n">
        <v>2510295</v>
      </c>
    </row>
    <row r="56" customFormat="false" ht="16.2" hidden="false" customHeight="true" outlineLevel="0" collapsed="false">
      <c r="A56" s="50"/>
      <c r="B56" s="60"/>
      <c r="C56" s="52"/>
      <c r="D56" s="53"/>
      <c r="E56" s="54" t="s">
        <v>28</v>
      </c>
      <c r="F56" s="55" t="n">
        <v>17803204</v>
      </c>
      <c r="G56" s="56" t="n">
        <v>606942</v>
      </c>
      <c r="H56" s="56" t="n">
        <v>43862</v>
      </c>
      <c r="I56" s="56" t="n">
        <v>487293</v>
      </c>
      <c r="J56" s="56" t="n">
        <v>6375933</v>
      </c>
      <c r="K56" s="56" t="n">
        <v>1650419</v>
      </c>
      <c r="L56" s="56" t="n">
        <v>841906</v>
      </c>
      <c r="M56" s="56" t="n">
        <v>813985</v>
      </c>
      <c r="N56" s="56" t="n">
        <v>1403707</v>
      </c>
      <c r="O56" s="56" t="n">
        <v>732116</v>
      </c>
      <c r="P56" s="57" t="n">
        <v>4847041</v>
      </c>
      <c r="Q56" s="58" t="n">
        <v>16870505</v>
      </c>
      <c r="R56" s="78" t="n">
        <v>932699</v>
      </c>
      <c r="S56" s="58" t="n">
        <v>1376892</v>
      </c>
    </row>
    <row r="57" customFormat="false" ht="16.2" hidden="false" customHeight="true" outlineLevel="0" collapsed="false">
      <c r="A57" s="50"/>
      <c r="B57" s="60"/>
      <c r="C57" s="52"/>
      <c r="D57" s="53"/>
      <c r="E57" s="54" t="s">
        <v>29</v>
      </c>
      <c r="F57" s="76" t="n">
        <v>19771413</v>
      </c>
      <c r="G57" s="56" t="n">
        <v>655923</v>
      </c>
      <c r="H57" s="76" t="n">
        <v>35465</v>
      </c>
      <c r="I57" s="56" t="n">
        <v>442471</v>
      </c>
      <c r="J57" s="56" t="n">
        <v>7451249</v>
      </c>
      <c r="K57" s="56" t="n">
        <v>1458031</v>
      </c>
      <c r="L57" s="56" t="n">
        <v>1103764</v>
      </c>
      <c r="M57" s="56" t="n">
        <v>439698</v>
      </c>
      <c r="N57" s="56" t="n">
        <v>2008473</v>
      </c>
      <c r="O57" s="56" t="n">
        <v>677300</v>
      </c>
      <c r="P57" s="57" t="n">
        <v>5499039</v>
      </c>
      <c r="Q57" s="58" t="n">
        <v>18746842</v>
      </c>
      <c r="R57" s="78" t="n">
        <v>1024571</v>
      </c>
      <c r="S57" s="58" t="n">
        <v>1878339</v>
      </c>
    </row>
    <row r="58" customFormat="false" ht="16.2" hidden="false" customHeight="true" outlineLevel="0" collapsed="false">
      <c r="A58" s="61"/>
      <c r="B58" s="62"/>
      <c r="C58" s="63"/>
      <c r="D58" s="64"/>
      <c r="E58" s="65" t="s">
        <v>30</v>
      </c>
      <c r="F58" s="77" t="n">
        <v>18611749</v>
      </c>
      <c r="G58" s="67" t="n">
        <v>707364</v>
      </c>
      <c r="H58" s="77" t="n">
        <v>40099</v>
      </c>
      <c r="I58" s="67" t="n">
        <v>319952</v>
      </c>
      <c r="J58" s="67" t="n">
        <v>6801541</v>
      </c>
      <c r="K58" s="67" t="n">
        <v>1640525</v>
      </c>
      <c r="L58" s="67" t="n">
        <v>939373</v>
      </c>
      <c r="M58" s="67" t="n">
        <v>610952</v>
      </c>
      <c r="N58" s="67" t="n">
        <v>1674496</v>
      </c>
      <c r="O58" s="67" t="n">
        <v>812010</v>
      </c>
      <c r="P58" s="68" t="n">
        <v>5065437</v>
      </c>
      <c r="Q58" s="69" t="n">
        <v>17514197</v>
      </c>
      <c r="R58" s="79" t="n">
        <v>1097552</v>
      </c>
      <c r="S58" s="69" t="n">
        <v>1608660</v>
      </c>
    </row>
    <row r="59" customFormat="false" ht="16.2" hidden="false" customHeight="true" outlineLevel="0" collapsed="false">
      <c r="A59" s="50" t="s">
        <v>24</v>
      </c>
      <c r="B59" s="51" t="s">
        <v>64</v>
      </c>
      <c r="C59" s="52" t="s">
        <v>8</v>
      </c>
      <c r="D59" s="53" t="s">
        <v>65</v>
      </c>
      <c r="E59" s="71" t="s">
        <v>27</v>
      </c>
      <c r="F59" s="72" t="n">
        <v>23483849</v>
      </c>
      <c r="G59" s="73" t="n">
        <v>547998</v>
      </c>
      <c r="H59" s="73" t="n">
        <v>43226</v>
      </c>
      <c r="I59" s="73" t="n">
        <v>849844</v>
      </c>
      <c r="J59" s="73" t="n">
        <v>8503096</v>
      </c>
      <c r="K59" s="73" t="n">
        <v>1509985</v>
      </c>
      <c r="L59" s="73" t="n">
        <v>1324430</v>
      </c>
      <c r="M59" s="73" t="n">
        <v>804195</v>
      </c>
      <c r="N59" s="73" t="n">
        <v>3130768</v>
      </c>
      <c r="O59" s="73" t="n">
        <v>980503</v>
      </c>
      <c r="P59" s="74" t="n">
        <v>5789804</v>
      </c>
      <c r="Q59" s="75" t="n">
        <v>22604874</v>
      </c>
      <c r="R59" s="72" t="n">
        <v>878975</v>
      </c>
      <c r="S59" s="75" t="n">
        <v>2475958</v>
      </c>
    </row>
    <row r="60" customFormat="false" ht="16.2" hidden="false" customHeight="true" outlineLevel="0" collapsed="false">
      <c r="A60" s="50"/>
      <c r="B60" s="60"/>
      <c r="C60" s="52"/>
      <c r="D60" s="53"/>
      <c r="E60" s="54" t="s">
        <v>28</v>
      </c>
      <c r="F60" s="55" t="n">
        <v>18794798</v>
      </c>
      <c r="G60" s="56" t="n">
        <v>603111</v>
      </c>
      <c r="H60" s="56" t="n">
        <v>52771</v>
      </c>
      <c r="I60" s="56" t="n">
        <v>472569</v>
      </c>
      <c r="J60" s="56" t="n">
        <v>7448500</v>
      </c>
      <c r="K60" s="56" t="n">
        <v>1891048</v>
      </c>
      <c r="L60" s="56" t="n">
        <v>854727</v>
      </c>
      <c r="M60" s="56" t="n">
        <v>348079</v>
      </c>
      <c r="N60" s="56" t="n">
        <v>1591100</v>
      </c>
      <c r="O60" s="56" t="n">
        <v>820288</v>
      </c>
      <c r="P60" s="57" t="n">
        <v>4712605</v>
      </c>
      <c r="Q60" s="58" t="n">
        <v>17793981</v>
      </c>
      <c r="R60" s="78" t="n">
        <v>1000817</v>
      </c>
      <c r="S60" s="58" t="n">
        <v>1370045</v>
      </c>
    </row>
    <row r="61" customFormat="false" ht="16.2" hidden="false" customHeight="true" outlineLevel="0" collapsed="false">
      <c r="A61" s="50"/>
      <c r="B61" s="60"/>
      <c r="C61" s="52"/>
      <c r="D61" s="53"/>
      <c r="E61" s="54" t="s">
        <v>29</v>
      </c>
      <c r="F61" s="76" t="n">
        <v>20804213</v>
      </c>
      <c r="G61" s="56" t="n">
        <v>706285</v>
      </c>
      <c r="H61" s="76" t="n">
        <v>57953</v>
      </c>
      <c r="I61" s="56" t="n">
        <v>450606</v>
      </c>
      <c r="J61" s="56" t="n">
        <v>7883617</v>
      </c>
      <c r="K61" s="56" t="n">
        <v>1831703</v>
      </c>
      <c r="L61" s="56" t="n">
        <v>1091222</v>
      </c>
      <c r="M61" s="56" t="n">
        <v>473486</v>
      </c>
      <c r="N61" s="56" t="n">
        <v>2857573</v>
      </c>
      <c r="O61" s="56" t="n">
        <v>788478</v>
      </c>
      <c r="P61" s="57" t="n">
        <v>4663290</v>
      </c>
      <c r="Q61" s="58" t="n">
        <v>19768505</v>
      </c>
      <c r="R61" s="78" t="n">
        <v>1035708</v>
      </c>
      <c r="S61" s="58" t="n">
        <v>1863717</v>
      </c>
    </row>
    <row r="62" customFormat="false" ht="16.2" hidden="false" customHeight="true" outlineLevel="0" collapsed="false">
      <c r="A62" s="61"/>
      <c r="B62" s="62"/>
      <c r="C62" s="63"/>
      <c r="D62" s="64"/>
      <c r="E62" s="65" t="s">
        <v>30</v>
      </c>
      <c r="F62" s="77" t="n">
        <v>19331621</v>
      </c>
      <c r="G62" s="67" t="n">
        <v>631149</v>
      </c>
      <c r="H62" s="77" t="n">
        <v>54633</v>
      </c>
      <c r="I62" s="67" t="n">
        <v>455897</v>
      </c>
      <c r="J62" s="67" t="n">
        <v>7458774</v>
      </c>
      <c r="K62" s="67" t="n">
        <v>2238530</v>
      </c>
      <c r="L62" s="67" t="n">
        <v>937220</v>
      </c>
      <c r="M62" s="67" t="n">
        <v>411908</v>
      </c>
      <c r="N62" s="67" t="n">
        <v>1916945</v>
      </c>
      <c r="O62" s="67" t="n">
        <v>1057378</v>
      </c>
      <c r="P62" s="68" t="n">
        <v>4169187</v>
      </c>
      <c r="Q62" s="69" t="n">
        <v>18477057</v>
      </c>
      <c r="R62" s="79" t="n">
        <v>854564</v>
      </c>
      <c r="S62" s="69" t="n">
        <v>1606528</v>
      </c>
    </row>
    <row r="63" customFormat="false" ht="16.2" hidden="false" customHeight="true" outlineLevel="0" collapsed="false">
      <c r="A63" s="50" t="s">
        <v>24</v>
      </c>
      <c r="B63" s="51" t="s">
        <v>57</v>
      </c>
      <c r="C63" s="52" t="s">
        <v>8</v>
      </c>
      <c r="D63" s="53" t="s">
        <v>58</v>
      </c>
      <c r="E63" s="71" t="s">
        <v>27</v>
      </c>
      <c r="F63" s="72" t="n">
        <v>23749476</v>
      </c>
      <c r="G63" s="73" t="n">
        <v>552825</v>
      </c>
      <c r="H63" s="73" t="n">
        <v>86910</v>
      </c>
      <c r="I63" s="73" t="n">
        <v>418366</v>
      </c>
      <c r="J63" s="73" t="n">
        <v>8884029</v>
      </c>
      <c r="K63" s="73" t="n">
        <v>2373092</v>
      </c>
      <c r="L63" s="73" t="n">
        <v>1293403</v>
      </c>
      <c r="M63" s="73" t="n">
        <v>770672</v>
      </c>
      <c r="N63" s="73" t="n">
        <v>3067352</v>
      </c>
      <c r="O63" s="73" t="n">
        <v>1132473</v>
      </c>
      <c r="P63" s="74" t="n">
        <v>5170354</v>
      </c>
      <c r="Q63" s="75" t="n">
        <v>22967343</v>
      </c>
      <c r="R63" s="72" t="n">
        <v>782133</v>
      </c>
      <c r="S63" s="75" t="n">
        <v>2473503</v>
      </c>
    </row>
    <row r="64" customFormat="false" ht="16.2" hidden="false" customHeight="true" outlineLevel="0" collapsed="false">
      <c r="A64" s="50"/>
      <c r="B64" s="60"/>
      <c r="C64" s="52"/>
      <c r="D64" s="53"/>
      <c r="E64" s="54" t="s">
        <v>28</v>
      </c>
      <c r="F64" s="55" t="n">
        <v>18642689</v>
      </c>
      <c r="G64" s="56" t="n">
        <v>717640</v>
      </c>
      <c r="H64" s="56" t="n">
        <v>43947</v>
      </c>
      <c r="I64" s="56" t="n">
        <v>594735</v>
      </c>
      <c r="J64" s="56" t="n">
        <v>7802482</v>
      </c>
      <c r="K64" s="56" t="n">
        <v>1480443</v>
      </c>
      <c r="L64" s="56" t="n">
        <v>879057</v>
      </c>
      <c r="M64" s="56" t="n">
        <v>331488</v>
      </c>
      <c r="N64" s="56" t="n">
        <v>1824132</v>
      </c>
      <c r="O64" s="56" t="n">
        <v>972320</v>
      </c>
      <c r="P64" s="57" t="n">
        <v>3996445</v>
      </c>
      <c r="Q64" s="58" t="n">
        <v>17872978</v>
      </c>
      <c r="R64" s="78" t="n">
        <v>769711</v>
      </c>
      <c r="S64" s="58" t="n">
        <v>1473226</v>
      </c>
    </row>
    <row r="65" customFormat="false" ht="16.2" hidden="false" customHeight="true" outlineLevel="0" collapsed="false">
      <c r="A65" s="50"/>
      <c r="B65" s="60"/>
      <c r="C65" s="52"/>
      <c r="D65" s="53"/>
      <c r="E65" s="54" t="s">
        <v>29</v>
      </c>
      <c r="F65" s="76" t="n">
        <v>19985693</v>
      </c>
      <c r="G65" s="56" t="n">
        <v>784648</v>
      </c>
      <c r="H65" s="76" t="n">
        <v>51096</v>
      </c>
      <c r="I65" s="56" t="n">
        <v>595482</v>
      </c>
      <c r="J65" s="56" t="n">
        <v>8329154</v>
      </c>
      <c r="K65" s="56" t="n">
        <v>1728386</v>
      </c>
      <c r="L65" s="56" t="n">
        <v>1091022</v>
      </c>
      <c r="M65" s="56" t="n">
        <v>478271</v>
      </c>
      <c r="N65" s="56" t="n">
        <v>1960592</v>
      </c>
      <c r="O65" s="56" t="n">
        <v>943233</v>
      </c>
      <c r="P65" s="57" t="n">
        <v>4023809</v>
      </c>
      <c r="Q65" s="58" t="n">
        <v>19123645</v>
      </c>
      <c r="R65" s="78" t="n">
        <v>862048</v>
      </c>
      <c r="S65" s="58" t="n">
        <v>1888497</v>
      </c>
    </row>
    <row r="66" customFormat="false" ht="16.2" hidden="false" customHeight="true" outlineLevel="0" collapsed="false">
      <c r="A66" s="61"/>
      <c r="B66" s="62"/>
      <c r="C66" s="63"/>
      <c r="D66" s="64"/>
      <c r="E66" s="65" t="s">
        <v>30</v>
      </c>
      <c r="F66" s="77" t="n">
        <v>16872058</v>
      </c>
      <c r="G66" s="67" t="n">
        <v>634416</v>
      </c>
      <c r="H66" s="77" t="n">
        <v>54967</v>
      </c>
      <c r="I66" s="67" t="n">
        <v>468265</v>
      </c>
      <c r="J66" s="67" t="n">
        <v>6689488</v>
      </c>
      <c r="K66" s="67" t="n">
        <v>1432233</v>
      </c>
      <c r="L66" s="67" t="n">
        <v>896118</v>
      </c>
      <c r="M66" s="67" t="n">
        <v>393489</v>
      </c>
      <c r="N66" s="67" t="n">
        <v>1792660</v>
      </c>
      <c r="O66" s="67" t="n">
        <v>1189419</v>
      </c>
      <c r="P66" s="68" t="n">
        <v>3321003</v>
      </c>
      <c r="Q66" s="69" t="n">
        <v>16119909</v>
      </c>
      <c r="R66" s="79" t="n">
        <v>752149</v>
      </c>
      <c r="S66" s="69" t="n">
        <v>1593863</v>
      </c>
    </row>
    <row r="67" customFormat="false" ht="16.2" hidden="false" customHeight="true" outlineLevel="0" collapsed="false">
      <c r="A67" s="50" t="s">
        <v>24</v>
      </c>
      <c r="B67" s="51" t="s">
        <v>59</v>
      </c>
      <c r="C67" s="52" t="s">
        <v>8</v>
      </c>
      <c r="D67" s="53" t="s">
        <v>60</v>
      </c>
      <c r="E67" s="71" t="s">
        <v>27</v>
      </c>
      <c r="F67" s="72" t="n">
        <v>18058412</v>
      </c>
      <c r="G67" s="73" t="n">
        <v>668588</v>
      </c>
      <c r="H67" s="73" t="n">
        <v>47701</v>
      </c>
      <c r="I67" s="73" t="n">
        <v>515035</v>
      </c>
      <c r="J67" s="73" t="n">
        <v>6636782</v>
      </c>
      <c r="K67" s="73" t="n">
        <v>1378156</v>
      </c>
      <c r="L67" s="73" t="n">
        <v>1226816</v>
      </c>
      <c r="M67" s="73" t="n">
        <v>497971</v>
      </c>
      <c r="N67" s="73" t="n">
        <v>2533710</v>
      </c>
      <c r="O67" s="73" t="n">
        <v>1100732</v>
      </c>
      <c r="P67" s="74" t="n">
        <v>3452921</v>
      </c>
      <c r="Q67" s="75" t="n">
        <v>17533674</v>
      </c>
      <c r="R67" s="72" t="n">
        <v>524738</v>
      </c>
      <c r="S67" s="75" t="n">
        <v>2301529</v>
      </c>
    </row>
    <row r="68" customFormat="false" ht="16.2" hidden="false" customHeight="true" outlineLevel="0" collapsed="false">
      <c r="A68" s="50"/>
      <c r="B68" s="60"/>
      <c r="C68" s="52"/>
      <c r="D68" s="53"/>
      <c r="E68" s="54" t="s">
        <v>28</v>
      </c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7"/>
      <c r="Q68" s="58"/>
      <c r="R68" s="78"/>
      <c r="S68" s="58"/>
    </row>
    <row r="69" customFormat="false" ht="16.2" hidden="false" customHeight="true" outlineLevel="0" collapsed="false">
      <c r="A69" s="50"/>
      <c r="B69" s="60"/>
      <c r="C69" s="52"/>
      <c r="D69" s="53"/>
      <c r="E69" s="54" t="s">
        <v>29</v>
      </c>
      <c r="F69" s="76"/>
      <c r="G69" s="56"/>
      <c r="H69" s="76"/>
      <c r="I69" s="56"/>
      <c r="J69" s="56"/>
      <c r="K69" s="56"/>
      <c r="L69" s="56"/>
      <c r="M69" s="56"/>
      <c r="N69" s="56"/>
      <c r="O69" s="56"/>
      <c r="P69" s="57"/>
      <c r="Q69" s="58"/>
      <c r="R69" s="78"/>
      <c r="S69" s="58"/>
    </row>
    <row r="70" customFormat="false" ht="16.2" hidden="false" customHeight="true" outlineLevel="0" collapsed="false">
      <c r="A70" s="61"/>
      <c r="B70" s="62"/>
      <c r="C70" s="63"/>
      <c r="D70" s="64"/>
      <c r="E70" s="65" t="s">
        <v>30</v>
      </c>
      <c r="F70" s="77"/>
      <c r="G70" s="67"/>
      <c r="H70" s="77"/>
      <c r="I70" s="67"/>
      <c r="J70" s="67"/>
      <c r="K70" s="67"/>
      <c r="L70" s="67"/>
      <c r="M70" s="67"/>
      <c r="N70" s="67"/>
      <c r="O70" s="67"/>
      <c r="P70" s="68"/>
      <c r="Q70" s="69"/>
      <c r="R70" s="79"/>
      <c r="S70" s="69"/>
    </row>
    <row r="71" customFormat="false" ht="16.2" hidden="false" customHeight="true" outlineLevel="0" collapsed="false">
      <c r="P71" s="12"/>
      <c r="Q71" s="12"/>
      <c r="R71" s="12"/>
      <c r="S71" s="12"/>
    </row>
    <row r="72" customFormat="false" ht="16.2" hidden="false" customHeight="true" outlineLevel="0" collapsed="false">
      <c r="P72" s="12"/>
      <c r="Q72" s="12"/>
      <c r="R72" s="12"/>
      <c r="S72" s="12"/>
    </row>
    <row r="73" customFormat="false" ht="16.2" hidden="false" customHeight="true" outlineLevel="0" collapsed="false">
      <c r="P73" s="12"/>
      <c r="Q73" s="12"/>
      <c r="R73" s="12"/>
      <c r="S73" s="12"/>
    </row>
    <row r="74" customFormat="false" ht="16.2" hidden="false" customHeight="true" outlineLevel="0" collapsed="false">
      <c r="P74" s="12"/>
      <c r="Q74" s="12"/>
      <c r="R74" s="12"/>
      <c r="S74" s="12"/>
    </row>
    <row r="75" customFormat="false" ht="16.2" hidden="false" customHeight="true" outlineLevel="0" collapsed="false">
      <c r="P75" s="12"/>
      <c r="Q75" s="12"/>
      <c r="R75" s="12"/>
      <c r="S75" s="12"/>
    </row>
    <row r="76" customFormat="false" ht="16.2" hidden="false" customHeight="true" outlineLevel="0" collapsed="false">
      <c r="P76" s="12"/>
      <c r="Q76" s="12"/>
      <c r="R76" s="12"/>
      <c r="S76" s="12"/>
    </row>
    <row r="77" customFormat="false" ht="16.2" hidden="false" customHeight="true" outlineLevel="0" collapsed="false">
      <c r="P77" s="12"/>
      <c r="Q77" s="12"/>
      <c r="R77" s="12"/>
      <c r="S77" s="12"/>
    </row>
    <row r="78" customFormat="false" ht="16.2" hidden="false" customHeight="true" outlineLevel="0" collapsed="false">
      <c r="P78" s="12"/>
      <c r="Q78" s="12"/>
      <c r="R78" s="12"/>
      <c r="S78" s="12"/>
    </row>
    <row r="79" customFormat="false" ht="16.2" hidden="false" customHeight="true" outlineLevel="0" collapsed="false">
      <c r="P79" s="12"/>
      <c r="Q79" s="12"/>
      <c r="R79" s="12"/>
      <c r="S79" s="12"/>
    </row>
    <row r="80" customFormat="false" ht="16.2" hidden="false" customHeight="true" outlineLevel="0" collapsed="false">
      <c r="P80" s="12"/>
      <c r="Q80" s="12"/>
      <c r="R80" s="12"/>
      <c r="S80" s="12"/>
    </row>
    <row r="81" customFormat="false" ht="16.2" hidden="false" customHeight="true" outlineLevel="0" collapsed="false">
      <c r="P81" s="12"/>
      <c r="Q81" s="12"/>
      <c r="R81" s="12"/>
      <c r="S81" s="12"/>
    </row>
    <row r="82" customFormat="false" ht="16.2" hidden="false" customHeight="true" outlineLevel="0" collapsed="false">
      <c r="P82" s="12"/>
      <c r="Q82" s="12"/>
      <c r="R82" s="12"/>
      <c r="S82" s="12"/>
    </row>
    <row r="83" customFormat="false" ht="16.2" hidden="false" customHeight="true" outlineLevel="0" collapsed="false">
      <c r="P83" s="12"/>
      <c r="Q83" s="12"/>
      <c r="R83" s="12"/>
      <c r="S83" s="12"/>
    </row>
    <row r="84" customFormat="false" ht="16.2" hidden="false" customHeight="true" outlineLevel="0" collapsed="false">
      <c r="P84" s="12"/>
      <c r="Q84" s="12"/>
      <c r="R84" s="12"/>
      <c r="S84" s="12"/>
    </row>
    <row r="85" customFormat="false" ht="16.2" hidden="false" customHeight="true" outlineLevel="0" collapsed="false">
      <c r="P85" s="12"/>
      <c r="Q85" s="12"/>
      <c r="R85" s="12"/>
      <c r="S85" s="12"/>
    </row>
    <row r="86" customFormat="false" ht="16.2" hidden="false" customHeight="true" outlineLevel="0" collapsed="false">
      <c r="P86" s="12"/>
      <c r="Q86" s="12"/>
      <c r="R86" s="12"/>
      <c r="S86" s="12"/>
    </row>
    <row r="87" customFormat="false" ht="16.2" hidden="false" customHeight="true" outlineLevel="0" collapsed="false">
      <c r="P87" s="12"/>
      <c r="Q87" s="12"/>
      <c r="R87" s="12"/>
      <c r="S87" s="12"/>
    </row>
    <row r="88" customFormat="false" ht="16.2" hidden="false" customHeight="true" outlineLevel="0" collapsed="false">
      <c r="P88" s="12"/>
      <c r="Q88" s="12"/>
      <c r="R88" s="12"/>
      <c r="S88" s="12"/>
    </row>
    <row r="89" customFormat="false" ht="16.2" hidden="false" customHeight="true" outlineLevel="0" collapsed="false">
      <c r="P89" s="12"/>
      <c r="Q89" s="12"/>
      <c r="R89" s="12"/>
      <c r="S89" s="12"/>
    </row>
    <row r="90" customFormat="false" ht="16.2" hidden="false" customHeight="true" outlineLevel="0" collapsed="false">
      <c r="P90" s="12"/>
      <c r="Q90" s="12"/>
      <c r="R90" s="12"/>
      <c r="S90" s="12"/>
    </row>
    <row r="91" customFormat="false" ht="16.2" hidden="false" customHeight="true" outlineLevel="0" collapsed="false">
      <c r="P91" s="12"/>
      <c r="Q91" s="12"/>
      <c r="R91" s="12"/>
      <c r="S91" s="12"/>
    </row>
    <row r="92" customFormat="false" ht="16.2" hidden="false" customHeight="true" outlineLevel="0" collapsed="false">
      <c r="P92" s="12"/>
      <c r="Q92" s="12"/>
      <c r="R92" s="12"/>
      <c r="S92" s="12"/>
    </row>
  </sheetData>
  <printOptions headings="false" gridLines="false" gridLinesSet="true" horizontalCentered="false" verticalCentered="false"/>
  <pageMargins left="1.18125" right="0.196527777777778" top="0.984027777777778" bottom="0.393055555555556" header="0.7875" footer="0.196527777777778"/>
  <pageSetup paperSize="9" scale="6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R&amp;A</oddHeader>
    <oddFooter>&amp;C&amp;"ＭＳ ゴシック,Regular"－ &amp;P －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A12" activeCellId="0" sqref="AA12"/>
    </sheetView>
  </sheetViews>
  <sheetFormatPr defaultColWidth="8.66015625" defaultRowHeight="16.2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3.1"/>
    <col collapsed="false" customWidth="true" hidden="false" outlineLevel="0" max="4" min="4" style="2" width="4.99"/>
    <col collapsed="false" customWidth="true" hidden="false" outlineLevel="0" max="5" min="5" style="3" width="6.66"/>
    <col collapsed="false" customWidth="true" hidden="false" outlineLevel="0" max="19" min="6" style="4" width="13.77"/>
    <col collapsed="false" customWidth="false" hidden="false" outlineLevel="0" max="40" min="20" style="81" width="8.66"/>
    <col collapsed="false" customWidth="false" hidden="false" outlineLevel="0" max="47" min="41" style="12" width="8.66"/>
    <col collapsed="false" customWidth="false" hidden="false" outlineLevel="0" max="257" min="48" style="5" width="8.66"/>
  </cols>
  <sheetData>
    <row r="1" customFormat="false" ht="19.95" hidden="false" customHeight="true" outlineLevel="0" collapsed="false">
      <c r="A1" s="6" t="s">
        <v>0</v>
      </c>
      <c r="B1" s="7"/>
      <c r="C1" s="7"/>
      <c r="D1" s="8"/>
      <c r="E1" s="9"/>
      <c r="F1" s="10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1"/>
      <c r="V1" s="11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</row>
    <row r="2" s="20" customFormat="true" ht="19.95" hidden="false" customHeight="true" outlineLevel="0" collapsed="false">
      <c r="A2" s="14"/>
      <c r="B2" s="15"/>
      <c r="C2" s="15"/>
      <c r="D2" s="16"/>
      <c r="E2" s="17"/>
      <c r="F2" s="14"/>
      <c r="G2" s="18" t="s">
        <v>67</v>
      </c>
      <c r="H2" s="18"/>
      <c r="I2" s="14"/>
      <c r="J2" s="19" t="s">
        <v>2</v>
      </c>
      <c r="K2" s="19" t="s">
        <v>61</v>
      </c>
      <c r="L2" s="14"/>
      <c r="M2" s="14"/>
      <c r="N2" s="18" t="s">
        <v>67</v>
      </c>
      <c r="O2" s="18"/>
      <c r="P2" s="14"/>
      <c r="Q2" s="19" t="s">
        <v>2</v>
      </c>
      <c r="R2" s="19" t="s">
        <v>61</v>
      </c>
      <c r="S2" s="14"/>
      <c r="T2" s="83"/>
      <c r="U2" s="82"/>
      <c r="V2" s="82"/>
      <c r="W2" s="82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4"/>
      <c r="AP2" s="84"/>
      <c r="AQ2" s="84"/>
      <c r="AR2" s="84"/>
      <c r="AS2" s="84"/>
      <c r="AT2" s="84"/>
      <c r="AU2" s="84"/>
    </row>
    <row r="3" s="27" customFormat="true" ht="19.95" hidden="false" customHeight="true" outlineLevel="0" collapsed="false">
      <c r="A3" s="21" t="s">
        <v>66</v>
      </c>
      <c r="B3" s="22"/>
      <c r="C3" s="22"/>
      <c r="D3" s="23"/>
      <c r="E3" s="24"/>
      <c r="F3" s="25"/>
      <c r="G3" s="26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86"/>
      <c r="U3" s="85"/>
      <c r="V3" s="85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7"/>
      <c r="AP3" s="87"/>
      <c r="AQ3" s="87"/>
      <c r="AR3" s="87"/>
      <c r="AS3" s="87"/>
      <c r="AT3" s="87"/>
      <c r="AU3" s="87"/>
    </row>
    <row r="4" customFormat="false" ht="19.95" hidden="false" customHeight="true" outlineLevel="0" collapsed="false">
      <c r="A4" s="28" t="s">
        <v>62</v>
      </c>
      <c r="B4" s="29"/>
      <c r="C4" s="29"/>
      <c r="D4" s="30"/>
      <c r="E4" s="28"/>
      <c r="F4" s="31" t="s">
        <v>5</v>
      </c>
      <c r="G4" s="32"/>
      <c r="H4" s="32"/>
      <c r="I4" s="32"/>
      <c r="J4" s="32"/>
      <c r="K4" s="32"/>
      <c r="L4" s="32"/>
      <c r="M4" s="31" t="s">
        <v>5</v>
      </c>
      <c r="N4" s="32"/>
      <c r="O4" s="32"/>
      <c r="P4" s="32"/>
      <c r="Q4" s="32"/>
      <c r="R4" s="32"/>
      <c r="S4" s="32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s="42" customFormat="true" ht="16.2" hidden="false" customHeight="true" outlineLevel="0" collapsed="false">
      <c r="A5" s="33"/>
      <c r="B5" s="34"/>
      <c r="C5" s="34"/>
      <c r="D5" s="34"/>
      <c r="E5" s="35"/>
      <c r="F5" s="36" t="s">
        <v>6</v>
      </c>
      <c r="G5" s="37"/>
      <c r="H5" s="37"/>
      <c r="I5" s="37"/>
      <c r="J5" s="38"/>
      <c r="K5" s="38"/>
      <c r="L5" s="37"/>
      <c r="M5" s="37"/>
      <c r="N5" s="37"/>
      <c r="O5" s="38"/>
      <c r="P5" s="39"/>
      <c r="Q5" s="88" t="s">
        <v>6</v>
      </c>
      <c r="R5" s="39"/>
      <c r="S5" s="40" t="s">
        <v>7</v>
      </c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1"/>
      <c r="AJ5" s="91"/>
      <c r="AK5" s="91"/>
      <c r="AL5" s="91"/>
      <c r="AM5" s="91"/>
      <c r="AN5" s="91"/>
      <c r="AO5" s="92"/>
      <c r="AP5" s="92"/>
      <c r="AQ5" s="92"/>
      <c r="AR5" s="92"/>
      <c r="AS5" s="92"/>
      <c r="AT5" s="92"/>
      <c r="AU5" s="92"/>
    </row>
    <row r="6" s="42" customFormat="true" ht="24" hidden="false" customHeight="true" outlineLevel="0" collapsed="false">
      <c r="A6" s="43"/>
      <c r="B6" s="44" t="s">
        <v>8</v>
      </c>
      <c r="C6" s="44"/>
      <c r="D6" s="44"/>
      <c r="E6" s="45" t="s">
        <v>9</v>
      </c>
      <c r="F6" s="46" t="s">
        <v>10</v>
      </c>
      <c r="G6" s="46" t="s">
        <v>11</v>
      </c>
      <c r="H6" s="46" t="s">
        <v>12</v>
      </c>
      <c r="I6" s="46" t="s">
        <v>13</v>
      </c>
      <c r="J6" s="46" t="s">
        <v>14</v>
      </c>
      <c r="K6" s="46" t="s">
        <v>15</v>
      </c>
      <c r="L6" s="46" t="s">
        <v>16</v>
      </c>
      <c r="M6" s="46" t="s">
        <v>17</v>
      </c>
      <c r="N6" s="46" t="s">
        <v>18</v>
      </c>
      <c r="O6" s="46" t="s">
        <v>19</v>
      </c>
      <c r="P6" s="47" t="s">
        <v>20</v>
      </c>
      <c r="Q6" s="93" t="s">
        <v>21</v>
      </c>
      <c r="R6" s="47" t="s">
        <v>22</v>
      </c>
      <c r="S6" s="48" t="s">
        <v>23</v>
      </c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1"/>
      <c r="AJ6" s="91"/>
      <c r="AK6" s="91"/>
      <c r="AL6" s="91"/>
      <c r="AM6" s="91"/>
      <c r="AN6" s="91"/>
      <c r="AO6" s="92"/>
      <c r="AP6" s="92"/>
      <c r="AQ6" s="92"/>
      <c r="AR6" s="92"/>
      <c r="AS6" s="92"/>
      <c r="AT6" s="92"/>
      <c r="AU6" s="92"/>
    </row>
    <row r="7" customFormat="false" ht="16.2" hidden="false" customHeight="true" outlineLevel="0" collapsed="false">
      <c r="A7" s="50" t="s">
        <v>24</v>
      </c>
      <c r="B7" s="51" t="s">
        <v>25</v>
      </c>
      <c r="C7" s="52" t="s">
        <v>8</v>
      </c>
      <c r="D7" s="53" t="s">
        <v>26</v>
      </c>
      <c r="E7" s="54" t="s">
        <v>27</v>
      </c>
      <c r="F7" s="94" t="s">
        <v>63</v>
      </c>
      <c r="G7" s="94" t="s">
        <v>63</v>
      </c>
      <c r="H7" s="94" t="s">
        <v>63</v>
      </c>
      <c r="I7" s="94" t="s">
        <v>63</v>
      </c>
      <c r="J7" s="94" t="s">
        <v>63</v>
      </c>
      <c r="K7" s="94" t="s">
        <v>63</v>
      </c>
      <c r="L7" s="94" t="s">
        <v>63</v>
      </c>
      <c r="M7" s="94" t="s">
        <v>63</v>
      </c>
      <c r="N7" s="94" t="s">
        <v>63</v>
      </c>
      <c r="O7" s="94" t="s">
        <v>63</v>
      </c>
      <c r="P7" s="95" t="s">
        <v>63</v>
      </c>
      <c r="Q7" s="96" t="s">
        <v>63</v>
      </c>
      <c r="R7" s="97" t="s">
        <v>63</v>
      </c>
      <c r="S7" s="94" t="s">
        <v>63</v>
      </c>
      <c r="T7" s="13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6.2" hidden="false" customHeight="true" outlineLevel="0" collapsed="false">
      <c r="A8" s="50"/>
      <c r="B8" s="60"/>
      <c r="C8" s="52"/>
      <c r="D8" s="53"/>
      <c r="E8" s="54" t="s">
        <v>28</v>
      </c>
      <c r="F8" s="94" t="s">
        <v>63</v>
      </c>
      <c r="G8" s="94" t="s">
        <v>63</v>
      </c>
      <c r="H8" s="94" t="s">
        <v>63</v>
      </c>
      <c r="I8" s="94" t="s">
        <v>63</v>
      </c>
      <c r="J8" s="94" t="s">
        <v>63</v>
      </c>
      <c r="K8" s="94" t="s">
        <v>63</v>
      </c>
      <c r="L8" s="94" t="s">
        <v>63</v>
      </c>
      <c r="M8" s="94" t="s">
        <v>63</v>
      </c>
      <c r="N8" s="94" t="s">
        <v>63</v>
      </c>
      <c r="O8" s="94" t="s">
        <v>63</v>
      </c>
      <c r="P8" s="95" t="s">
        <v>63</v>
      </c>
      <c r="Q8" s="98" t="s">
        <v>63</v>
      </c>
      <c r="R8" s="99" t="s">
        <v>63</v>
      </c>
      <c r="S8" s="94" t="s">
        <v>63</v>
      </c>
      <c r="T8" s="13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6.2" hidden="false" customHeight="true" outlineLevel="0" collapsed="false">
      <c r="A9" s="50"/>
      <c r="B9" s="60"/>
      <c r="C9" s="52"/>
      <c r="D9" s="53"/>
      <c r="E9" s="54" t="s">
        <v>29</v>
      </c>
      <c r="F9" s="94" t="s">
        <v>63</v>
      </c>
      <c r="G9" s="94" t="s">
        <v>63</v>
      </c>
      <c r="H9" s="94" t="s">
        <v>63</v>
      </c>
      <c r="I9" s="94" t="s">
        <v>63</v>
      </c>
      <c r="J9" s="94" t="s">
        <v>63</v>
      </c>
      <c r="K9" s="94" t="s">
        <v>63</v>
      </c>
      <c r="L9" s="94" t="s">
        <v>63</v>
      </c>
      <c r="M9" s="94" t="s">
        <v>63</v>
      </c>
      <c r="N9" s="94" t="s">
        <v>63</v>
      </c>
      <c r="O9" s="94" t="s">
        <v>63</v>
      </c>
      <c r="P9" s="95" t="s">
        <v>63</v>
      </c>
      <c r="Q9" s="98" t="s">
        <v>63</v>
      </c>
      <c r="R9" s="99" t="s">
        <v>63</v>
      </c>
      <c r="S9" s="94" t="s">
        <v>63</v>
      </c>
      <c r="T9" s="13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6.2" hidden="false" customHeight="true" outlineLevel="0" collapsed="false">
      <c r="A10" s="61"/>
      <c r="B10" s="62"/>
      <c r="C10" s="63"/>
      <c r="D10" s="64"/>
      <c r="E10" s="65" t="s">
        <v>30</v>
      </c>
      <c r="F10" s="94" t="s">
        <v>63</v>
      </c>
      <c r="G10" s="94" t="s">
        <v>63</v>
      </c>
      <c r="H10" s="94" t="s">
        <v>63</v>
      </c>
      <c r="I10" s="94" t="s">
        <v>63</v>
      </c>
      <c r="J10" s="94" t="s">
        <v>63</v>
      </c>
      <c r="K10" s="94" t="s">
        <v>63</v>
      </c>
      <c r="L10" s="94" t="s">
        <v>63</v>
      </c>
      <c r="M10" s="94" t="s">
        <v>63</v>
      </c>
      <c r="N10" s="94" t="s">
        <v>63</v>
      </c>
      <c r="O10" s="94" t="s">
        <v>63</v>
      </c>
      <c r="P10" s="95" t="s">
        <v>63</v>
      </c>
      <c r="Q10" s="100" t="s">
        <v>63</v>
      </c>
      <c r="R10" s="101" t="s">
        <v>63</v>
      </c>
      <c r="S10" s="94" t="s">
        <v>63</v>
      </c>
      <c r="T10" s="13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16.2" hidden="false" customHeight="true" outlineLevel="0" collapsed="false">
      <c r="A11" s="50" t="s">
        <v>24</v>
      </c>
      <c r="B11" s="51" t="s">
        <v>31</v>
      </c>
      <c r="C11" s="52" t="s">
        <v>8</v>
      </c>
      <c r="D11" s="53" t="s">
        <v>32</v>
      </c>
      <c r="E11" s="71" t="s">
        <v>27</v>
      </c>
      <c r="F11" s="112" t="n">
        <f aca="false">'4新設投資額(原・取付)'!F11/'4新設投資額(原・取付)'!F7*100-100</f>
        <v>-1.19880375617851</v>
      </c>
      <c r="G11" s="112" t="n">
        <f aca="false">'4新設投資額(原・取付)'!G11/'4新設投資額(原・取付)'!G7*100-100</f>
        <v>-23.2484388762659</v>
      </c>
      <c r="H11" s="112" t="n">
        <f aca="false">'4新設投資額(原・取付)'!H11/'4新設投資額(原・取付)'!H7*100-100</f>
        <v>59.1092992371599</v>
      </c>
      <c r="I11" s="112" t="n">
        <f aca="false">'4新設投資額(原・取付)'!I11/'4新設投資額(原・取付)'!I7*100-100</f>
        <v>-3.59982516026976</v>
      </c>
      <c r="J11" s="112" t="n">
        <f aca="false">'4新設投資額(原・取付)'!J11/'4新設投資額(原・取付)'!J7*100-100</f>
        <v>8.08025537619179</v>
      </c>
      <c r="K11" s="112" t="n">
        <f aca="false">'4新設投資額(原・取付)'!K11/'4新設投資額(原・取付)'!K7*100-100</f>
        <v>2.73180127361046</v>
      </c>
      <c r="L11" s="112" t="n">
        <f aca="false">'4新設投資額(原・取付)'!L11/'4新設投資額(原・取付)'!L7*100-100</f>
        <v>-20.1635974871956</v>
      </c>
      <c r="M11" s="112" t="n">
        <f aca="false">'4新設投資額(原・取付)'!M11/'4新設投資額(原・取付)'!M7*100-100</f>
        <v>-25.6392630562585</v>
      </c>
      <c r="N11" s="112" t="n">
        <f aca="false">'4新設投資額(原・取付)'!N11/'4新設投資額(原・取付)'!N7*100-100</f>
        <v>6.37426503004946</v>
      </c>
      <c r="O11" s="112" t="n">
        <f aca="false">'4新設投資額(原・取付)'!O11/'4新設投資額(原・取付)'!O7*100-100</f>
        <v>6.47040597506586</v>
      </c>
      <c r="P11" s="113" t="n">
        <f aca="false">'4新設投資額(原・取付)'!P11/'4新設投資額(原・取付)'!P7*100-100</f>
        <v>-9.47018435940493</v>
      </c>
      <c r="Q11" s="103" t="n">
        <f aca="false">'4新設投資額(原・取付)'!Q11/'4新設投資額(原・取付)'!Q7*100-100</f>
        <v>0.604630381401577</v>
      </c>
      <c r="R11" s="113" t="n">
        <f aca="false">'4新設投資額(原・取付)'!R11/'4新設投資額(原・取付)'!R7*100-100</f>
        <v>-15.5748890708918</v>
      </c>
      <c r="S11" s="96" t="n">
        <f aca="false">'4新設投資額(原・取付)'!S11/'4新設投資額(原・取付)'!S7*100-100</f>
        <v>5.09792602514776</v>
      </c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16.2" hidden="false" customHeight="true" outlineLevel="0" collapsed="false">
      <c r="A12" s="50"/>
      <c r="B12" s="60"/>
      <c r="C12" s="52"/>
      <c r="D12" s="53"/>
      <c r="E12" s="54" t="s">
        <v>28</v>
      </c>
      <c r="F12" s="106" t="n">
        <f aca="false">'4新設投資額(原・取付)'!F12/'4新設投資額(原・取付)'!F8*100-100</f>
        <v>5.99478761493411</v>
      </c>
      <c r="G12" s="106" t="n">
        <f aca="false">'4新設投資額(原・取付)'!G12/'4新設投資額(原・取付)'!G8*100-100</f>
        <v>18.4991141657648</v>
      </c>
      <c r="H12" s="106" t="n">
        <f aca="false">'4新設投資額(原・取付)'!H12/'4新設投資額(原・取付)'!H8*100-100</f>
        <v>-29.9049284231232</v>
      </c>
      <c r="I12" s="106" t="n">
        <f aca="false">'4新設投資額(原・取付)'!I12/'4新設投資額(原・取付)'!I8*100-100</f>
        <v>-13.8363158317828</v>
      </c>
      <c r="J12" s="106" t="n">
        <f aca="false">'4新設投資額(原・取付)'!J12/'4新設投資額(原・取付)'!J8*100-100</f>
        <v>12.1093559187017</v>
      </c>
      <c r="K12" s="106" t="n">
        <f aca="false">'4新設投資額(原・取付)'!K12/'4新設投資額(原・取付)'!K8*100-100</f>
        <v>-5.18797880214885</v>
      </c>
      <c r="L12" s="106" t="n">
        <f aca="false">'4新設投資額(原・取付)'!L12/'4新設投資額(原・取付)'!L8*100-100</f>
        <v>-9.92985251954667</v>
      </c>
      <c r="M12" s="106" t="n">
        <f aca="false">'4新設投資額(原・取付)'!M12/'4新設投資額(原・取付)'!M8*100-100</f>
        <v>19.486494047434</v>
      </c>
      <c r="N12" s="106" t="n">
        <f aca="false">'4新設投資額(原・取付)'!N12/'4新設投資額(原・取付)'!N8*100-100</f>
        <v>-1.91203670341812</v>
      </c>
      <c r="O12" s="106" t="n">
        <f aca="false">'4新設投資額(原・取付)'!O12/'4新設投資額(原・取付)'!O8*100-100</f>
        <v>27.5149496320745</v>
      </c>
      <c r="P12" s="107" t="n">
        <f aca="false">'4新設投資額(原・取付)'!P12/'4新設投資額(原・取付)'!P8*100-100</f>
        <v>-0.164757036960708</v>
      </c>
      <c r="Q12" s="105" t="n">
        <f aca="false">'4新設投資額(原・取付)'!Q12/'4新設投資額(原・取付)'!Q8*100-100</f>
        <v>6.16508045168922</v>
      </c>
      <c r="R12" s="107" t="n">
        <f aca="false">'4新設投資額(原・取付)'!R12/'4新設投資額(原・取付)'!R8*100-100</f>
        <v>4.81292257306967</v>
      </c>
      <c r="S12" s="98" t="n">
        <f aca="false">'4新設投資額(原・取付)'!S12/'4新設投資額(原・取付)'!S8*100-100</f>
        <v>11.5799544129171</v>
      </c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6.2" hidden="false" customHeight="true" outlineLevel="0" collapsed="false">
      <c r="A13" s="50"/>
      <c r="B13" s="60"/>
      <c r="C13" s="52"/>
      <c r="D13" s="53"/>
      <c r="E13" s="54" t="s">
        <v>29</v>
      </c>
      <c r="F13" s="106" t="n">
        <f aca="false">'4新設投資額(原・取付)'!F13/'4新設投資額(原・取付)'!F9*100-100</f>
        <v>2.12008984015435</v>
      </c>
      <c r="G13" s="106" t="n">
        <f aca="false">'4新設投資額(原・取付)'!G13/'4新設投資額(原・取付)'!G9*100-100</f>
        <v>10.3957943723485</v>
      </c>
      <c r="H13" s="106" t="n">
        <f aca="false">'4新設投資額(原・取付)'!H13/'4新設投資額(原・取付)'!H9*100-100</f>
        <v>12.0959262656316</v>
      </c>
      <c r="I13" s="106" t="n">
        <f aca="false">'4新設投資額(原・取付)'!I13/'4新設投資額(原・取付)'!I9*100-100</f>
        <v>4.16655658288674</v>
      </c>
      <c r="J13" s="106" t="n">
        <f aca="false">'4新設投資額(原・取付)'!J13/'4新設投資額(原・取付)'!J9*100-100</f>
        <v>8.78299217495386</v>
      </c>
      <c r="K13" s="106" t="n">
        <f aca="false">'4新設投資額(原・取付)'!K13/'4新設投資額(原・取付)'!K9*100-100</f>
        <v>-7.62463973596132</v>
      </c>
      <c r="L13" s="106" t="n">
        <f aca="false">'4新設投資額(原・取付)'!L13/'4新設投資額(原・取付)'!L9*100-100</f>
        <v>-12.4406239639013</v>
      </c>
      <c r="M13" s="106" t="n">
        <f aca="false">'4新設投資額(原・取付)'!M13/'4新設投資額(原・取付)'!M9*100-100</f>
        <v>2.3127462975105</v>
      </c>
      <c r="N13" s="106" t="n">
        <f aca="false">'4新設投資額(原・取付)'!N13/'4新設投資額(原・取付)'!N9*100-100</f>
        <v>3.09938923595207</v>
      </c>
      <c r="O13" s="106" t="n">
        <f aca="false">'4新設投資額(原・取付)'!O13/'4新設投資額(原・取付)'!O9*100-100</f>
        <v>4.68178339443939</v>
      </c>
      <c r="P13" s="107" t="n">
        <f aca="false">'4新設投資額(原・取付)'!P13/'4新設投資額(原・取付)'!P9*100-100</f>
        <v>-6.04472951118422</v>
      </c>
      <c r="Q13" s="105" t="n">
        <f aca="false">'4新設投資額(原・取付)'!Q13/'4新設投資額(原・取付)'!Q9*100-100</f>
        <v>2.71175512579687</v>
      </c>
      <c r="R13" s="107" t="n">
        <f aca="false">'4新設投資額(原・取付)'!R13/'4新設投資額(原・取付)'!R9*100-100</f>
        <v>-2.76639087018545</v>
      </c>
      <c r="S13" s="98" t="n">
        <f aca="false">'4新設投資額(原・取付)'!S13/'4新設投資額(原・取付)'!S9*100-100</f>
        <v>5.44721022817302</v>
      </c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6.2" hidden="false" customHeight="true" outlineLevel="0" collapsed="false">
      <c r="A14" s="61"/>
      <c r="B14" s="62"/>
      <c r="C14" s="63"/>
      <c r="D14" s="64"/>
      <c r="E14" s="65" t="s">
        <v>30</v>
      </c>
      <c r="F14" s="109" t="n">
        <f aca="false">'4新設投資額(原・取付)'!F14/'4新設投資額(原・取付)'!F10*100-100</f>
        <v>1.11351204769309</v>
      </c>
      <c r="G14" s="109" t="n">
        <f aca="false">'4新設投資額(原・取付)'!G14/'4新設投資額(原・取付)'!G10*100-100</f>
        <v>22.8879379276195</v>
      </c>
      <c r="H14" s="109" t="n">
        <f aca="false">'4新設投資額(原・取付)'!H14/'4新設投資額(原・取付)'!H10*100-100</f>
        <v>-24.180533394119</v>
      </c>
      <c r="I14" s="109" t="n">
        <f aca="false">'4新設投資額(原・取付)'!I14/'4新設投資額(原・取付)'!I10*100-100</f>
        <v>-0.0521074641234804</v>
      </c>
      <c r="J14" s="109" t="n">
        <f aca="false">'4新設投資額(原・取付)'!J14/'4新設投資額(原・取付)'!J10*100-100</f>
        <v>4.40268737624908</v>
      </c>
      <c r="K14" s="109" t="n">
        <f aca="false">'4新設投資額(原・取付)'!K14/'4新設投資額(原・取付)'!K10*100-100</f>
        <v>1.74327618581206</v>
      </c>
      <c r="L14" s="109" t="n">
        <f aca="false">'4新設投資額(原・取付)'!L14/'4新設投資額(原・取付)'!L10*100-100</f>
        <v>-8.73699192915704</v>
      </c>
      <c r="M14" s="109" t="n">
        <f aca="false">'4新設投資額(原・取付)'!M14/'4新設投資額(原・取付)'!M10*100-100</f>
        <v>-6.05195779448458</v>
      </c>
      <c r="N14" s="109" t="n">
        <f aca="false">'4新設投資額(原・取付)'!N14/'4新設投資額(原・取付)'!N10*100-100</f>
        <v>1.43345800800634</v>
      </c>
      <c r="O14" s="109" t="n">
        <f aca="false">'4新設投資額(原・取付)'!O14/'4新設投資額(原・取付)'!O10*100-100</f>
        <v>-20.4743843700232</v>
      </c>
      <c r="P14" s="110" t="n">
        <f aca="false">'4新設投資額(原・取付)'!P14/'4新設投資額(原・取付)'!P10*100-100</f>
        <v>3.63249788010538</v>
      </c>
      <c r="Q14" s="108" t="n">
        <f aca="false">'4新設投資額(原・取付)'!Q14/'4新設投資額(原・取付)'!Q10*100-100</f>
        <v>0.579588452346542</v>
      </c>
      <c r="R14" s="110" t="n">
        <f aca="false">'4新設投資額(原・取付)'!R14/'4新設投資額(原・取付)'!R10*100-100</f>
        <v>4.81216845585696</v>
      </c>
      <c r="S14" s="100" t="n">
        <f aca="false">'4新設投資額(原・取付)'!S14/'4新設投資額(原・取付)'!S10*100-100</f>
        <v>15.2366401960949</v>
      </c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customFormat="false" ht="16.2" hidden="false" customHeight="true" outlineLevel="0" collapsed="false">
      <c r="A15" s="50" t="s">
        <v>24</v>
      </c>
      <c r="B15" s="51" t="s">
        <v>33</v>
      </c>
      <c r="C15" s="52" t="s">
        <v>8</v>
      </c>
      <c r="D15" s="53" t="s">
        <v>34</v>
      </c>
      <c r="E15" s="54" t="s">
        <v>27</v>
      </c>
      <c r="F15" s="112" t="n">
        <f aca="false">'4新設投資額(原・取付)'!F15/'4新設投資額(原・取付)'!F11*100-100</f>
        <v>-4.43282083319207</v>
      </c>
      <c r="G15" s="112" t="n">
        <f aca="false">'4新設投資額(原・取付)'!G15/'4新設投資額(原・取付)'!G11*100-100</f>
        <v>-14.610617978937</v>
      </c>
      <c r="H15" s="112" t="n">
        <f aca="false">'4新設投資額(原・取付)'!H15/'4新設投資額(原・取付)'!H11*100-100</f>
        <v>-45.0172755153539</v>
      </c>
      <c r="I15" s="112" t="n">
        <f aca="false">'4新設投資額(原・取付)'!I15/'4新設投資額(原・取付)'!I11*100-100</f>
        <v>-5.72963110904792</v>
      </c>
      <c r="J15" s="112" t="n">
        <f aca="false">'4新設投資額(原・取付)'!J15/'4新設投資額(原・取付)'!J11*100-100</f>
        <v>1.30246766903817</v>
      </c>
      <c r="K15" s="112" t="n">
        <f aca="false">'4新設投資額(原・取付)'!K15/'4新設投資額(原・取付)'!K11*100-100</f>
        <v>-6.80814473535816</v>
      </c>
      <c r="L15" s="112" t="n">
        <f aca="false">'4新設投資額(原・取付)'!L15/'4新設投資額(原・取付)'!L11*100-100</f>
        <v>18.8551699224143</v>
      </c>
      <c r="M15" s="112" t="n">
        <f aca="false">'4新設投資額(原・取付)'!M15/'4新設投資額(原・取付)'!M11*100-100</f>
        <v>-34.8257319655659</v>
      </c>
      <c r="N15" s="112" t="n">
        <f aca="false">'4新設投資額(原・取付)'!N15/'4新設投資額(原・取付)'!N11*100-100</f>
        <v>-9.80025274734324</v>
      </c>
      <c r="O15" s="112" t="n">
        <f aca="false">'4新設投資額(原・取付)'!O15/'4新設投資額(原・取付)'!O11*100-100</f>
        <v>-30.3878031222598</v>
      </c>
      <c r="P15" s="113" t="n">
        <f aca="false">'4新設投資額(原・取付)'!P15/'4新設投資額(原・取付)'!P11*100-100</f>
        <v>22.4459317665515</v>
      </c>
      <c r="Q15" s="103" t="n">
        <f aca="false">'4新設投資額(原・取付)'!Q15/'4新設投資額(原・取付)'!Q11*100-100</f>
        <v>-3.01626513296959</v>
      </c>
      <c r="R15" s="113" t="n">
        <f aca="false">'4新設投資額(原・取付)'!R15/'4新設投資額(原・取付)'!R11*100-100</f>
        <v>-17.8889560031382</v>
      </c>
      <c r="S15" s="96" t="n">
        <f aca="false">'4新設投資額(原・取付)'!S15/'4新設投資額(原・取付)'!S11*100-100</f>
        <v>6.46868048019383</v>
      </c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customFormat="false" ht="16.2" hidden="false" customHeight="true" outlineLevel="0" collapsed="false">
      <c r="A16" s="50"/>
      <c r="B16" s="60"/>
      <c r="C16" s="52"/>
      <c r="D16" s="53"/>
      <c r="E16" s="54" t="s">
        <v>28</v>
      </c>
      <c r="F16" s="106" t="n">
        <f aca="false">'4新設投資額(原・取付)'!F16/'4新設投資額(原・取付)'!F12*100-100</f>
        <v>-1.30397280304581</v>
      </c>
      <c r="G16" s="106" t="n">
        <f aca="false">'4新設投資額(原・取付)'!G16/'4新設投資額(原・取付)'!G12*100-100</f>
        <v>-30.4905291571648</v>
      </c>
      <c r="H16" s="106" t="n">
        <f aca="false">'4新設投資額(原・取付)'!H16/'4新設投資額(原・取付)'!H12*100-100</f>
        <v>-13.2296083811424</v>
      </c>
      <c r="I16" s="106" t="n">
        <f aca="false">'4新設投資額(原・取付)'!I16/'4新設投資額(原・取付)'!I12*100-100</f>
        <v>-27.3894300183293</v>
      </c>
      <c r="J16" s="106" t="n">
        <f aca="false">'4新設投資額(原・取付)'!J16/'4新設投資額(原・取付)'!J12*100-100</f>
        <v>-3.41046109913351</v>
      </c>
      <c r="K16" s="106" t="n">
        <f aca="false">'4新設投資額(原・取付)'!K16/'4新設投資額(原・取付)'!K12*100-100</f>
        <v>-8.65800710294965</v>
      </c>
      <c r="L16" s="106" t="n">
        <f aca="false">'4新設投資額(原・取付)'!L16/'4新設投資額(原・取付)'!L12*100-100</f>
        <v>2.41778465840201</v>
      </c>
      <c r="M16" s="106" t="n">
        <f aca="false">'4新設投資額(原・取付)'!M16/'4新設投資額(原・取付)'!M12*100-100</f>
        <v>4.26118626430801</v>
      </c>
      <c r="N16" s="106" t="n">
        <f aca="false">'4新設投資額(原・取付)'!N16/'4新設投資額(原・取付)'!N12*100-100</f>
        <v>7.08153345425863</v>
      </c>
      <c r="O16" s="106" t="n">
        <f aca="false">'4新設投資額(原・取付)'!O16/'4新設投資額(原・取付)'!O12*100-100</f>
        <v>4.08660426534289</v>
      </c>
      <c r="P16" s="107" t="n">
        <f aca="false">'4新設投資額(原・取付)'!P16/'4新設投資額(原・取付)'!P12*100-100</f>
        <v>17.4031128351903</v>
      </c>
      <c r="Q16" s="105" t="n">
        <f aca="false">'4新設投資額(原・取付)'!Q16/'4新設投資額(原・取付)'!Q12*100-100</f>
        <v>1.4639461052236</v>
      </c>
      <c r="R16" s="107" t="n">
        <f aca="false">'4新設投資額(原・取付)'!R16/'4新設投資額(原・取付)'!R12*100-100</f>
        <v>-20.7616830399697</v>
      </c>
      <c r="S16" s="98" t="n">
        <f aca="false">'4新設投資額(原・取付)'!S16/'4新設投資額(原・取付)'!S12*100-100</f>
        <v>10.7266553177836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customFormat="false" ht="16.2" hidden="false" customHeight="true" outlineLevel="0" collapsed="false">
      <c r="A17" s="50"/>
      <c r="B17" s="60"/>
      <c r="C17" s="52"/>
      <c r="D17" s="53"/>
      <c r="E17" s="54" t="s">
        <v>29</v>
      </c>
      <c r="F17" s="106" t="n">
        <f aca="false">'4新設投資額(原・取付)'!F17/'4新設投資額(原・取付)'!F13*100-100</f>
        <v>-1.16003097374853</v>
      </c>
      <c r="G17" s="106" t="n">
        <f aca="false">'4新設投資額(原・取付)'!G17/'4新設投資額(原・取付)'!G13*100-100</f>
        <v>-12.1022628448633</v>
      </c>
      <c r="H17" s="106" t="n">
        <f aca="false">'4新設投資額(原・取付)'!H17/'4新設投資額(原・取付)'!H13*100-100</f>
        <v>-39.9976051728267</v>
      </c>
      <c r="I17" s="106" t="n">
        <f aca="false">'4新設投資額(原・取付)'!I17/'4新設投資額(原・取付)'!I13*100-100</f>
        <v>-21.9118877926294</v>
      </c>
      <c r="J17" s="106" t="n">
        <f aca="false">'4新設投資額(原・取付)'!J17/'4新設投資額(原・取付)'!J13*100-100</f>
        <v>1.04815167021681</v>
      </c>
      <c r="K17" s="106" t="n">
        <f aca="false">'4新設投資額(原・取付)'!K17/'4新設投資額(原・取付)'!K13*100-100</f>
        <v>3.60460778880611</v>
      </c>
      <c r="L17" s="106" t="n">
        <f aca="false">'4新設投資額(原・取付)'!L17/'4新設投資額(原・取付)'!L13*100-100</f>
        <v>18.8568557622686</v>
      </c>
      <c r="M17" s="106" t="n">
        <f aca="false">'4新設投資額(原・取付)'!M17/'4新設投資額(原・取付)'!M13*100-100</f>
        <v>20.0734990502932</v>
      </c>
      <c r="N17" s="106" t="n">
        <f aca="false">'4新設投資額(原・取付)'!N17/'4新設投資額(原・取付)'!N13*100-100</f>
        <v>-4.03095740650539</v>
      </c>
      <c r="O17" s="106" t="n">
        <f aca="false">'4新設投資額(原・取付)'!O17/'4新設投資額(原・取付)'!O13*100-100</f>
        <v>-42.5996122298053</v>
      </c>
      <c r="P17" s="107" t="n">
        <f aca="false">'4新設投資額(原・取付)'!P17/'4新設投資額(原・取付)'!P13*100-100</f>
        <v>28.1832444035859</v>
      </c>
      <c r="Q17" s="105" t="n">
        <f aca="false">'4新設投資額(原・取付)'!Q17/'4新設投資額(原・取付)'!Q13*100-100</f>
        <v>-0.449518106311643</v>
      </c>
      <c r="R17" s="107" t="n">
        <f aca="false">'4新設投資額(原・取付)'!R17/'4新設投資額(原・取付)'!R13*100-100</f>
        <v>-7.35866208064581</v>
      </c>
      <c r="S17" s="98" t="n">
        <f aca="false">'4新設投資額(原・取付)'!S17/'4新設投資額(原・取付)'!S13*100-100</f>
        <v>9.51103002896183</v>
      </c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16.2" hidden="false" customHeight="true" outlineLevel="0" collapsed="false">
      <c r="A18" s="61"/>
      <c r="B18" s="62"/>
      <c r="C18" s="63"/>
      <c r="D18" s="64"/>
      <c r="E18" s="65" t="s">
        <v>30</v>
      </c>
      <c r="F18" s="109" t="n">
        <f aca="false">'4新設投資額(原・取付)'!F18/'4新設投資額(原・取付)'!F14*100-100</f>
        <v>4.88519773638723</v>
      </c>
      <c r="G18" s="109" t="n">
        <f aca="false">'4新設投資額(原・取付)'!G18/'4新設投資額(原・取付)'!G14*100-100</f>
        <v>-2.91934581065763</v>
      </c>
      <c r="H18" s="109" t="n">
        <f aca="false">'4新設投資額(原・取付)'!H18/'4新設投資額(原・取付)'!H14*100-100</f>
        <v>-19.4516264806686</v>
      </c>
      <c r="I18" s="109" t="n">
        <f aca="false">'4新設投資額(原・取付)'!I18/'4新設投資額(原・取付)'!I14*100-100</f>
        <v>-27.2295681615138</v>
      </c>
      <c r="J18" s="109" t="n">
        <f aca="false">'4新設投資額(原・取付)'!J18/'4新設投資額(原・取付)'!J14*100-100</f>
        <v>1.74388602422356</v>
      </c>
      <c r="K18" s="109" t="n">
        <f aca="false">'4新設投資額(原・取付)'!K18/'4新設投資額(原・取付)'!K14*100-100</f>
        <v>-5.23297375738989</v>
      </c>
      <c r="L18" s="109" t="n">
        <f aca="false">'4新設投資額(原・取付)'!L18/'4新設投資額(原・取付)'!L14*100-100</f>
        <v>-1.2933862966236</v>
      </c>
      <c r="M18" s="109" t="n">
        <f aca="false">'4新設投資額(原・取付)'!M18/'4新設投資額(原・取付)'!M14*100-100</f>
        <v>37.7790893240136</v>
      </c>
      <c r="N18" s="109" t="n">
        <f aca="false">'4新設投資額(原・取付)'!N18/'4新設投資額(原・取付)'!N14*100-100</f>
        <v>11.5928173538261</v>
      </c>
      <c r="O18" s="109" t="n">
        <f aca="false">'4新設投資額(原・取付)'!O18/'4新設投資額(原・取付)'!O14*100-100</f>
        <v>17.1841624087903</v>
      </c>
      <c r="P18" s="110" t="n">
        <f aca="false">'4新設投資額(原・取付)'!P18/'4新設投資額(原・取付)'!P14*100-100</f>
        <v>14.1565371365573</v>
      </c>
      <c r="Q18" s="108" t="n">
        <f aca="false">'4新設投資額(原・取付)'!Q18/'4新設投資額(原・取付)'!Q14*100-100</f>
        <v>6.07347760690209</v>
      </c>
      <c r="R18" s="110" t="n">
        <f aca="false">'4新設投資額(原・取付)'!R18/'4新設投資額(原・取付)'!R14*100-100</f>
        <v>-3.01397777175441</v>
      </c>
      <c r="S18" s="100" t="n">
        <f aca="false">'4新設投資額(原・取付)'!S18/'4新設投資額(原・取付)'!S14*100-100</f>
        <v>4.557652859041</v>
      </c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customFormat="false" ht="16.2" hidden="false" customHeight="true" outlineLevel="0" collapsed="false">
      <c r="A19" s="50" t="s">
        <v>24</v>
      </c>
      <c r="B19" s="51" t="s">
        <v>35</v>
      </c>
      <c r="C19" s="52" t="s">
        <v>8</v>
      </c>
      <c r="D19" s="53" t="s">
        <v>36</v>
      </c>
      <c r="E19" s="54" t="s">
        <v>27</v>
      </c>
      <c r="F19" s="112" t="n">
        <f aca="false">'4新設投資額(原・取付)'!F19/'4新設投資額(原・取付)'!F15*100-100</f>
        <v>16.4342822894137</v>
      </c>
      <c r="G19" s="112" t="n">
        <f aca="false">'4新設投資額(原・取付)'!G19/'4新設投資額(原・取付)'!G15*100-100</f>
        <v>2.13217946333297</v>
      </c>
      <c r="H19" s="112" t="n">
        <f aca="false">'4新設投資額(原・取付)'!H19/'4新設投資額(原・取付)'!H15*100-100</f>
        <v>30.3290263362282</v>
      </c>
      <c r="I19" s="112" t="n">
        <f aca="false">'4新設投資額(原・取付)'!I19/'4新設投資額(原・取付)'!I15*100-100</f>
        <v>-12.1527638605295</v>
      </c>
      <c r="J19" s="112" t="n">
        <f aca="false">'4新設投資額(原・取付)'!J19/'4新設投資額(原・取付)'!J15*100-100</f>
        <v>17.9102545450709</v>
      </c>
      <c r="K19" s="112" t="n">
        <f aca="false">'4新設投資額(原・取付)'!K19/'4新設投資額(原・取付)'!K15*100-100</f>
        <v>13.4671756722318</v>
      </c>
      <c r="L19" s="112" t="n">
        <f aca="false">'4新設投資額(原・取付)'!L19/'4新設投資額(原・取付)'!L15*100-100</f>
        <v>10.0627271917398</v>
      </c>
      <c r="M19" s="112" t="n">
        <f aca="false">'4新設投資額(原・取付)'!M19/'4新設投資額(原・取付)'!M15*100-100</f>
        <v>35.3689006627141</v>
      </c>
      <c r="N19" s="112" t="n">
        <f aca="false">'4新設投資額(原・取付)'!N19/'4新設投資額(原・取付)'!N15*100-100</f>
        <v>33.364457949166</v>
      </c>
      <c r="O19" s="112" t="n">
        <f aca="false">'4新設投資額(原・取付)'!O19/'4新設投資額(原・取付)'!O15*100-100</f>
        <v>-8.5501214609417</v>
      </c>
      <c r="P19" s="113" t="n">
        <f aca="false">'4新設投資額(原・取付)'!P19/'4新設投資額(原・取付)'!P15*100-100</f>
        <v>24.5929086180474</v>
      </c>
      <c r="Q19" s="103" t="n">
        <f aca="false">'4新設投資額(原・取付)'!Q19/'4新設投資額(原・取付)'!Q15*100-100</f>
        <v>17.2824655376435</v>
      </c>
      <c r="R19" s="113" t="n">
        <f aca="false">'4新設投資額(原・取付)'!R19/'4新設投資額(原・取付)'!R15*100-100</f>
        <v>6.91785997323468</v>
      </c>
      <c r="S19" s="96" t="n">
        <f aca="false">'4新設投資額(原・取付)'!S19/'4新設投資額(原・取付)'!S15*100-100</f>
        <v>6.8421667737977</v>
      </c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</row>
    <row r="20" customFormat="false" ht="16.2" hidden="false" customHeight="true" outlineLevel="0" collapsed="false">
      <c r="A20" s="50"/>
      <c r="B20" s="60"/>
      <c r="C20" s="52"/>
      <c r="D20" s="53"/>
      <c r="E20" s="54" t="s">
        <v>28</v>
      </c>
      <c r="F20" s="106" t="n">
        <f aca="false">'4新設投資額(原・取付)'!F20/'4新設投資額(原・取付)'!F16*100-100</f>
        <v>3.97726188982305</v>
      </c>
      <c r="G20" s="106" t="n">
        <f aca="false">'4新設投資額(原・取付)'!G20/'4新設投資額(原・取付)'!G16*100-100</f>
        <v>17.1524459939645</v>
      </c>
      <c r="H20" s="106" t="n">
        <f aca="false">'4新設投資額(原・取付)'!H20/'4新設投資額(原・取付)'!H16*100-100</f>
        <v>-0.539006072801755</v>
      </c>
      <c r="I20" s="106" t="n">
        <f aca="false">'4新設投資額(原・取付)'!I20/'4新設投資額(原・取付)'!I16*100-100</f>
        <v>8.2627301231136</v>
      </c>
      <c r="J20" s="106" t="n">
        <f aca="false">'4新設投資額(原・取付)'!J20/'4新設投資額(原・取付)'!J16*100-100</f>
        <v>5.73150509291209</v>
      </c>
      <c r="K20" s="106" t="n">
        <f aca="false">'4新設投資額(原・取付)'!K20/'4新設投資額(原・取付)'!K16*100-100</f>
        <v>-1.32603340940879</v>
      </c>
      <c r="L20" s="106" t="n">
        <f aca="false">'4新設投資額(原・取付)'!L20/'4新設投資額(原・取付)'!L16*100-100</f>
        <v>-4.5124147318657</v>
      </c>
      <c r="M20" s="106" t="n">
        <f aca="false">'4新設投資額(原・取付)'!M20/'4新設投資額(原・取付)'!M16*100-100</f>
        <v>-18.4355890628659</v>
      </c>
      <c r="N20" s="106" t="n">
        <f aca="false">'4新設投資額(原・取付)'!N20/'4新設投資額(原・取付)'!N16*100-100</f>
        <v>19.209413641803</v>
      </c>
      <c r="O20" s="106" t="n">
        <f aca="false">'4新設投資額(原・取付)'!O20/'4新設投資額(原・取付)'!O16*100-100</f>
        <v>-32.2524852037005</v>
      </c>
      <c r="P20" s="107" t="n">
        <f aca="false">'4新設投資額(原・取付)'!P20/'4新設投資額(原・取付)'!P16*100-100</f>
        <v>21.8744344951237</v>
      </c>
      <c r="Q20" s="105" t="n">
        <f aca="false">'4新設投資額(原・取付)'!Q20/'4新設投資額(原・取付)'!Q16*100-100</f>
        <v>3.78340344993624</v>
      </c>
      <c r="R20" s="107" t="n">
        <f aca="false">'4新設投資額(原・取付)'!R20/'4新設投資額(原・取付)'!R16*100-100</f>
        <v>5.72227859492043</v>
      </c>
      <c r="S20" s="98" t="n">
        <f aca="false">'4新設投資額(原・取付)'!S20/'4新設投資額(原・取付)'!S16*100-100</f>
        <v>-4.90058293127014</v>
      </c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</row>
    <row r="21" customFormat="false" ht="16.2" hidden="false" customHeight="true" outlineLevel="0" collapsed="false">
      <c r="A21" s="50"/>
      <c r="B21" s="60"/>
      <c r="C21" s="52"/>
      <c r="D21" s="53"/>
      <c r="E21" s="54" t="s">
        <v>29</v>
      </c>
      <c r="F21" s="106" t="n">
        <f aca="false">'4新設投資額(原・取付)'!F21/'4新設投資額(原・取付)'!F17*100-100</f>
        <v>14.0901219457243</v>
      </c>
      <c r="G21" s="106" t="n">
        <f aca="false">'4新設投資額(原・取付)'!G21/'4新設投資額(原・取付)'!G17*100-100</f>
        <v>-5.55089156395152</v>
      </c>
      <c r="H21" s="106" t="n">
        <f aca="false">'4新設投資額(原・取付)'!H21/'4新設投資額(原・取付)'!H17*100-100</f>
        <v>-12.4193441096255</v>
      </c>
      <c r="I21" s="106" t="n">
        <f aca="false">'4新設投資額(原・取付)'!I21/'4新設投資額(原・取付)'!I17*100-100</f>
        <v>-5.91974743242453</v>
      </c>
      <c r="J21" s="106" t="n">
        <f aca="false">'4新設投資額(原・取付)'!J21/'4新設投資額(原・取付)'!J17*100-100</f>
        <v>11.3057401956677</v>
      </c>
      <c r="K21" s="106" t="n">
        <f aca="false">'4新設投資額(原・取付)'!K21/'4新設投資額(原・取付)'!K17*100-100</f>
        <v>4.99451442490712</v>
      </c>
      <c r="L21" s="106" t="n">
        <f aca="false">'4新設投資額(原・取付)'!L21/'4新設投資額(原・取付)'!L17*100-100</f>
        <v>-1.83582191610513</v>
      </c>
      <c r="M21" s="106" t="n">
        <f aca="false">'4新設投資額(原・取付)'!M21/'4新設投資額(原・取付)'!M17*100-100</f>
        <v>-29.907081989312</v>
      </c>
      <c r="N21" s="106" t="n">
        <f aca="false">'4新設投資額(原・取付)'!N21/'4新設投資額(原・取付)'!N17*100-100</f>
        <v>24.9064319900144</v>
      </c>
      <c r="O21" s="106" t="n">
        <f aca="false">'4新設投資額(原・取付)'!O21/'4新設投資額(原・取付)'!O17*100-100</f>
        <v>116.407778150735</v>
      </c>
      <c r="P21" s="107" t="n">
        <f aca="false">'4新設投資額(原・取付)'!P21/'4新設投資額(原・取付)'!P17*100-100</f>
        <v>5.08706195665167</v>
      </c>
      <c r="Q21" s="105" t="n">
        <f aca="false">'4新設投資額(原・取付)'!Q21/'4新設投資額(原・取付)'!Q17*100-100</f>
        <v>16.2897866360851</v>
      </c>
      <c r="R21" s="107" t="n">
        <f aca="false">'4新設投資額(原・取付)'!R21/'4新設投資額(原・取付)'!R17*100-100</f>
        <v>-6.53131267317275</v>
      </c>
      <c r="S21" s="98" t="n">
        <f aca="false">'4新設投資額(原・取付)'!S21/'4新設投資額(原・取付)'!S17*100-100</f>
        <v>5.58174238095594</v>
      </c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</row>
    <row r="22" customFormat="false" ht="16.2" hidden="false" customHeight="true" outlineLevel="0" collapsed="false">
      <c r="A22" s="61"/>
      <c r="B22" s="62"/>
      <c r="C22" s="63"/>
      <c r="D22" s="64"/>
      <c r="E22" s="65" t="s">
        <v>30</v>
      </c>
      <c r="F22" s="109" t="n">
        <f aca="false">'4新設投資額(原・取付)'!F22/'4新設投資額(原・取付)'!F18*100-100</f>
        <v>3.01353219396012</v>
      </c>
      <c r="G22" s="109" t="n">
        <f aca="false">'4新設投資額(原・取付)'!G22/'4新設投資額(原・取付)'!G18*100-100</f>
        <v>3.32626750810552</v>
      </c>
      <c r="H22" s="109" t="n">
        <f aca="false">'4新設投資額(原・取付)'!H22/'4新設投資額(原・取付)'!H18*100-100</f>
        <v>2.79934308748879</v>
      </c>
      <c r="I22" s="109" t="n">
        <f aca="false">'4新設投資額(原・取付)'!I22/'4新設投資額(原・取付)'!I18*100-100</f>
        <v>1.65936176866224</v>
      </c>
      <c r="J22" s="109" t="n">
        <f aca="false">'4新設投資額(原・取付)'!J22/'4新設投資額(原・取付)'!J18*100-100</f>
        <v>10.7260240480214</v>
      </c>
      <c r="K22" s="109" t="n">
        <f aca="false">'4新設投資額(原・取付)'!K22/'4新設投資額(原・取付)'!K18*100-100</f>
        <v>0.892129185234353</v>
      </c>
      <c r="L22" s="109" t="n">
        <f aca="false">'4新設投資額(原・取付)'!L22/'4新設投資額(原・取付)'!L18*100-100</f>
        <v>3.72313903988619</v>
      </c>
      <c r="M22" s="109" t="n">
        <f aca="false">'4新設投資額(原・取付)'!M22/'4新設投資額(原・取付)'!M18*100-100</f>
        <v>5.2390578235197</v>
      </c>
      <c r="N22" s="109" t="n">
        <f aca="false">'4新設投資額(原・取付)'!N22/'4新設投資額(原・取付)'!N18*100-100</f>
        <v>1.33880728416828</v>
      </c>
      <c r="O22" s="109" t="n">
        <f aca="false">'4新設投資額(原・取付)'!O22/'4新設投資額(原・取付)'!O18*100-100</f>
        <v>-23.4324601149246</v>
      </c>
      <c r="P22" s="110" t="n">
        <f aca="false">'4新設投資額(原・取付)'!P22/'4新設投資額(原・取付)'!P18*100-100</f>
        <v>6.2886193528157</v>
      </c>
      <c r="Q22" s="108" t="n">
        <f aca="false">'4新設投資額(原・取付)'!Q22/'4新設投資額(原・取付)'!Q18*100-100</f>
        <v>3.21873964802712</v>
      </c>
      <c r="R22" s="110" t="n">
        <f aca="false">'4新設投資額(原・取付)'!R22/'4新設投資額(原・取付)'!R18*100-100</f>
        <v>1.52158375236975</v>
      </c>
      <c r="S22" s="100" t="n">
        <f aca="false">'4新設投資額(原・取付)'!S22/'4新設投資額(原・取付)'!S18*100-100</f>
        <v>0.616441887393449</v>
      </c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</row>
    <row r="23" customFormat="false" ht="16.2" hidden="false" customHeight="true" outlineLevel="0" collapsed="false">
      <c r="A23" s="50" t="s">
        <v>24</v>
      </c>
      <c r="B23" s="51" t="s">
        <v>37</v>
      </c>
      <c r="C23" s="52" t="s">
        <v>8</v>
      </c>
      <c r="D23" s="53" t="s">
        <v>38</v>
      </c>
      <c r="E23" s="71" t="s">
        <v>27</v>
      </c>
      <c r="F23" s="112" t="n">
        <f aca="false">'4新設投資額(原・取付)'!F23/'4新設投資額(原・取付)'!F19*100-100</f>
        <v>-1.30363825826582</v>
      </c>
      <c r="G23" s="112" t="n">
        <f aca="false">'4新設投資額(原・取付)'!G23/'4新設投資額(原・取付)'!G19*100-100</f>
        <v>-5.31912708530459</v>
      </c>
      <c r="H23" s="112" t="n">
        <f aca="false">'4新設投資額(原・取付)'!H23/'4新設投資額(原・取付)'!H19*100-100</f>
        <v>-9.59720453991386</v>
      </c>
      <c r="I23" s="112" t="n">
        <f aca="false">'4新設投資額(原・取付)'!I23/'4新設投資額(原・取付)'!I19*100-100</f>
        <v>-18.9053014155967</v>
      </c>
      <c r="J23" s="112" t="n">
        <f aca="false">'4新設投資額(原・取付)'!J23/'4新設投資額(原・取付)'!J19*100-100</f>
        <v>7.27692085568805</v>
      </c>
      <c r="K23" s="112" t="n">
        <f aca="false">'4新設投資額(原・取付)'!K23/'4新設投資額(原・取付)'!K19*100-100</f>
        <v>-10.6621107637439</v>
      </c>
      <c r="L23" s="112" t="n">
        <f aca="false">'4新設投資額(原・取付)'!L23/'4新設投資額(原・取付)'!L19*100-100</f>
        <v>24.582676015655</v>
      </c>
      <c r="M23" s="112" t="n">
        <f aca="false">'4新設投資額(原・取付)'!M23/'4新設投資額(原・取付)'!M19*100-100</f>
        <v>0.504553067537557</v>
      </c>
      <c r="N23" s="112" t="n">
        <f aca="false">'4新設投資額(原・取付)'!N23/'4新設投資額(原・取付)'!N19*100-100</f>
        <v>-10.5132863704695</v>
      </c>
      <c r="O23" s="112" t="n">
        <f aca="false">'4新設投資額(原・取付)'!O23/'4新設投資額(原・取付)'!O19*100-100</f>
        <v>10.8182847553356</v>
      </c>
      <c r="P23" s="113" t="n">
        <f aca="false">'4新設投資額(原・取付)'!P23/'4新設投資額(原・取付)'!P19*100-100</f>
        <v>-7.13641430044677</v>
      </c>
      <c r="Q23" s="103" t="n">
        <f aca="false">'4新設投資額(原・取付)'!Q23/'4新設投資額(原・取付)'!Q19*100-100</f>
        <v>-0.542368560603705</v>
      </c>
      <c r="R23" s="113" t="n">
        <f aca="false">'4新設投資額(原・取付)'!R23/'4新設投資額(原・取付)'!R19*100-100</f>
        <v>-10.6729003676666</v>
      </c>
      <c r="S23" s="96" t="n">
        <f aca="false">'4新設投資額(原・取付)'!S23/'4新設投資額(原・取付)'!S19*100-100</f>
        <v>3.66887964665243</v>
      </c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</row>
    <row r="24" customFormat="false" ht="16.2" hidden="false" customHeight="true" outlineLevel="0" collapsed="false">
      <c r="A24" s="50"/>
      <c r="B24" s="60"/>
      <c r="C24" s="52"/>
      <c r="D24" s="53"/>
      <c r="E24" s="54" t="s">
        <v>28</v>
      </c>
      <c r="F24" s="106" t="n">
        <f aca="false">'4新設投資額(原・取付)'!F24/'4新設投資額(原・取付)'!F20*100-100</f>
        <v>-3.76518776125556</v>
      </c>
      <c r="G24" s="106" t="n">
        <f aca="false">'4新設投資額(原・取付)'!G24/'4新設投資額(原・取付)'!G20*100-100</f>
        <v>-7.59484369530408</v>
      </c>
      <c r="H24" s="106" t="n">
        <f aca="false">'4新設投資額(原・取付)'!H24/'4新設投資額(原・取付)'!H20*100-100</f>
        <v>-5.76610426677264</v>
      </c>
      <c r="I24" s="106" t="n">
        <f aca="false">'4新設投資額(原・取付)'!I24/'4新設投資額(原・取付)'!I20*100-100</f>
        <v>-20.3749187680827</v>
      </c>
      <c r="J24" s="106" t="n">
        <f aca="false">'4新設投資額(原・取付)'!J24/'4新設投資額(原・取付)'!J20*100-100</f>
        <v>9.92459170334385</v>
      </c>
      <c r="K24" s="106" t="n">
        <f aca="false">'4新設投資額(原・取付)'!K24/'4新設投資額(原・取付)'!K20*100-100</f>
        <v>-1.75177206504115</v>
      </c>
      <c r="L24" s="106" t="n">
        <f aca="false">'4新設投資額(原・取付)'!L24/'4新設投資額(原・取付)'!L20*100-100</f>
        <v>0.473898242114146</v>
      </c>
      <c r="M24" s="106" t="n">
        <f aca="false">'4新設投資額(原・取付)'!M24/'4新設投資額(原・取付)'!M20*100-100</f>
        <v>8.99233343216569</v>
      </c>
      <c r="N24" s="106" t="n">
        <f aca="false">'4新設投資額(原・取付)'!N24/'4新設投資額(原・取付)'!N20*100-100</f>
        <v>-17.4142011702325</v>
      </c>
      <c r="O24" s="106" t="n">
        <f aca="false">'4新設投資額(原・取付)'!O24/'4新設投資額(原・取付)'!O20*100-100</f>
        <v>12.4485797406299</v>
      </c>
      <c r="P24" s="107" t="n">
        <f aca="false">'4新設投資額(原・取付)'!P24/'4新設投資額(原・取付)'!P20*100-100</f>
        <v>-18.5781219189662</v>
      </c>
      <c r="Q24" s="105" t="n">
        <f aca="false">'4新設投資額(原・取付)'!Q24/'4新設投資額(原・取付)'!Q20*100-100</f>
        <v>-3.11369263701098</v>
      </c>
      <c r="R24" s="107" t="n">
        <f aca="false">'4新設投資額(原・取付)'!R24/'4新設投資額(原・取付)'!R20*100-100</f>
        <v>-9.52207124028564</v>
      </c>
      <c r="S24" s="98" t="n">
        <f aca="false">'4新設投資額(原・取付)'!S24/'4新設投資額(原・取付)'!S20*100-100</f>
        <v>21.7398811639836</v>
      </c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</row>
    <row r="25" customFormat="false" ht="16.2" hidden="false" customHeight="true" outlineLevel="0" collapsed="false">
      <c r="A25" s="50"/>
      <c r="B25" s="60"/>
      <c r="C25" s="52"/>
      <c r="D25" s="53"/>
      <c r="E25" s="54" t="s">
        <v>29</v>
      </c>
      <c r="F25" s="106" t="n">
        <f aca="false">'4新設投資額(原・取付)'!F25/'4新設投資額(原・取付)'!F21*100-100</f>
        <v>-11.7896473725723</v>
      </c>
      <c r="G25" s="106" t="n">
        <f aca="false">'4新設投資額(原・取付)'!G25/'4新設投資額(原・取付)'!G21*100-100</f>
        <v>14.6387604087507</v>
      </c>
      <c r="H25" s="106" t="n">
        <f aca="false">'4新設投資額(原・取付)'!H25/'4新設投資額(原・取付)'!H21*100-100</f>
        <v>52.8786267659122</v>
      </c>
      <c r="I25" s="106" t="n">
        <f aca="false">'4新設投資額(原・取付)'!I25/'4新設投資額(原・取付)'!I21*100-100</f>
        <v>-17.3080561390135</v>
      </c>
      <c r="J25" s="106" t="n">
        <f aca="false">'4新設投資額(原・取付)'!J25/'4新設投資額(原・取付)'!J21*100-100</f>
        <v>-2.96565220003689</v>
      </c>
      <c r="K25" s="106" t="n">
        <f aca="false">'4新設投資額(原・取付)'!K25/'4新設投資額(原・取付)'!K21*100-100</f>
        <v>-3.36140042063043</v>
      </c>
      <c r="L25" s="106" t="n">
        <f aca="false">'4新設投資額(原・取付)'!L25/'4新設投資額(原・取付)'!L21*100-100</f>
        <v>-10.1470888564874</v>
      </c>
      <c r="M25" s="106" t="n">
        <f aca="false">'4新設投資額(原・取付)'!M25/'4新設投資額(原・取付)'!M21*100-100</f>
        <v>11.0560968669355</v>
      </c>
      <c r="N25" s="106" t="n">
        <f aca="false">'4新設投資額(原・取付)'!N25/'4新設投資額(原・取付)'!N21*100-100</f>
        <v>-20.2668784678079</v>
      </c>
      <c r="O25" s="106" t="n">
        <f aca="false">'4新設投資額(原・取付)'!O25/'4新設投資額(原・取付)'!O21*100-100</f>
        <v>-39.0381471586488</v>
      </c>
      <c r="P25" s="107" t="n">
        <f aca="false">'4新設投資額(原・取付)'!P25/'4新設投資額(原・取付)'!P21*100-100</f>
        <v>-14.8961313542214</v>
      </c>
      <c r="Q25" s="105" t="n">
        <f aca="false">'4新設投資額(原・取付)'!Q25/'4新設投資額(原・取付)'!Q21*100-100</f>
        <v>-12.6930226350317</v>
      </c>
      <c r="R25" s="107" t="n">
        <f aca="false">'4新設投資額(原・取付)'!R25/'4新設投資額(原・取付)'!R21*100-100</f>
        <v>-1.25291337771539</v>
      </c>
      <c r="S25" s="98" t="n">
        <f aca="false">'4新設投資額(原・取付)'!S25/'4新設投資額(原・取付)'!S21*100-100</f>
        <v>0.650221597226093</v>
      </c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</row>
    <row r="26" s="76" customFormat="true" ht="16.2" hidden="false" customHeight="true" outlineLevel="0" collapsed="false">
      <c r="A26" s="61"/>
      <c r="B26" s="62"/>
      <c r="C26" s="63"/>
      <c r="D26" s="64"/>
      <c r="E26" s="65" t="s">
        <v>30</v>
      </c>
      <c r="F26" s="109" t="n">
        <f aca="false">'4新設投資額(原・取付)'!F26/'4新設投資額(原・取付)'!F22*100-100</f>
        <v>-13.5618569737831</v>
      </c>
      <c r="G26" s="109" t="n">
        <f aca="false">'4新設投資額(原・取付)'!G26/'4新設投資額(原・取付)'!G22*100-100</f>
        <v>-5.10313814431056</v>
      </c>
      <c r="H26" s="109" t="n">
        <f aca="false">'4新設投資額(原・取付)'!H26/'4新設投資額(原・取付)'!H22*100-100</f>
        <v>32.8806913078208</v>
      </c>
      <c r="I26" s="109" t="n">
        <f aca="false">'4新設投資額(原・取付)'!I26/'4新設投資額(原・取付)'!I22*100-100</f>
        <v>-21.7472469882067</v>
      </c>
      <c r="J26" s="109" t="n">
        <f aca="false">'4新設投資額(原・取付)'!J26/'4新設投資額(原・取付)'!J22*100-100</f>
        <v>-14.674767899472</v>
      </c>
      <c r="K26" s="109" t="n">
        <f aca="false">'4新設投資額(原・取付)'!K26/'4新設投資額(原・取付)'!K22*100-100</f>
        <v>-17.3167110386151</v>
      </c>
      <c r="L26" s="109" t="n">
        <f aca="false">'4新設投資額(原・取付)'!L26/'4新設投資額(原・取付)'!L22*100-100</f>
        <v>-1.19963252574456</v>
      </c>
      <c r="M26" s="109" t="n">
        <f aca="false">'4新設投資額(原・取付)'!M26/'4新設投資額(原・取付)'!M22*100-100</f>
        <v>-29.6173967870535</v>
      </c>
      <c r="N26" s="109" t="n">
        <f aca="false">'4新設投資額(原・取付)'!N26/'4新設投資額(原・取付)'!N22*100-100</f>
        <v>-19.3523523082635</v>
      </c>
      <c r="O26" s="109" t="n">
        <f aca="false">'4新設投資額(原・取付)'!O26/'4新設投資額(原・取付)'!O22*100-100</f>
        <v>21.8929287249576</v>
      </c>
      <c r="P26" s="110" t="n">
        <f aca="false">'4新設投資額(原・取付)'!P26/'4新設投資額(原・取付)'!P22*100-100</f>
        <v>-18.2847539392987</v>
      </c>
      <c r="Q26" s="108" t="n">
        <f aca="false">'4新設投資額(原・取付)'!Q26/'4新設投資額(原・取付)'!Q22*100-100</f>
        <v>-13.646355816934</v>
      </c>
      <c r="R26" s="110" t="n">
        <f aca="false">'4新設投資額(原・取付)'!R26/'4新設投資額(原・取付)'!R22*100-100</f>
        <v>-12.9372431183719</v>
      </c>
      <c r="S26" s="100" t="n">
        <f aca="false">'4新設投資額(原・取付)'!S26/'4新設投資額(原・取付)'!S22*100-100</f>
        <v>4.09962179282113</v>
      </c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6" customFormat="true" ht="16.2" hidden="false" customHeight="true" outlineLevel="0" collapsed="false">
      <c r="A27" s="50" t="s">
        <v>24</v>
      </c>
      <c r="B27" s="51" t="s">
        <v>39</v>
      </c>
      <c r="C27" s="52" t="s">
        <v>8</v>
      </c>
      <c r="D27" s="53" t="s">
        <v>40</v>
      </c>
      <c r="E27" s="71" t="s">
        <v>27</v>
      </c>
      <c r="F27" s="112" t="n">
        <f aca="false">'4新設投資額(原・取付)'!F27/'4新設投資額(原・取付)'!F23*100-100</f>
        <v>-10.1907574353929</v>
      </c>
      <c r="G27" s="112" t="n">
        <f aca="false">'4新設投資額(原・取付)'!G27/'4新設投資額(原・取付)'!G23*100-100</f>
        <v>-14.7847114155304</v>
      </c>
      <c r="H27" s="112" t="n">
        <f aca="false">'4新設投資額(原・取付)'!H27/'4新設投資額(原・取付)'!H23*100-100</f>
        <v>-18.9189189189189</v>
      </c>
      <c r="I27" s="112" t="n">
        <f aca="false">'4新設投資額(原・取付)'!I27/'4新設投資額(原・取付)'!I23*100-100</f>
        <v>-11.0583129043926</v>
      </c>
      <c r="J27" s="112" t="n">
        <f aca="false">'4新設投資額(原・取付)'!J27/'4新設投資額(原・取付)'!J23*100-100</f>
        <v>-16.8739737577135</v>
      </c>
      <c r="K27" s="112" t="n">
        <f aca="false">'4新設投資額(原・取付)'!K27/'4新設投資額(原・取付)'!K23*100-100</f>
        <v>-17.6704749668534</v>
      </c>
      <c r="L27" s="112" t="n">
        <f aca="false">'4新設投資額(原・取付)'!L27/'4新設投資額(原・取付)'!L23*100-100</f>
        <v>-19.8075614857996</v>
      </c>
      <c r="M27" s="112" t="n">
        <f aca="false">'4新設投資額(原・取付)'!M27/'4新設投資額(原・取付)'!M23*100-100</f>
        <v>36.6801875277675</v>
      </c>
      <c r="N27" s="112" t="n">
        <f aca="false">'4新設投資額(原・取付)'!N27/'4新設投資額(原・取付)'!N23*100-100</f>
        <v>13.3229499532493</v>
      </c>
      <c r="O27" s="112" t="n">
        <f aca="false">'4新設投資額(原・取付)'!O27/'4新設投資額(原・取付)'!O23*100-100</f>
        <v>-16.5930530452293</v>
      </c>
      <c r="P27" s="113" t="n">
        <f aca="false">'4新設投資額(原・取付)'!P27/'4新設投資額(原・取付)'!P23*100-100</f>
        <v>-15.7365685572363</v>
      </c>
      <c r="Q27" s="103" t="n">
        <f aca="false">'4新設投資額(原・取付)'!Q27/'4新設投資額(原・取付)'!Q23*100-100</f>
        <v>-9.82824751974265</v>
      </c>
      <c r="R27" s="113" t="n">
        <f aca="false">'4新設投資額(原・取付)'!R27/'4新設投資額(原・取付)'!R23*100-100</f>
        <v>-15.1583002074076</v>
      </c>
      <c r="S27" s="96" t="n">
        <f aca="false">'4新設投資額(原・取付)'!S27/'4新設投資額(原・取付)'!S23*100-100</f>
        <v>17.1839647882547</v>
      </c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6" customFormat="true" ht="16.2" hidden="false" customHeight="true" outlineLevel="0" collapsed="false">
      <c r="A28" s="50"/>
      <c r="B28" s="60"/>
      <c r="C28" s="52"/>
      <c r="D28" s="53"/>
      <c r="E28" s="54" t="s">
        <v>28</v>
      </c>
      <c r="F28" s="106" t="n">
        <f aca="false">'4新設投資額(原・取付)'!F28/'4新設投資額(原・取付)'!F24*100-100</f>
        <v>-11.2548127710343</v>
      </c>
      <c r="G28" s="106" t="n">
        <f aca="false">'4新設投資額(原・取付)'!G28/'4新設投資額(原・取付)'!G24*100-100</f>
        <v>-18.4602691977633</v>
      </c>
      <c r="H28" s="106" t="n">
        <f aca="false">'4新設投資額(原・取付)'!H28/'4新設投資額(原・取付)'!H24*100-100</f>
        <v>7.9592071464172</v>
      </c>
      <c r="I28" s="106" t="n">
        <f aca="false">'4新設投資額(原・取付)'!I28/'4新設投資額(原・取付)'!I24*100-100</f>
        <v>-26.6884547430873</v>
      </c>
      <c r="J28" s="106" t="n">
        <f aca="false">'4新設投資額(原・取付)'!J28/'4新設投資額(原・取付)'!J24*100-100</f>
        <v>-16.3312394244039</v>
      </c>
      <c r="K28" s="106" t="n">
        <f aca="false">'4新設投資額(原・取付)'!K28/'4新設投資額(原・取付)'!K24*100-100</f>
        <v>-0.965873941483693</v>
      </c>
      <c r="L28" s="106" t="n">
        <f aca="false">'4新設投資額(原・取付)'!L28/'4新設投資額(原・取付)'!L24*100-100</f>
        <v>2.37358847751511</v>
      </c>
      <c r="M28" s="106" t="n">
        <f aca="false">'4新設投資額(原・取付)'!M28/'4新設投資額(原・取付)'!M24*100-100</f>
        <v>-22.6684888681624</v>
      </c>
      <c r="N28" s="106" t="n">
        <f aca="false">'4新設投資額(原・取付)'!N28/'4新設投資額(原・取付)'!N24*100-100</f>
        <v>14.6654407335719</v>
      </c>
      <c r="O28" s="106" t="n">
        <f aca="false">'4新設投資額(原・取付)'!O28/'4新設投資額(原・取付)'!O24*100-100</f>
        <v>-27.0324465017401</v>
      </c>
      <c r="P28" s="107" t="n">
        <f aca="false">'4新設投資額(原・取付)'!P28/'4新設投資額(原・取付)'!P24*100-100</f>
        <v>-9.89125577719851</v>
      </c>
      <c r="Q28" s="105" t="n">
        <f aca="false">'4新設投資額(原・取付)'!Q28/'4新設投資額(原・取付)'!Q24*100-100</f>
        <v>-10.8772583723336</v>
      </c>
      <c r="R28" s="107" t="n">
        <f aca="false">'4新設投資額(原・取付)'!R28/'4新設投資額(原・取付)'!R24*100-100</f>
        <v>-14.8273400834205</v>
      </c>
      <c r="S28" s="98" t="n">
        <f aca="false">'4新設投資額(原・取付)'!S28/'4新設投資額(原・取付)'!S24*100-100</f>
        <v>4.78979467541028</v>
      </c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6" customFormat="true" ht="16.2" hidden="false" customHeight="true" outlineLevel="0" collapsed="false">
      <c r="A29" s="50"/>
      <c r="B29" s="60"/>
      <c r="C29" s="52"/>
      <c r="D29" s="53"/>
      <c r="E29" s="54" t="s">
        <v>29</v>
      </c>
      <c r="F29" s="106" t="n">
        <f aca="false">'4新設投資額(原・取付)'!F29/'4新設投資額(原・取付)'!F25*100-100</f>
        <v>-6.75490452200454</v>
      </c>
      <c r="G29" s="106" t="n">
        <f aca="false">'4新設投資額(原・取付)'!G29/'4新設投資額(原・取付)'!G25*100-100</f>
        <v>-23.6744068854172</v>
      </c>
      <c r="H29" s="106" t="n">
        <f aca="false">'4新設投資額(原・取付)'!H29/'4新設投資額(原・取付)'!H25*100-100</f>
        <v>-22.6127782193959</v>
      </c>
      <c r="I29" s="106" t="n">
        <f aca="false">'4新設投資額(原・取付)'!I29/'4新設投資額(原・取付)'!I25*100-100</f>
        <v>-27.8255772397369</v>
      </c>
      <c r="J29" s="106" t="n">
        <f aca="false">'4新設投資額(原・取付)'!J29/'4新設投資額(原・取付)'!J25*100-100</f>
        <v>-10.135769327196</v>
      </c>
      <c r="K29" s="106" t="n">
        <f aca="false">'4新設投資額(原・取付)'!K29/'4新設投資額(原・取付)'!K25*100-100</f>
        <v>-3.95696454002561</v>
      </c>
      <c r="L29" s="106" t="n">
        <f aca="false">'4新設投資額(原・取付)'!L29/'4新設投資額(原・取付)'!L25*100-100</f>
        <v>-8.7910790677351</v>
      </c>
      <c r="M29" s="106" t="n">
        <f aca="false">'4新設投資額(原・取付)'!M29/'4新設投資額(原・取付)'!M25*100-100</f>
        <v>-29.385248001866</v>
      </c>
      <c r="N29" s="106" t="n">
        <f aca="false">'4新設投資額(原・取付)'!N29/'4新設投資額(原・取付)'!N25*100-100</f>
        <v>13.4278479674666</v>
      </c>
      <c r="O29" s="106" t="n">
        <f aca="false">'4新設投資額(原・取付)'!O29/'4新設投資額(原・取付)'!O25*100-100</f>
        <v>-23.0425520643091</v>
      </c>
      <c r="P29" s="107" t="n">
        <f aca="false">'4新設投資額(原・取付)'!P29/'4新設投資額(原・取付)'!P25*100-100</f>
        <v>6.09482823999774</v>
      </c>
      <c r="Q29" s="105" t="n">
        <f aca="false">'4新設投資額(原・取付)'!Q29/'4新設投資額(原・取付)'!Q25*100-100</f>
        <v>-5.84573859620492</v>
      </c>
      <c r="R29" s="107" t="n">
        <f aca="false">'4新設投資額(原・取付)'!R29/'4新設投資額(原・取付)'!R25*100-100</f>
        <v>-16.1306462306302</v>
      </c>
      <c r="S29" s="98" t="n">
        <f aca="false">'4新設投資額(原・取付)'!S29/'4新設投資額(原・取付)'!S25*100-100</f>
        <v>18.6534032617808</v>
      </c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s="76" customFormat="true" ht="16.2" hidden="false" customHeight="true" outlineLevel="0" collapsed="false">
      <c r="A30" s="61"/>
      <c r="B30" s="62"/>
      <c r="C30" s="63"/>
      <c r="D30" s="64"/>
      <c r="E30" s="65" t="s">
        <v>30</v>
      </c>
      <c r="F30" s="109" t="n">
        <f aca="false">'4新設投資額(原・取付)'!F30/'4新設投資額(原・取付)'!F26*100-100</f>
        <v>4.08812906553047</v>
      </c>
      <c r="G30" s="109" t="n">
        <f aca="false">'4新設投資額(原・取付)'!G30/'4新設投資額(原・取付)'!G26*100-100</f>
        <v>-2.55087712652018</v>
      </c>
      <c r="H30" s="109" t="n">
        <f aca="false">'4新設投資額(原・取付)'!H30/'4新設投資額(原・取付)'!H26*100-100</f>
        <v>-13.202907262692</v>
      </c>
      <c r="I30" s="109" t="n">
        <f aca="false">'4新設投資額(原・取付)'!I30/'4新設投資額(原・取付)'!I26*100-100</f>
        <v>-17.9861023005456</v>
      </c>
      <c r="J30" s="109" t="n">
        <f aca="false">'4新設投資額(原・取付)'!J30/'4新設投資額(原・取付)'!J26*100-100</f>
        <v>13.9120364554966</v>
      </c>
      <c r="K30" s="109" t="n">
        <f aca="false">'4新設投資額(原・取付)'!K30/'4新設投資額(原・取付)'!K26*100-100</f>
        <v>5.00828522577335</v>
      </c>
      <c r="L30" s="109" t="n">
        <f aca="false">'4新設投資額(原・取付)'!L30/'4新設投資額(原・取付)'!L26*100-100</f>
        <v>-32.5930651212577</v>
      </c>
      <c r="M30" s="109" t="n">
        <f aca="false">'4新設投資額(原・取付)'!M30/'4新設投資額(原・取付)'!M26*100-100</f>
        <v>-31.5452566166965</v>
      </c>
      <c r="N30" s="109" t="n">
        <f aca="false">'4新設投資額(原・取付)'!N30/'4新設投資額(原・取付)'!N26*100-100</f>
        <v>22.9782965479</v>
      </c>
      <c r="O30" s="109" t="n">
        <f aca="false">'4新設投資額(原・取付)'!O30/'4新設投資額(原・取付)'!O26*100-100</f>
        <v>-25.1523033746321</v>
      </c>
      <c r="P30" s="110" t="n">
        <f aca="false">'4新設投資額(原・取付)'!P30/'4新設投資額(原・取付)'!P26*100-100</f>
        <v>11.1272799908264</v>
      </c>
      <c r="Q30" s="108" t="n">
        <f aca="false">'4新設投資額(原・取付)'!Q30/'4新設投資額(原・取付)'!Q26*100-100</f>
        <v>4.77078605309475</v>
      </c>
      <c r="R30" s="110" t="n">
        <f aca="false">'4新設投資額(原・取付)'!R30/'4新設投資額(原・取付)'!R26*100-100</f>
        <v>-0.916958097652852</v>
      </c>
      <c r="S30" s="100" t="n">
        <f aca="false">'4新設投資額(原・取付)'!S30/'4新設投資額(原・取付)'!S26*100-100</f>
        <v>14.5281191548689</v>
      </c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</row>
    <row r="31" s="76" customFormat="true" ht="16.2" hidden="false" customHeight="true" outlineLevel="0" collapsed="false">
      <c r="A31" s="50" t="s">
        <v>24</v>
      </c>
      <c r="B31" s="51" t="s">
        <v>41</v>
      </c>
      <c r="C31" s="52" t="s">
        <v>8</v>
      </c>
      <c r="D31" s="53" t="s">
        <v>42</v>
      </c>
      <c r="E31" s="71" t="s">
        <v>27</v>
      </c>
      <c r="F31" s="112" t="n">
        <f aca="false">'4新設投資額(原・取付)'!F31/'4新設投資額(原・取付)'!F27*100-100</f>
        <v>5.92787331843539</v>
      </c>
      <c r="G31" s="112" t="n">
        <f aca="false">'4新設投資額(原・取付)'!G31/'4新設投資額(原・取付)'!G27*100-100</f>
        <v>-20.5498492912616</v>
      </c>
      <c r="H31" s="112" t="n">
        <f aca="false">'4新設投資額(原・取付)'!H31/'4新設投資額(原・取付)'!H27*100-100</f>
        <v>38.5254988913526</v>
      </c>
      <c r="I31" s="112" t="n">
        <f aca="false">'4新設投資額(原・取付)'!I31/'4新設投資額(原・取付)'!I27*100-100</f>
        <v>-11.5537409359389</v>
      </c>
      <c r="J31" s="112" t="n">
        <f aca="false">'4新設投資額(原・取付)'!J31/'4新設投資額(原・取付)'!J27*100-100</f>
        <v>15.8744114241606</v>
      </c>
      <c r="K31" s="112" t="n">
        <f aca="false">'4新設投資額(原・取付)'!K31/'4新設投資額(原・取付)'!K27*100-100</f>
        <v>31.3476694369085</v>
      </c>
      <c r="L31" s="112" t="n">
        <f aca="false">'4新設投資額(原・取付)'!L31/'4新設投資額(原・取付)'!L27*100-100</f>
        <v>-10.3924904645485</v>
      </c>
      <c r="M31" s="112" t="n">
        <f aca="false">'4新設投資額(原・取付)'!M31/'4新設投資額(原・取付)'!M27*100-100</f>
        <v>-45.905242467803</v>
      </c>
      <c r="N31" s="112" t="n">
        <f aca="false">'4新設投資額(原・取付)'!N31/'4新設投資額(原・取付)'!N27*100-100</f>
        <v>-8.11501605659326</v>
      </c>
      <c r="O31" s="112" t="n">
        <f aca="false">'4新設投資額(原・取付)'!O31/'4新設投資額(原・取付)'!O27*100-100</f>
        <v>-9.05197483212605</v>
      </c>
      <c r="P31" s="113" t="n">
        <f aca="false">'4新設投資額(原・取付)'!P31/'4新設投資額(原・取付)'!P27*100-100</f>
        <v>25.1340450544304</v>
      </c>
      <c r="Q31" s="103" t="n">
        <f aca="false">'4新設投資額(原・取付)'!Q31/'4新設投資額(原・取付)'!Q27*100-100</f>
        <v>7.36935015966675</v>
      </c>
      <c r="R31" s="113" t="n">
        <f aca="false">'4新設投資額(原・取付)'!R31/'4新設投資額(原・取付)'!R27*100-100</f>
        <v>-15.0659019373102</v>
      </c>
      <c r="S31" s="96" t="n">
        <f aca="false">'4新設投資額(原・取付)'!S31/'4新設投資額(原・取付)'!S27*100-100</f>
        <v>25.399914588843</v>
      </c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</row>
    <row r="32" s="76" customFormat="true" ht="16.2" hidden="false" customHeight="true" outlineLevel="0" collapsed="false">
      <c r="A32" s="50"/>
      <c r="B32" s="60"/>
      <c r="C32" s="52"/>
      <c r="D32" s="53"/>
      <c r="E32" s="54" t="s">
        <v>28</v>
      </c>
      <c r="F32" s="106" t="n">
        <f aca="false">'4新設投資額(原・取付)'!F32/'4新設投資額(原・取付)'!F28*100-100</f>
        <v>4.76456513919324</v>
      </c>
      <c r="G32" s="106" t="n">
        <f aca="false">'4新設投資額(原・取付)'!G32/'4新設投資額(原・取付)'!G28*100-100</f>
        <v>-13.1239113297557</v>
      </c>
      <c r="H32" s="106" t="n">
        <f aca="false">'4新設投資額(原・取付)'!H32/'4新設投資額(原・取付)'!H28*100-100</f>
        <v>12.5501615824426</v>
      </c>
      <c r="I32" s="106" t="n">
        <f aca="false">'4新設投資額(原・取付)'!I32/'4新設投資額(原・取付)'!I28*100-100</f>
        <v>32.6577771606806</v>
      </c>
      <c r="J32" s="106" t="n">
        <f aca="false">'4新設投資額(原・取付)'!J32/'4新設投資額(原・取付)'!J28*100-100</f>
        <v>2.1932990903554</v>
      </c>
      <c r="K32" s="106" t="n">
        <f aca="false">'4新設投資額(原・取付)'!K32/'4新設投資額(原・取付)'!K28*100-100</f>
        <v>2.77650910813776</v>
      </c>
      <c r="L32" s="106" t="n">
        <f aca="false">'4新設投資額(原・取付)'!L32/'4新設投資額(原・取付)'!L28*100-100</f>
        <v>3.57019465579924</v>
      </c>
      <c r="M32" s="106" t="n">
        <f aca="false">'4新設投資額(原・取付)'!M32/'4新設投資額(原・取付)'!M28*100-100</f>
        <v>54.2789818555423</v>
      </c>
      <c r="N32" s="106" t="n">
        <f aca="false">'4新設投資額(原・取付)'!N32/'4新設投資額(原・取付)'!N28*100-100</f>
        <v>-27.2406693740636</v>
      </c>
      <c r="O32" s="106" t="n">
        <f aca="false">'4新設投資額(原・取付)'!O32/'4新設投資額(原・取付)'!O28*100-100</f>
        <v>34.1757275331066</v>
      </c>
      <c r="P32" s="107" t="n">
        <f aca="false">'4新設投資額(原・取付)'!P32/'4新設投資額(原・取付)'!P28*100-100</f>
        <v>15.5287566710647</v>
      </c>
      <c r="Q32" s="105" t="n">
        <f aca="false">'4新設投資額(原・取付)'!Q32/'4新設投資額(原・取付)'!Q28*100-100</f>
        <v>6.15080195483151</v>
      </c>
      <c r="R32" s="107" t="n">
        <f aca="false">'4新設投資額(原・取付)'!R32/'4新設投資額(原・取付)'!R28*100-100</f>
        <v>-8.9607327685474</v>
      </c>
      <c r="S32" s="98" t="n">
        <f aca="false">'4新設投資額(原・取付)'!S32/'4新設投資額(原・取付)'!S28*100-100</f>
        <v>24.6628184713376</v>
      </c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6" customFormat="true" ht="16.2" hidden="false" customHeight="true" outlineLevel="0" collapsed="false">
      <c r="A33" s="50"/>
      <c r="B33" s="60"/>
      <c r="C33" s="52"/>
      <c r="D33" s="53"/>
      <c r="E33" s="54" t="s">
        <v>29</v>
      </c>
      <c r="F33" s="106" t="n">
        <f aca="false">'4新設投資額(原・取付)'!F33/'4新設投資額(原・取付)'!F29*100-100</f>
        <v>8.57783709676569</v>
      </c>
      <c r="G33" s="106" t="n">
        <f aca="false">'4新設投資額(原・取付)'!G33/'4新設投資額(原・取付)'!G29*100-100</f>
        <v>1.18133608005542</v>
      </c>
      <c r="H33" s="106" t="n">
        <f aca="false">'4新設投資額(原・取付)'!H33/'4新設投資額(原・取付)'!H29*100-100</f>
        <v>36.4748178345585</v>
      </c>
      <c r="I33" s="106" t="n">
        <f aca="false">'4新設投資額(原・取付)'!I33/'4新設投資額(原・取付)'!I29*100-100</f>
        <v>77.3540593133864</v>
      </c>
      <c r="J33" s="106" t="n">
        <f aca="false">'4新設投資額(原・取付)'!J33/'4新設投資額(原・取付)'!J29*100-100</f>
        <v>13.5347175636364</v>
      </c>
      <c r="K33" s="106" t="n">
        <f aca="false">'4新設投資額(原・取付)'!K33/'4新設投資額(原・取付)'!K29*100-100</f>
        <v>1.60779837662581</v>
      </c>
      <c r="L33" s="106" t="n">
        <f aca="false">'4新設投資額(原・取付)'!L33/'4新設投資額(原・取付)'!L29*100-100</f>
        <v>14.4258203601143</v>
      </c>
      <c r="M33" s="106" t="n">
        <f aca="false">'4新設投資額(原・取付)'!M33/'4新設投資額(原・取付)'!M29*100-100</f>
        <v>-2.12681833082672</v>
      </c>
      <c r="N33" s="106" t="n">
        <f aca="false">'4新設投資額(原・取付)'!N33/'4新設投資額(原・取付)'!N29*100-100</f>
        <v>-6.18049887300529</v>
      </c>
      <c r="O33" s="106" t="n">
        <f aca="false">'4新設投資額(原・取付)'!O33/'4新設投資額(原・取付)'!O29*100-100</f>
        <v>25.8563781125171</v>
      </c>
      <c r="P33" s="107" t="n">
        <f aca="false">'4新設投資額(原・取付)'!P33/'4新設投資額(原・取付)'!P29*100-100</f>
        <v>1.6637581965006</v>
      </c>
      <c r="Q33" s="105" t="n">
        <f aca="false">'4新設投資額(原・取付)'!Q33/'4新設投資額(原・取付)'!Q29*100-100</f>
        <v>9.07125863436113</v>
      </c>
      <c r="R33" s="107" t="n">
        <f aca="false">'4新設投資額(原・取付)'!R33/'4新設投資額(原・取付)'!R29*100-100</f>
        <v>2.86545472399868</v>
      </c>
      <c r="S33" s="98" t="n">
        <f aca="false">'4新設投資額(原・取付)'!S33/'4新設投資額(原・取付)'!S29*100-100</f>
        <v>39.6473418862278</v>
      </c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customFormat="false" ht="16.2" hidden="false" customHeight="true" outlineLevel="0" collapsed="false">
      <c r="A34" s="61"/>
      <c r="B34" s="62"/>
      <c r="C34" s="63"/>
      <c r="D34" s="64"/>
      <c r="E34" s="65" t="s">
        <v>30</v>
      </c>
      <c r="F34" s="109" t="n">
        <f aca="false">'4新設投資額(原・取付)'!F34/'4新設投資額(原・取付)'!F30*100-100</f>
        <v>11.1035086702615</v>
      </c>
      <c r="G34" s="109" t="n">
        <f aca="false">'4新設投資額(原・取付)'!G34/'4新設投資額(原・取付)'!G30*100-100</f>
        <v>-15.8623312416809</v>
      </c>
      <c r="H34" s="109" t="n">
        <f aca="false">'4新設投資額(原・取付)'!H34/'4新設投資額(原・取付)'!H30*100-100</f>
        <v>11.2069508279292</v>
      </c>
      <c r="I34" s="109" t="n">
        <f aca="false">'4新設投資額(原・取付)'!I34/'4新設投資額(原・取付)'!I30*100-100</f>
        <v>85.8978195484908</v>
      </c>
      <c r="J34" s="109" t="n">
        <f aca="false">'4新設投資額(原・取付)'!J34/'4新設投資額(原・取付)'!J30*100-100</f>
        <v>3.23029675075365</v>
      </c>
      <c r="K34" s="109" t="n">
        <f aca="false">'4新設投資額(原・取付)'!K34/'4新設投資額(原・取付)'!K30*100-100</f>
        <v>30.7512464801467</v>
      </c>
      <c r="L34" s="109" t="n">
        <f aca="false">'4新設投資額(原・取付)'!L34/'4新設投資額(原・取付)'!L30*100-100</f>
        <v>38.9734377005005</v>
      </c>
      <c r="M34" s="109" t="n">
        <f aca="false">'4新設投資額(原・取付)'!M34/'4新設投資額(原・取付)'!M30*100-100</f>
        <v>46.0151019450311</v>
      </c>
      <c r="N34" s="109" t="n">
        <f aca="false">'4新設投資額(原・取付)'!N34/'4新設投資額(原・取付)'!N30*100-100</f>
        <v>0.0884109190883748</v>
      </c>
      <c r="O34" s="109" t="n">
        <f aca="false">'4新設投資額(原・取付)'!O34/'4新設投資額(原・取付)'!O30*100-100</f>
        <v>30.7808154087481</v>
      </c>
      <c r="P34" s="110" t="n">
        <f aca="false">'4新設投資額(原・取付)'!P34/'4新設投資額(原・取付)'!P30*100-100</f>
        <v>9.43321174904949</v>
      </c>
      <c r="Q34" s="108" t="n">
        <f aca="false">'4新設投資額(原・取付)'!Q34/'4新設投資額(原・取付)'!Q30*100-100</f>
        <v>14.0583956159025</v>
      </c>
      <c r="R34" s="110" t="n">
        <f aca="false">'4新設投資額(原・取付)'!R34/'4新設投資額(原・取付)'!R30*100-100</f>
        <v>-11.8046849740198</v>
      </c>
      <c r="S34" s="100" t="n">
        <f aca="false">'4新設投資額(原・取付)'!S34/'4新設投資額(原・取付)'!S30*100-100</f>
        <v>37.3859479777582</v>
      </c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</row>
    <row r="35" s="76" customFormat="true" ht="16.2" hidden="false" customHeight="true" outlineLevel="0" collapsed="false">
      <c r="A35" s="50" t="s">
        <v>24</v>
      </c>
      <c r="B35" s="51" t="s">
        <v>43</v>
      </c>
      <c r="C35" s="52" t="s">
        <v>8</v>
      </c>
      <c r="D35" s="53" t="s">
        <v>44</v>
      </c>
      <c r="E35" s="71" t="s">
        <v>27</v>
      </c>
      <c r="F35" s="112" t="n">
        <f aca="false">'4新設投資額(原・取付)'!F35/'4新設投資額(原・取付)'!F31*100-100</f>
        <v>4.18421554589466</v>
      </c>
      <c r="G35" s="112" t="n">
        <f aca="false">'4新設投資額(原・取付)'!G35/'4新設投資額(原・取付)'!G31*100-100</f>
        <v>-5.07783044562122</v>
      </c>
      <c r="H35" s="112" t="n">
        <f aca="false">'4新設投資額(原・取付)'!H35/'4新設投資額(原・取付)'!H31*100-100</f>
        <v>-15.8650126717354</v>
      </c>
      <c r="I35" s="112" t="n">
        <f aca="false">'4新設投資額(原・取付)'!I35/'4新設投資額(原・取付)'!I31*100-100</f>
        <v>47.8008987267017</v>
      </c>
      <c r="J35" s="112" t="n">
        <f aca="false">'4新設投資額(原・取付)'!J35/'4新設投資額(原・取付)'!J31*100-100</f>
        <v>7.32062288121198</v>
      </c>
      <c r="K35" s="112" t="n">
        <f aca="false">'4新設投資額(原・取付)'!K35/'4新設投資額(原・取付)'!K31*100-100</f>
        <v>-4.81385597977516</v>
      </c>
      <c r="L35" s="112" t="n">
        <f aca="false">'4新設投資額(原・取付)'!L35/'4新設投資額(原・取付)'!L31*100-100</f>
        <v>3.63073573810482</v>
      </c>
      <c r="M35" s="112" t="n">
        <f aca="false">'4新設投資額(原・取付)'!M35/'4新設投資額(原・取付)'!M31*100-100</f>
        <v>109.050244911949</v>
      </c>
      <c r="N35" s="112" t="n">
        <f aca="false">'4新設投資額(原・取付)'!N35/'4新設投資額(原・取付)'!N31*100-100</f>
        <v>-13.5027337505378</v>
      </c>
      <c r="O35" s="112" t="n">
        <f aca="false">'4新設投資額(原・取付)'!O35/'4新設投資額(原・取付)'!O31*100-100</f>
        <v>14.0636725056235</v>
      </c>
      <c r="P35" s="113" t="n">
        <f aca="false">'4新設投資額(原・取付)'!P35/'4新設投資額(原・取付)'!P31*100-100</f>
        <v>-3.50782963833034</v>
      </c>
      <c r="Q35" s="103" t="n">
        <f aca="false">'4新設投資額(原・取付)'!Q35/'4新設投資額(原・取付)'!Q31*100-100</f>
        <v>4.63389049822831</v>
      </c>
      <c r="R35" s="113" t="n">
        <f aca="false">'4新設投資額(原・取付)'!R35/'4新設投資額(原・取付)'!R31*100-100</f>
        <v>-4.09482132765049</v>
      </c>
      <c r="S35" s="96" t="n">
        <f aca="false">'4新設投資額(原・取付)'!S35/'4新設投資額(原・取付)'!S31*100-100</f>
        <v>16.8136763639385</v>
      </c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6" customFormat="true" ht="16.2" hidden="false" customHeight="true" outlineLevel="0" collapsed="false">
      <c r="A36" s="50"/>
      <c r="B36" s="60"/>
      <c r="C36" s="52"/>
      <c r="D36" s="53"/>
      <c r="E36" s="54" t="s">
        <v>28</v>
      </c>
      <c r="F36" s="106" t="n">
        <f aca="false">'4新設投資額(原・取付)'!F36/'4新設投資額(原・取付)'!F32*100-100</f>
        <v>4.3545870931919</v>
      </c>
      <c r="G36" s="106" t="n">
        <f aca="false">'4新設投資額(原・取付)'!G36/'4新設投資額(原・取付)'!G32*100-100</f>
        <v>13.0208576943345</v>
      </c>
      <c r="H36" s="106" t="n">
        <f aca="false">'4新設投資額(原・取付)'!H36/'4新設投資額(原・取付)'!H32*100-100</f>
        <v>13.7159625153819</v>
      </c>
      <c r="I36" s="106" t="n">
        <f aca="false">'4新設投資額(原・取付)'!I36/'4新設投資額(原・取付)'!I32*100-100</f>
        <v>-13.6468811561048</v>
      </c>
      <c r="J36" s="106" t="n">
        <f aca="false">'4新設投資額(原・取付)'!J36/'4新設投資額(原・取付)'!J32*100-100</f>
        <v>15.3286108389822</v>
      </c>
      <c r="K36" s="106" t="n">
        <f aca="false">'4新設投資額(原・取付)'!K36/'4新設投資額(原・取付)'!K32*100-100</f>
        <v>-3.48857059541309</v>
      </c>
      <c r="L36" s="106" t="n">
        <f aca="false">'4新設投資額(原・取付)'!L36/'4新設投資額(原・取付)'!L32*100-100</f>
        <v>10.3207170597367</v>
      </c>
      <c r="M36" s="106" t="n">
        <f aca="false">'4新設投資額(原・取付)'!M36/'4新設投資額(原・取付)'!M32*100-100</f>
        <v>-30.0151285382864</v>
      </c>
      <c r="N36" s="106" t="n">
        <f aca="false">'4新設投資額(原・取付)'!N36/'4新設投資額(原・取付)'!N32*100-100</f>
        <v>0.590724403075683</v>
      </c>
      <c r="O36" s="106" t="n">
        <f aca="false">'4新設投資額(原・取付)'!O36/'4新設投資額(原・取付)'!O32*100-100</f>
        <v>-18.8838225864376</v>
      </c>
      <c r="P36" s="107" t="n">
        <f aca="false">'4新設投資額(原・取付)'!P36/'4新設投資額(原・取付)'!P32*100-100</f>
        <v>12.4826221296231</v>
      </c>
      <c r="Q36" s="105" t="n">
        <f aca="false">'4新設投資額(原・取付)'!Q36/'4新設投資額(原・取付)'!Q32*100-100</f>
        <v>5.20998239550934</v>
      </c>
      <c r="R36" s="107" t="n">
        <f aca="false">'4新設投資額(原・取付)'!R36/'4新設投資額(原・取付)'!R32*100-100</f>
        <v>-5.52060921968474</v>
      </c>
      <c r="S36" s="98" t="n">
        <f aca="false">'4新設投資額(原・取付)'!S36/'4新設投資額(原・取付)'!S32*100-100</f>
        <v>19.2022217041936</v>
      </c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6" customFormat="true" ht="16.2" hidden="false" customHeight="true" outlineLevel="0" collapsed="false">
      <c r="A37" s="50"/>
      <c r="B37" s="60"/>
      <c r="C37" s="52"/>
      <c r="D37" s="53"/>
      <c r="E37" s="54" t="s">
        <v>29</v>
      </c>
      <c r="F37" s="106" t="n">
        <f aca="false">'4新設投資額(原・取付)'!F37/'4新設投資額(原・取付)'!F33*100-100</f>
        <v>-0.55758137669693</v>
      </c>
      <c r="G37" s="106" t="n">
        <f aca="false">'4新設投資額(原・取付)'!G37/'4新設投資額(原・取付)'!G33*100-100</f>
        <v>-3.50809144870328</v>
      </c>
      <c r="H37" s="106" t="n">
        <f aca="false">'4新設投資額(原・取付)'!H37/'4新設投資額(原・取付)'!H33*100-100</f>
        <v>-39.8414714460438</v>
      </c>
      <c r="I37" s="106" t="n">
        <f aca="false">'4新設投資額(原・取付)'!I37/'4新設投資額(原・取付)'!I33*100-100</f>
        <v>-24.0824697613919</v>
      </c>
      <c r="J37" s="106" t="n">
        <f aca="false">'4新設投資額(原・取付)'!J37/'4新設投資額(原・取付)'!J33*100-100</f>
        <v>-2.30970822838134</v>
      </c>
      <c r="K37" s="106" t="n">
        <f aca="false">'4新設投資額(原・取付)'!K37/'4新設投資額(原・取付)'!K33*100-100</f>
        <v>-5.85336062367171</v>
      </c>
      <c r="L37" s="106" t="n">
        <f aca="false">'4新設投資額(原・取付)'!L37/'4新設投資額(原・取付)'!L33*100-100</f>
        <v>37.9132501726184</v>
      </c>
      <c r="M37" s="106" t="n">
        <f aca="false">'4新設投資額(原・取付)'!M37/'4新設投資額(原・取付)'!M33*100-100</f>
        <v>-1.08511117020188</v>
      </c>
      <c r="N37" s="106" t="n">
        <f aca="false">'4新設投資額(原・取付)'!N37/'4新設投資額(原・取付)'!N33*100-100</f>
        <v>-4.1492123671112</v>
      </c>
      <c r="O37" s="106" t="n">
        <f aca="false">'4新設投資額(原・取付)'!O37/'4新設投資額(原・取付)'!O33*100-100</f>
        <v>2.26352982834426</v>
      </c>
      <c r="P37" s="107" t="n">
        <f aca="false">'4新設投資額(原・取付)'!P37/'4新設投資額(原・取付)'!P33*100-100</f>
        <v>6.40760743957091</v>
      </c>
      <c r="Q37" s="105" t="n">
        <f aca="false">'4新設投資額(原・取付)'!Q37/'4新設投資額(原・取付)'!Q33*100-100</f>
        <v>0.49097286506516</v>
      </c>
      <c r="R37" s="107" t="n">
        <f aca="false">'4新設投資額(原・取付)'!R37/'4新設投資額(原・取付)'!R33*100-100</f>
        <v>-13.4291312555638</v>
      </c>
      <c r="S37" s="98" t="n">
        <f aca="false">'4新設投資額(原・取付)'!S37/'4新設投資額(原・取付)'!S33*100-100</f>
        <v>12.881465724552</v>
      </c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customFormat="false" ht="16.2" hidden="false" customHeight="true" outlineLevel="0" collapsed="false">
      <c r="A38" s="61"/>
      <c r="B38" s="62"/>
      <c r="C38" s="63"/>
      <c r="D38" s="64"/>
      <c r="E38" s="65" t="s">
        <v>30</v>
      </c>
      <c r="F38" s="109" t="n">
        <f aca="false">'4新設投資額(原・取付)'!F38/'4新設投資額(原・取付)'!F34*100-100</f>
        <v>-12.0782292734975</v>
      </c>
      <c r="G38" s="109" t="n">
        <f aca="false">'4新設投資額(原・取付)'!G38/'4新設投資額(原・取付)'!G34*100-100</f>
        <v>-18.0141224211013</v>
      </c>
      <c r="H38" s="109" t="n">
        <f aca="false">'4新設投資額(原・取付)'!H38/'4新設投資額(原・取付)'!H34*100-100</f>
        <v>-22.2612240276284</v>
      </c>
      <c r="I38" s="109" t="n">
        <f aca="false">'4新設投資額(原・取付)'!I38/'4新設投資額(原・取付)'!I34*100-100</f>
        <v>-41.6959057945312</v>
      </c>
      <c r="J38" s="109" t="n">
        <f aca="false">'4新設投資額(原・取付)'!J38/'4新設投資額(原・取付)'!J34*100-100</f>
        <v>-8.20398133473216</v>
      </c>
      <c r="K38" s="109" t="n">
        <f aca="false">'4新設投資額(原・取付)'!K38/'4新設投資額(原・取付)'!K34*100-100</f>
        <v>-23.5370050218161</v>
      </c>
      <c r="L38" s="109" t="n">
        <f aca="false">'4新設投資額(原・取付)'!L38/'4新設投資額(原・取付)'!L34*100-100</f>
        <v>27.0532861812339</v>
      </c>
      <c r="M38" s="109" t="n">
        <f aca="false">'4新設投資額(原・取付)'!M38/'4新設投資額(原・取付)'!M34*100-100</f>
        <v>-27.1232845630528</v>
      </c>
      <c r="N38" s="109" t="n">
        <f aca="false">'4新設投資額(原・取付)'!N38/'4新設投資額(原・取付)'!N34*100-100</f>
        <v>-35.3733793575564</v>
      </c>
      <c r="O38" s="109" t="n">
        <f aca="false">'4新設投資額(原・取付)'!O38/'4新設投資額(原・取付)'!O34*100-100</f>
        <v>-20.8002152595618</v>
      </c>
      <c r="P38" s="110" t="n">
        <f aca="false">'4新設投資額(原・取付)'!P38/'4新設投資額(原・取付)'!P34*100-100</f>
        <v>13.5061796965039</v>
      </c>
      <c r="Q38" s="108" t="n">
        <f aca="false">'4新設投資額(原・取付)'!Q38/'4新設投資額(原・取付)'!Q34*100-100</f>
        <v>-11.4915552404432</v>
      </c>
      <c r="R38" s="110" t="n">
        <f aca="false">'4新設投資額(原・取付)'!R38/'4新設投資額(原・取付)'!R34*100-100</f>
        <v>-17.9602775542356</v>
      </c>
      <c r="S38" s="100" t="n">
        <f aca="false">'4新設投資額(原・取付)'!S38/'4新設投資額(原・取付)'!S34*100-100</f>
        <v>13.8237186505766</v>
      </c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</row>
    <row r="39" s="76" customFormat="true" ht="16.2" hidden="false" customHeight="true" outlineLevel="0" collapsed="false">
      <c r="A39" s="50" t="s">
        <v>24</v>
      </c>
      <c r="B39" s="51" t="s">
        <v>45</v>
      </c>
      <c r="C39" s="52" t="s">
        <v>8</v>
      </c>
      <c r="D39" s="53" t="s">
        <v>46</v>
      </c>
      <c r="E39" s="71" t="s">
        <v>27</v>
      </c>
      <c r="F39" s="112" t="n">
        <f aca="false">'4新設投資額(原・取付)'!F39/'4新設投資額(原・取付)'!F35*100-100</f>
        <v>-6.86279399174981</v>
      </c>
      <c r="G39" s="112" t="n">
        <f aca="false">'4新設投資額(原・取付)'!G39/'4新設投資額(原・取付)'!G35*100-100</f>
        <v>9.51521507239592</v>
      </c>
      <c r="H39" s="112" t="n">
        <f aca="false">'4新設投資額(原・取付)'!H39/'4新設投資額(原・取付)'!H35*100-100</f>
        <v>40.5320565666815</v>
      </c>
      <c r="I39" s="112" t="n">
        <f aca="false">'4新設投資額(原・取付)'!I39/'4新設投資額(原・取付)'!I35*100-100</f>
        <v>-3.11650999547891</v>
      </c>
      <c r="J39" s="112" t="n">
        <f aca="false">'4新設投資額(原・取付)'!J39/'4新設投資額(原・取付)'!J35*100-100</f>
        <v>-22.0058015076223</v>
      </c>
      <c r="K39" s="112" t="n">
        <f aca="false">'4新設投資額(原・取付)'!K39/'4新設投資額(原・取付)'!K35*100-100</f>
        <v>3.80493181217065</v>
      </c>
      <c r="L39" s="112" t="n">
        <f aca="false">'4新設投資額(原・取付)'!L39/'4新設投資額(原・取付)'!L35*100-100</f>
        <v>26.2195215831584</v>
      </c>
      <c r="M39" s="112" t="n">
        <f aca="false">'4新設投資額(原・取付)'!M39/'4新設投資額(原・取付)'!M35*100-100</f>
        <v>-30.7799029557407</v>
      </c>
      <c r="N39" s="112" t="n">
        <f aca="false">'4新設投資額(原・取付)'!N39/'4新設投資額(原・取付)'!N35*100-100</f>
        <v>-8.16077608902958</v>
      </c>
      <c r="O39" s="112" t="n">
        <f aca="false">'4新設投資額(原・取付)'!O39/'4新設投資額(原・取付)'!O35*100-100</f>
        <v>35.3839784334113</v>
      </c>
      <c r="P39" s="113" t="n">
        <f aca="false">'4新設投資額(原・取付)'!P39/'4新設投資額(原・取付)'!P35*100-100</f>
        <v>-0.711041353873398</v>
      </c>
      <c r="Q39" s="103" t="n">
        <f aca="false">'4新設投資額(原・取付)'!Q39/'4新設投資額(原・取付)'!Q35*100-100</f>
        <v>-7.11866570646909</v>
      </c>
      <c r="R39" s="113" t="n">
        <f aca="false">'4新設投資額(原・取付)'!R39/'4新設投資額(原・取付)'!R35*100-100</f>
        <v>-1.7231419973354</v>
      </c>
      <c r="S39" s="96" t="n">
        <f aca="false">'4新設投資額(原・取付)'!S39/'4新設投資額(原・取付)'!S35*100-100</f>
        <v>4.73326121012441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6" customFormat="true" ht="16.2" hidden="false" customHeight="true" outlineLevel="0" collapsed="false">
      <c r="A40" s="50"/>
      <c r="B40" s="60"/>
      <c r="C40" s="52"/>
      <c r="D40" s="53"/>
      <c r="E40" s="54" t="s">
        <v>28</v>
      </c>
      <c r="F40" s="106" t="n">
        <f aca="false">'4新設投資額(原・取付)'!F40/'4新設投資額(原・取付)'!F36*100-100</f>
        <v>-12.086526336838</v>
      </c>
      <c r="G40" s="106" t="n">
        <f aca="false">'4新設投資額(原・取付)'!G40/'4新設投資額(原・取付)'!G36*100-100</f>
        <v>-13.8785695859756</v>
      </c>
      <c r="H40" s="106" t="n">
        <f aca="false">'4新設投資額(原・取付)'!H40/'4新設投資額(原・取付)'!H36*100-100</f>
        <v>51.9089900110988</v>
      </c>
      <c r="I40" s="106" t="n">
        <f aca="false">'4新設投資額(原・取付)'!I40/'4新設投資額(原・取付)'!I36*100-100</f>
        <v>-23.0530147915034</v>
      </c>
      <c r="J40" s="106" t="n">
        <f aca="false">'4新設投資額(原・取付)'!J40/'4新設投資額(原・取付)'!J36*100-100</f>
        <v>-19.5475580974642</v>
      </c>
      <c r="K40" s="106" t="n">
        <f aca="false">'4新設投資額(原・取付)'!K40/'4新設投資額(原・取付)'!K36*100-100</f>
        <v>-3.96616515478961</v>
      </c>
      <c r="L40" s="106" t="n">
        <f aca="false">'4新設投資額(原・取付)'!L40/'4新設投資額(原・取付)'!L36*100-100</f>
        <v>8.20306124377417</v>
      </c>
      <c r="M40" s="106" t="n">
        <f aca="false">'4新設投資額(原・取付)'!M40/'4新設投資額(原・取付)'!M36*100-100</f>
        <v>-1.56929163380609</v>
      </c>
      <c r="N40" s="106" t="n">
        <f aca="false">'4新設投資額(原・取付)'!N40/'4新設投資額(原・取付)'!N36*100-100</f>
        <v>3.1414910093222</v>
      </c>
      <c r="O40" s="106" t="n">
        <f aca="false">'4新設投資額(原・取付)'!O40/'4新設投資額(原・取付)'!O36*100-100</f>
        <v>-27.8528824713828</v>
      </c>
      <c r="P40" s="107" t="n">
        <f aca="false">'4新設投資額(原・取付)'!P40/'4新設投資額(原・取付)'!P36*100-100</f>
        <v>-8.29362607358711</v>
      </c>
      <c r="Q40" s="105" t="n">
        <f aca="false">'4新設投資額(原・取付)'!Q40/'4新設投資額(原・取付)'!Q36*100-100</f>
        <v>-13.6514523515245</v>
      </c>
      <c r="R40" s="107" t="n">
        <f aca="false">'4新設投資額(原・取付)'!R40/'4新設投資額(原・取付)'!R36*100-100</f>
        <v>8.03183253799746</v>
      </c>
      <c r="S40" s="98" t="n">
        <f aca="false">'4新設投資額(原・取付)'!S40/'4新設投資額(原・取付)'!S36*100-100</f>
        <v>7.54213041676788</v>
      </c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s="76" customFormat="true" ht="16.2" hidden="false" customHeight="true" outlineLevel="0" collapsed="false">
      <c r="A41" s="50"/>
      <c r="B41" s="60"/>
      <c r="C41" s="52"/>
      <c r="D41" s="53"/>
      <c r="E41" s="54" t="s">
        <v>29</v>
      </c>
      <c r="F41" s="106" t="n">
        <f aca="false">'4新設投資額(原・取付)'!F41/'4新設投資額(原・取付)'!F37*100-100</f>
        <v>-8.53152978668554</v>
      </c>
      <c r="G41" s="106" t="n">
        <f aca="false">'4新設投資額(原・取付)'!G41/'4新設投資額(原・取付)'!G37*100-100</f>
        <v>-19.2781557286648</v>
      </c>
      <c r="H41" s="106" t="n">
        <f aca="false">'4新設投資額(原・取付)'!H41/'4新設投資額(原・取付)'!H37*100-100</f>
        <v>77.166985963952</v>
      </c>
      <c r="I41" s="106" t="n">
        <f aca="false">'4新設投資額(原・取付)'!I41/'4新設投資額(原・取付)'!I37*100-100</f>
        <v>-13.3081742848403</v>
      </c>
      <c r="J41" s="106" t="n">
        <f aca="false">'4新設投資額(原・取付)'!J41/'4新設投資額(原・取付)'!J37*100-100</f>
        <v>-15.8071192296823</v>
      </c>
      <c r="K41" s="106" t="n">
        <f aca="false">'4新設投資額(原・取付)'!K41/'4新設投資額(原・取付)'!K37*100-100</f>
        <v>6.07321359022221</v>
      </c>
      <c r="L41" s="106" t="n">
        <f aca="false">'4新設投資額(原・取付)'!L41/'4新設投資額(原・取付)'!L37*100-100</f>
        <v>-12.210178412951</v>
      </c>
      <c r="M41" s="106" t="n">
        <f aca="false">'4新設投資額(原・取付)'!M41/'4新設投資額(原・取付)'!M37*100-100</f>
        <v>-0.0426502062719152</v>
      </c>
      <c r="N41" s="106" t="n">
        <f aca="false">'4新設投資額(原・取付)'!N41/'4新設投資額(原・取付)'!N37*100-100</f>
        <v>-19.2011206498141</v>
      </c>
      <c r="O41" s="106" t="n">
        <f aca="false">'4新設投資額(原・取付)'!O41/'4新設投資額(原・取付)'!O37*100-100</f>
        <v>-38.3664644968957</v>
      </c>
      <c r="P41" s="107" t="n">
        <f aca="false">'4新設投資額(原・取付)'!P41/'4新設投資額(原・取付)'!P37*100-100</f>
        <v>18.5819021638962</v>
      </c>
      <c r="Q41" s="105" t="n">
        <f aca="false">'4新設投資額(原・取付)'!Q41/'4新設投資額(原・取付)'!Q37*100-100</f>
        <v>-9.65153110197191</v>
      </c>
      <c r="R41" s="107" t="n">
        <f aca="false">'4新設投資額(原・取付)'!R41/'4新設投資額(原・取付)'!R37*100-100</f>
        <v>7.42776696495358</v>
      </c>
      <c r="S41" s="98" t="n">
        <f aca="false">'4新設投資額(原・取付)'!S41/'4新設投資額(原・取付)'!S37*100-100</f>
        <v>-3.5498589635031</v>
      </c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</row>
    <row r="42" customFormat="false" ht="16.2" hidden="false" customHeight="true" outlineLevel="0" collapsed="false">
      <c r="A42" s="61"/>
      <c r="B42" s="62"/>
      <c r="C42" s="63"/>
      <c r="D42" s="64"/>
      <c r="E42" s="65" t="s">
        <v>30</v>
      </c>
      <c r="F42" s="109" t="n">
        <f aca="false">'4新設投資額(原・取付)'!F42/'4新設投資額(原・取付)'!F38*100-100</f>
        <v>2.60677098745899</v>
      </c>
      <c r="G42" s="109" t="n">
        <f aca="false">'4新設投資額(原・取付)'!G42/'4新設投資額(原・取付)'!G38*100-100</f>
        <v>-10.3444473711615</v>
      </c>
      <c r="H42" s="109" t="n">
        <f aca="false">'4新設投資額(原・取付)'!H42/'4新設投資額(原・取付)'!H38*100-100</f>
        <v>22.4674095113247</v>
      </c>
      <c r="I42" s="109" t="n">
        <f aca="false">'4新設投資額(原・取付)'!I42/'4新設投資額(原・取付)'!I38*100-100</f>
        <v>-18.1555487961815</v>
      </c>
      <c r="J42" s="109" t="n">
        <f aca="false">'4新設投資額(原・取付)'!J42/'4新設投資額(原・取付)'!J38*100-100</f>
        <v>-4.99199999276938</v>
      </c>
      <c r="K42" s="109" t="n">
        <f aca="false">'4新設投資額(原・取付)'!K42/'4新設投資額(原・取付)'!K38*100-100</f>
        <v>1.32996553243841</v>
      </c>
      <c r="L42" s="109" t="n">
        <f aca="false">'4新設投資額(原・取付)'!L42/'4新設投資額(原・取付)'!L38*100-100</f>
        <v>-8.02100271618173</v>
      </c>
      <c r="M42" s="109" t="n">
        <f aca="false">'4新設投資額(原・取付)'!M42/'4新設投資額(原・取付)'!M38*100-100</f>
        <v>58.4371578461235</v>
      </c>
      <c r="N42" s="109" t="n">
        <f aca="false">'4新設投資額(原・取付)'!N42/'4新設投資額(原・取付)'!N38*100-100</f>
        <v>0.870321836229863</v>
      </c>
      <c r="O42" s="109" t="n">
        <f aca="false">'4新設投資額(原・取付)'!O42/'4新設投資額(原・取付)'!O38*100-100</f>
        <v>-4.25972365780555</v>
      </c>
      <c r="P42" s="110" t="n">
        <f aca="false">'4新設投資額(原・取付)'!P42/'4新設投資額(原・取付)'!P38*100-100</f>
        <v>15.5425759040297</v>
      </c>
      <c r="Q42" s="108" t="n">
        <f aca="false">'4新設投資額(原・取付)'!Q42/'4新設投資額(原・取付)'!Q38*100-100</f>
        <v>2.900782151424</v>
      </c>
      <c r="R42" s="110" t="n">
        <f aca="false">'4新設投資額(原・取付)'!R42/'4新設投資額(原・取付)'!R38*100-100</f>
        <v>-0.573440978105595</v>
      </c>
      <c r="S42" s="100" t="n">
        <f aca="false">'4新設投資額(原・取付)'!S42/'4新設投資額(原・取付)'!S38*100-100</f>
        <v>-1.18922227388806</v>
      </c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</row>
    <row r="43" s="76" customFormat="true" ht="16.2" hidden="false" customHeight="true" outlineLevel="0" collapsed="false">
      <c r="A43" s="50" t="s">
        <v>24</v>
      </c>
      <c r="B43" s="51" t="s">
        <v>47</v>
      </c>
      <c r="C43" s="52" t="s">
        <v>8</v>
      </c>
      <c r="D43" s="53" t="s">
        <v>48</v>
      </c>
      <c r="E43" s="71" t="s">
        <v>27</v>
      </c>
      <c r="F43" s="112" t="n">
        <f aca="false">'4新設投資額(原・取付)'!F43/'4新設投資額(原・取付)'!F39*100-100</f>
        <v>-1.05529026486236</v>
      </c>
      <c r="G43" s="112" t="n">
        <f aca="false">'4新設投資額(原・取付)'!G43/'4新設投資額(原・取付)'!G39*100-100</f>
        <v>-17.7762388933183</v>
      </c>
      <c r="H43" s="112" t="n">
        <f aca="false">'4新設投資額(原・取付)'!H43/'4新設投資額(原・取付)'!H39*100-100</f>
        <v>-38.7401006294984</v>
      </c>
      <c r="I43" s="112" t="n">
        <f aca="false">'4新設投資額(原・取付)'!I43/'4新設投資額(原・取付)'!I39*100-100</f>
        <v>-28.4415243401224</v>
      </c>
      <c r="J43" s="112" t="n">
        <f aca="false">'4新設投資額(原・取付)'!J43/'4新設投資額(原・取付)'!J39*100-100</f>
        <v>-1.13274886333159</v>
      </c>
      <c r="K43" s="112" t="n">
        <f aca="false">'4新設投資額(原・取付)'!K43/'4新設投資額(原・取付)'!K39*100-100</f>
        <v>-15.7999841565054</v>
      </c>
      <c r="L43" s="112" t="n">
        <f aca="false">'4新設投資額(原・取付)'!L43/'4新設投資額(原・取付)'!L39*100-100</f>
        <v>20.029682036269</v>
      </c>
      <c r="M43" s="112" t="n">
        <f aca="false">'4新設投資額(原・取付)'!M43/'4新設投資額(原・取付)'!M39*100-100</f>
        <v>-6.71390858134839</v>
      </c>
      <c r="N43" s="112" t="n">
        <f aca="false">'4新設投資額(原・取付)'!N43/'4新設投資額(原・取付)'!N39*100-100</f>
        <v>9.37239367056613</v>
      </c>
      <c r="O43" s="112" t="n">
        <f aca="false">'4新設投資額(原・取付)'!O43/'4新設投資額(原・取付)'!O39*100-100</f>
        <v>-45.5225998517283</v>
      </c>
      <c r="P43" s="113" t="n">
        <f aca="false">'4新設投資額(原・取付)'!P43/'4新設投資額(原・取付)'!P39*100-100</f>
        <v>26.1759384088868</v>
      </c>
      <c r="Q43" s="103" t="n">
        <f aca="false">'4新設投資額(原・取付)'!Q43/'4新設投資額(原・取付)'!Q39*100-100</f>
        <v>-1.08828807549153</v>
      </c>
      <c r="R43" s="113" t="n">
        <f aca="false">'4新設投資額(原・取付)'!R43/'4新設投資額(原・取付)'!R39*100-100</f>
        <v>-0.428858541857252</v>
      </c>
      <c r="S43" s="96" t="n">
        <f aca="false">'4新設投資額(原・取付)'!S43/'4新設投資額(原・取付)'!S39*100-100</f>
        <v>-2.7689415726079</v>
      </c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6" customFormat="true" ht="16.2" hidden="false" customHeight="true" outlineLevel="0" collapsed="false">
      <c r="A44" s="50"/>
      <c r="B44" s="60"/>
      <c r="C44" s="52"/>
      <c r="D44" s="53"/>
      <c r="E44" s="54" t="s">
        <v>28</v>
      </c>
      <c r="F44" s="106" t="n">
        <f aca="false">'4新設投資額(原・取付)'!F44/'4新設投資額(原・取付)'!F40*100-100</f>
        <v>7.10771225370644</v>
      </c>
      <c r="G44" s="106" t="n">
        <f aca="false">'4新設投資額(原・取付)'!G44/'4新設投資額(原・取付)'!G40*100-100</f>
        <v>-0.140316705696918</v>
      </c>
      <c r="H44" s="106" t="n">
        <f aca="false">'4新設投資額(原・取付)'!H44/'4新設投資額(原・取付)'!H40*100-100</f>
        <v>-42.5020092058157</v>
      </c>
      <c r="I44" s="106" t="n">
        <f aca="false">'4新設投資額(原・取付)'!I44/'4新設投資額(原・取付)'!I40*100-100</f>
        <v>-15.6939850131641</v>
      </c>
      <c r="J44" s="106" t="n">
        <f aca="false">'4新設投資額(原・取付)'!J44/'4新設投資額(原・取付)'!J40*100-100</f>
        <v>7.12848260075587</v>
      </c>
      <c r="K44" s="106" t="n">
        <f aca="false">'4新設投資額(原・取付)'!K44/'4新設投資額(原・取付)'!K40*100-100</f>
        <v>3.22250045509469</v>
      </c>
      <c r="L44" s="106" t="n">
        <f aca="false">'4新設投資額(原・取付)'!L44/'4新設投資額(原・取付)'!L40*100-100</f>
        <v>2.75215664730064</v>
      </c>
      <c r="M44" s="106" t="n">
        <f aca="false">'4新設投資額(原・取付)'!M44/'4新設投資額(原・取付)'!M40*100-100</f>
        <v>46.9020085849537</v>
      </c>
      <c r="N44" s="106" t="n">
        <f aca="false">'4新設投資額(原・取付)'!N44/'4新設投資額(原・取付)'!N40*100-100</f>
        <v>1.04574608640948</v>
      </c>
      <c r="O44" s="106" t="n">
        <f aca="false">'4新設投資額(原・取付)'!O44/'4新設投資額(原・取付)'!O40*100-100</f>
        <v>-17.3023681593652</v>
      </c>
      <c r="P44" s="107" t="n">
        <f aca="false">'4新設投資額(原・取付)'!P44/'4新設投資額(原・取付)'!P40*100-100</f>
        <v>19.7820333318278</v>
      </c>
      <c r="Q44" s="105" t="n">
        <f aca="false">'4新設投資額(原・取付)'!Q44/'4新設投資額(原・取付)'!Q40*100-100</f>
        <v>8.71895686349167</v>
      </c>
      <c r="R44" s="107" t="n">
        <f aca="false">'4新設投資額(原・取付)'!R44/'4新設投資額(原・取付)'!R40*100-100</f>
        <v>-9.44859633359084</v>
      </c>
      <c r="S44" s="98" t="n">
        <f aca="false">'4新設投資額(原・取付)'!S44/'4新設投資額(原・取付)'!S40*100-100</f>
        <v>0.934637641086184</v>
      </c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6" customFormat="true" ht="16.2" hidden="false" customHeight="true" outlineLevel="0" collapsed="false">
      <c r="A45" s="50"/>
      <c r="B45" s="60"/>
      <c r="C45" s="52"/>
      <c r="D45" s="53"/>
      <c r="E45" s="54" t="s">
        <v>29</v>
      </c>
      <c r="F45" s="106" t="n">
        <f aca="false">'4新設投資額(原・取付)'!F45/'4新設投資額(原・取付)'!F41*100-100</f>
        <v>4.97066564980928</v>
      </c>
      <c r="G45" s="106" t="n">
        <f aca="false">'4新設投資額(原・取付)'!G45/'4新設投資額(原・取付)'!G41*100-100</f>
        <v>13.3666276555009</v>
      </c>
      <c r="H45" s="106" t="n">
        <f aca="false">'4新設投資額(原・取付)'!H45/'4新設投資額(原・取付)'!H41*100-100</f>
        <v>-25.5903252857837</v>
      </c>
      <c r="I45" s="106" t="n">
        <f aca="false">'4新設投資額(原・取付)'!I45/'4新設投資額(原・取付)'!I41*100-100</f>
        <v>-36.8411245336579</v>
      </c>
      <c r="J45" s="106" t="n">
        <f aca="false">'4新設投資額(原・取付)'!J45/'4新設投資額(原・取付)'!J41*100-100</f>
        <v>11.3775134157688</v>
      </c>
      <c r="K45" s="106" t="n">
        <f aca="false">'4新設投資額(原・取付)'!K45/'4新設投資額(原・取付)'!K41*100-100</f>
        <v>-10.9147721481525</v>
      </c>
      <c r="L45" s="106" t="n">
        <f aca="false">'4新設投資額(原・取付)'!L45/'4新設投資額(原・取付)'!L41*100-100</f>
        <v>29.584886297246</v>
      </c>
      <c r="M45" s="106" t="n">
        <f aca="false">'4新設投資額(原・取付)'!M45/'4新設投資額(原・取付)'!M41*100-100</f>
        <v>-13.1651422409446</v>
      </c>
      <c r="N45" s="106" t="n">
        <f aca="false">'4新設投資額(原・取付)'!N45/'4新設投資額(原・取付)'!N41*100-100</f>
        <v>17.1991542188004</v>
      </c>
      <c r="O45" s="106" t="n">
        <f aca="false">'4新設投資額(原・取付)'!O45/'4新設投資額(原・取付)'!O41*100-100</f>
        <v>-12.2143915812744</v>
      </c>
      <c r="P45" s="107" t="n">
        <f aca="false">'4新設投資額(原・取付)'!P45/'4新設投資額(原・取付)'!P41*100-100</f>
        <v>4.10009100818174</v>
      </c>
      <c r="Q45" s="105" t="n">
        <f aca="false">'4新設投資額(原・取付)'!Q45/'4新設投資額(原・取付)'!Q41*100-100</f>
        <v>6.11225840750311</v>
      </c>
      <c r="R45" s="107" t="n">
        <f aca="false">'4新設投資額(原・取付)'!R45/'4新設投資額(原・取付)'!R41*100-100</f>
        <v>-8.71010843047824</v>
      </c>
      <c r="S45" s="98" t="n">
        <f aca="false">'4新設投資額(原・取付)'!S45/'4新設投資額(原・取付)'!S41*100-100</f>
        <v>2.39717811946581</v>
      </c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customFormat="false" ht="16.2" hidden="false" customHeight="true" outlineLevel="0" collapsed="false">
      <c r="A46" s="61"/>
      <c r="B46" s="62"/>
      <c r="C46" s="63"/>
      <c r="D46" s="64"/>
      <c r="E46" s="65" t="s">
        <v>30</v>
      </c>
      <c r="F46" s="109" t="n">
        <f aca="false">'4新設投資額(原・取付)'!F46/'4新設投資額(原・取付)'!F42*100-100</f>
        <v>10.4127680565944</v>
      </c>
      <c r="G46" s="109" t="n">
        <f aca="false">'4新設投資額(原・取付)'!G46/'4新設投資額(原・取付)'!G42*100-100</f>
        <v>-2.8212626400656</v>
      </c>
      <c r="H46" s="109" t="n">
        <f aca="false">'4新設投資額(原・取付)'!H46/'4新設投資額(原・取付)'!H42*100-100</f>
        <v>47.8502616555661</v>
      </c>
      <c r="I46" s="109" t="n">
        <f aca="false">'4新設投資額(原・取付)'!I46/'4新設投資額(原・取付)'!I42*100-100</f>
        <v>-3.74933889849768</v>
      </c>
      <c r="J46" s="109" t="n">
        <f aca="false">'4新設投資額(原・取付)'!J46/'4新設投資額(原・取付)'!J42*100-100</f>
        <v>20.5919384383263</v>
      </c>
      <c r="K46" s="109" t="n">
        <f aca="false">'4新設投資額(原・取付)'!K46/'4新設投資額(原・取付)'!K42*100-100</f>
        <v>5.87246931586438</v>
      </c>
      <c r="L46" s="109" t="n">
        <f aca="false">'4新設投資額(原・取付)'!L46/'4新設投資額(原・取付)'!L42*100-100</f>
        <v>51.123243727988</v>
      </c>
      <c r="M46" s="109" t="n">
        <f aca="false">'4新設投資額(原・取付)'!M46/'4新設投資額(原・取付)'!M42*100-100</f>
        <v>-37.5365589249629</v>
      </c>
      <c r="N46" s="109" t="n">
        <f aca="false">'4新設投資額(原・取付)'!N46/'4新設投資額(原・取付)'!N42*100-100</f>
        <v>43.6694433910764</v>
      </c>
      <c r="O46" s="109" t="n">
        <f aca="false">'4新設投資額(原・取付)'!O46/'4新設投資額(原・取付)'!O42*100-100</f>
        <v>-7.04121156714622</v>
      </c>
      <c r="P46" s="110" t="n">
        <f aca="false">'4新設投資額(原・取付)'!P46/'4新設投資額(原・取付)'!P42*100-100</f>
        <v>0.0193893379051247</v>
      </c>
      <c r="Q46" s="108" t="n">
        <f aca="false">'4新設投資額(原・取付)'!Q46/'4新設投資額(原・取付)'!Q42*100-100</f>
        <v>11.9284110568207</v>
      </c>
      <c r="R46" s="110" t="n">
        <f aca="false">'4新設投資額(原・取付)'!R46/'4新設投資額(原・取付)'!R42*100-100</f>
        <v>-6.55424641787853</v>
      </c>
      <c r="S46" s="100" t="n">
        <f aca="false">'4新設投資額(原・取付)'!S46/'4新設投資額(原・取付)'!S42*100-100</f>
        <v>7.34780281571557</v>
      </c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</row>
    <row r="47" s="76" customFormat="true" ht="16.2" hidden="false" customHeight="true" outlineLevel="0" collapsed="false">
      <c r="A47" s="50" t="s">
        <v>24</v>
      </c>
      <c r="B47" s="51" t="s">
        <v>49</v>
      </c>
      <c r="C47" s="52" t="s">
        <v>8</v>
      </c>
      <c r="D47" s="53" t="s">
        <v>50</v>
      </c>
      <c r="E47" s="71" t="s">
        <v>27</v>
      </c>
      <c r="F47" s="112" t="n">
        <f aca="false">'4新設投資額(原・取付)'!F47/'4新設投資額(原・取付)'!F43*100-100</f>
        <v>9.29215324433858</v>
      </c>
      <c r="G47" s="112" t="n">
        <f aca="false">'4新設投資額(原・取付)'!G47/'4新設投資額(原・取付)'!G43*100-100</f>
        <v>81.9209420773385</v>
      </c>
      <c r="H47" s="112" t="n">
        <f aca="false">'4新設投資額(原・取付)'!H47/'4新設投資額(原・取付)'!H43*100-100</f>
        <v>34.4812345769953</v>
      </c>
      <c r="I47" s="112" t="n">
        <f aca="false">'4新設投資額(原・取付)'!I47/'4新設投資額(原・取付)'!I43*100-100</f>
        <v>-25.4766311154365</v>
      </c>
      <c r="J47" s="112" t="n">
        <f aca="false">'4新設投資額(原・取付)'!J47/'4新設投資額(原・取付)'!J43*100-100</f>
        <v>15.609522657657</v>
      </c>
      <c r="K47" s="112" t="n">
        <f aca="false">'4新設投資額(原・取付)'!K47/'4新設投資額(原・取付)'!K43*100-100</f>
        <v>8.68521823627624</v>
      </c>
      <c r="L47" s="112" t="n">
        <f aca="false">'4新設投資額(原・取付)'!L47/'4新設投資額(原・取付)'!L43*100-100</f>
        <v>17.4461920296115</v>
      </c>
      <c r="M47" s="112" t="n">
        <f aca="false">'4新設投資額(原・取付)'!M47/'4新設投資額(原・取付)'!M43*100-100</f>
        <v>-12.2565995529322</v>
      </c>
      <c r="N47" s="112" t="n">
        <f aca="false">'4新設投資額(原・取付)'!N47/'4新設投資額(原・取付)'!N43*100-100</f>
        <v>4.94622452393617</v>
      </c>
      <c r="O47" s="112" t="n">
        <f aca="false">'4新設投資額(原・取付)'!O47/'4新設投資額(原・取付)'!O43*100-100</f>
        <v>6.06239733782698</v>
      </c>
      <c r="P47" s="113" t="n">
        <f aca="false">'4新設投資額(原・取付)'!P47/'4新設投資額(原・取付)'!P43*100-100</f>
        <v>4.14304717654903</v>
      </c>
      <c r="Q47" s="103" t="n">
        <f aca="false">'4新設投資額(原・取付)'!Q47/'4新設投資額(原・取付)'!Q43*100-100</f>
        <v>8.27953791061904</v>
      </c>
      <c r="R47" s="113" t="n">
        <f aca="false">'4新設投資額(原・取付)'!R47/'4新設投資額(原・取付)'!R43*100-100</f>
        <v>28.3883705901465</v>
      </c>
      <c r="S47" s="96" t="n">
        <f aca="false">'4新設投資額(原・取付)'!S47/'4新設投資額(原・取付)'!S43*100-100</f>
        <v>4.21831574354405</v>
      </c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6" customFormat="true" ht="16.2" hidden="false" customHeight="true" outlineLevel="0" collapsed="false">
      <c r="A48" s="50"/>
      <c r="B48" s="60"/>
      <c r="C48" s="52"/>
      <c r="D48" s="53"/>
      <c r="E48" s="54" t="s">
        <v>28</v>
      </c>
      <c r="F48" s="106" t="n">
        <f aca="false">'4新設投資額(原・取付)'!F48/'4新設投資額(原・取付)'!F44*100-100</f>
        <v>9.40546921784728</v>
      </c>
      <c r="G48" s="106" t="n">
        <f aca="false">'4新設投資額(原・取付)'!G48/'4新設投資額(原・取付)'!G44*100-100</f>
        <v>13.0222351971204</v>
      </c>
      <c r="H48" s="106" t="n">
        <f aca="false">'4新設投資額(原・取付)'!H48/'4新設投資額(原・取付)'!H44*100-100</f>
        <v>-1.40728739794784</v>
      </c>
      <c r="I48" s="106" t="n">
        <f aca="false">'4新設投資額(原・取付)'!I48/'4新設投資額(原・取付)'!I44*100-100</f>
        <v>39.7680486323811</v>
      </c>
      <c r="J48" s="106" t="n">
        <f aca="false">'4新設投資額(原・取付)'!J48/'4新設投資額(原・取付)'!J44*100-100</f>
        <v>9.11159530640869</v>
      </c>
      <c r="K48" s="106" t="n">
        <f aca="false">'4新設投資額(原・取付)'!K48/'4新設投資額(原・取付)'!K44*100-100</f>
        <v>-3.22972370611785</v>
      </c>
      <c r="L48" s="106" t="n">
        <f aca="false">'4新設投資額(原・取付)'!L48/'4新設投資額(原・取付)'!L44*100-100</f>
        <v>14.0926861681579</v>
      </c>
      <c r="M48" s="106" t="n">
        <f aca="false">'4新設投資額(原・取付)'!M48/'4新設投資額(原・取付)'!M44*100-100</f>
        <v>-30.9199114458715</v>
      </c>
      <c r="N48" s="106" t="n">
        <f aca="false">'4新設投資額(原・取付)'!N48/'4新設投資額(原・取付)'!N44*100-100</f>
        <v>-22.133377638959</v>
      </c>
      <c r="O48" s="106" t="n">
        <f aca="false">'4新設投資額(原・取付)'!O48/'4新設投資額(原・取付)'!O44*100-100</f>
        <v>-20.014963497393</v>
      </c>
      <c r="P48" s="107" t="n">
        <f aca="false">'4新設投資額(原・取付)'!P48/'4新設投資額(原・取付)'!P44*100-100</f>
        <v>35.3292656042106</v>
      </c>
      <c r="Q48" s="105" t="n">
        <f aca="false">'4新設投資額(原・取付)'!Q48/'4新設投資額(原・取付)'!Q44*100-100</f>
        <v>9.26260315306431</v>
      </c>
      <c r="R48" s="107" t="n">
        <f aca="false">'4新設投資額(原・取付)'!R48/'4新設投資額(原・取付)'!R44*100-100</f>
        <v>11.1680182493411</v>
      </c>
      <c r="S48" s="98" t="n">
        <f aca="false">'4新設投資額(原・取付)'!S48/'4新設投資額(原・取付)'!S44*100-100</f>
        <v>4.31047744561619</v>
      </c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6" customFormat="true" ht="16.2" hidden="false" customHeight="true" outlineLevel="0" collapsed="false">
      <c r="A49" s="50"/>
      <c r="B49" s="60"/>
      <c r="C49" s="52"/>
      <c r="D49" s="53"/>
      <c r="E49" s="54" t="s">
        <v>29</v>
      </c>
      <c r="F49" s="106" t="n">
        <f aca="false">'4新設投資額(原・取付)'!F49/'4新設投資額(原・取付)'!F45*100-100</f>
        <v>11.0911821728597</v>
      </c>
      <c r="G49" s="106" t="n">
        <f aca="false">'4新設投資額(原・取付)'!G49/'4新設投資額(原・取付)'!G45*100-100</f>
        <v>40.3604169342677</v>
      </c>
      <c r="H49" s="106" t="n">
        <f aca="false">'4新設投資額(原・取付)'!H49/'4新設投資額(原・取付)'!H45*100-100</f>
        <v>30.6216264309864</v>
      </c>
      <c r="I49" s="106" t="n">
        <f aca="false">'4新設投資額(原・取付)'!I49/'4新設投資額(原・取付)'!I45*100-100</f>
        <v>73.7673017168325</v>
      </c>
      <c r="J49" s="106" t="n">
        <f aca="false">'4新設投資額(原・取付)'!J49/'4新設投資額(原・取付)'!J45*100-100</f>
        <v>13.2293391584388</v>
      </c>
      <c r="K49" s="106" t="n">
        <f aca="false">'4新設投資額(原・取付)'!K49/'4新設投資額(原・取付)'!K45*100-100</f>
        <v>3.79548178591934</v>
      </c>
      <c r="L49" s="106" t="n">
        <f aca="false">'4新設投資額(原・取付)'!L49/'4新設投資額(原・取付)'!L45*100-100</f>
        <v>10.8571231813961</v>
      </c>
      <c r="M49" s="106" t="n">
        <f aca="false">'4新設投資額(原・取付)'!M49/'4新設投資額(原・取付)'!M45*100-100</f>
        <v>36.5784873419041</v>
      </c>
      <c r="N49" s="106" t="n">
        <f aca="false">'4新設投資額(原・取付)'!N49/'4新設投資額(原・取付)'!N45*100-100</f>
        <v>-17.0496198477437</v>
      </c>
      <c r="O49" s="106" t="n">
        <f aca="false">'4新設投資額(原・取付)'!O49/'4新設投資額(原・取付)'!O45*100-100</f>
        <v>-25.6334279838656</v>
      </c>
      <c r="P49" s="107" t="n">
        <f aca="false">'4新設投資額(原・取付)'!P49/'4新設投資額(原・取付)'!P45*100-100</f>
        <v>20.1562825183507</v>
      </c>
      <c r="Q49" s="105" t="n">
        <f aca="false">'4新設投資額(原・取付)'!Q49/'4新設投資額(原・取付)'!Q45*100-100</f>
        <v>10.5651867408042</v>
      </c>
      <c r="R49" s="107" t="n">
        <f aca="false">'4新設投資額(原・取付)'!R49/'4新設投資額(原・取付)'!R45*100-100</f>
        <v>18.4181503515211</v>
      </c>
      <c r="S49" s="98" t="n">
        <f aca="false">'4新設投資額(原・取付)'!S49/'4新設投資額(原・取付)'!S45*100-100</f>
        <v>-2.81523389289966</v>
      </c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customFormat="false" ht="16.2" hidden="false" customHeight="true" outlineLevel="0" collapsed="false">
      <c r="A50" s="61"/>
      <c r="B50" s="62"/>
      <c r="C50" s="63"/>
      <c r="D50" s="64"/>
      <c r="E50" s="65" t="s">
        <v>30</v>
      </c>
      <c r="F50" s="109" t="n">
        <f aca="false">'4新設投資額(原・取付)'!F50/'4新設投資額(原・取付)'!F46*100-100</f>
        <v>2.08510765817785</v>
      </c>
      <c r="G50" s="109" t="n">
        <f aca="false">'4新設投資額(原・取付)'!G50/'4新設投資額(原・取付)'!G46*100-100</f>
        <v>33.379408679414</v>
      </c>
      <c r="H50" s="109" t="n">
        <f aca="false">'4新設投資額(原・取付)'!H50/'4新設投資額(原・取付)'!H46*100-100</f>
        <v>-29.6752136752137</v>
      </c>
      <c r="I50" s="109" t="n">
        <f aca="false">'4新設投資額(原・取付)'!I50/'4新設投資額(原・取付)'!I46*100-100</f>
        <v>24.272900083165</v>
      </c>
      <c r="J50" s="109" t="n">
        <f aca="false">'4新設投資額(原・取付)'!J50/'4新設投資額(原・取付)'!J46*100-100</f>
        <v>6.13550241967198</v>
      </c>
      <c r="K50" s="109" t="n">
        <f aca="false">'4新設投資額(原・取付)'!K50/'4新設投資額(原・取付)'!K46*100-100</f>
        <v>3.72594883268455</v>
      </c>
      <c r="L50" s="109" t="n">
        <f aca="false">'4新設投資額(原・取付)'!L50/'4新設投資額(原・取付)'!L46*100-100</f>
        <v>25.444794738273</v>
      </c>
      <c r="M50" s="109" t="n">
        <f aca="false">'4新設投資額(原・取付)'!M50/'4新設投資額(原・取付)'!M46*100-100</f>
        <v>-30.097682978623</v>
      </c>
      <c r="N50" s="109" t="n">
        <f aca="false">'4新設投資額(原・取付)'!N50/'4新設投資額(原・取付)'!N46*100-100</f>
        <v>-17.517681125791</v>
      </c>
      <c r="O50" s="109" t="n">
        <f aca="false">'4新設投資額(原・取付)'!O50/'4新設投資額(原・取付)'!O46*100-100</f>
        <v>-20.2750441584658</v>
      </c>
      <c r="P50" s="110" t="n">
        <f aca="false">'4新設投資額(原・取付)'!P50/'4新設投資額(原・取付)'!P46*100-100</f>
        <v>3.14099716080105</v>
      </c>
      <c r="Q50" s="108" t="n">
        <f aca="false">'4新設投資額(原・取付)'!Q50/'4新設投資額(原・取付)'!Q46*100-100</f>
        <v>0.700325054245155</v>
      </c>
      <c r="R50" s="110" t="n">
        <f aca="false">'4新設投資額(原・取付)'!R50/'4新設投資額(原・取付)'!R46*100-100</f>
        <v>20.6533535729547</v>
      </c>
      <c r="S50" s="100" t="n">
        <f aca="false">'4新設投資額(原・取付)'!S50/'4新設投資額(原・取付)'!S46*100-100</f>
        <v>2.19630081961245</v>
      </c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</row>
    <row r="51" customFormat="false" ht="16.2" hidden="false" customHeight="true" outlineLevel="0" collapsed="false">
      <c r="A51" s="50" t="s">
        <v>24</v>
      </c>
      <c r="B51" s="51" t="s">
        <v>51</v>
      </c>
      <c r="C51" s="52" t="s">
        <v>8</v>
      </c>
      <c r="D51" s="53" t="s">
        <v>52</v>
      </c>
      <c r="E51" s="71" t="s">
        <v>27</v>
      </c>
      <c r="F51" s="112" t="n">
        <f aca="false">'4新設投資額(原・取付)'!F51/'4新設投資額(原・取付)'!F47*100-100</f>
        <v>13.4133527377373</v>
      </c>
      <c r="G51" s="112" t="n">
        <f aca="false">'4新設投資額(原・取付)'!G51/'4新設投資額(原・取付)'!G47*100-100</f>
        <v>13.2461366636765</v>
      </c>
      <c r="H51" s="112" t="n">
        <f aca="false">'4新設投資額(原・取付)'!H51/'4新設投資額(原・取付)'!H47*100-100</f>
        <v>-16.9473886013201</v>
      </c>
      <c r="I51" s="112" t="n">
        <f aca="false">'4新設投資額(原・取付)'!I51/'4新設投資額(原・取付)'!I47*100-100</f>
        <v>37.3047496969389</v>
      </c>
      <c r="J51" s="112" t="n">
        <f aca="false">'4新設投資額(原・取付)'!J51/'4新設投資額(原・取付)'!J47*100-100</f>
        <v>17.1980293206699</v>
      </c>
      <c r="K51" s="112" t="n">
        <f aca="false">'4新設投資額(原・取付)'!K51/'4新設投資額(原・取付)'!K47*100-100</f>
        <v>-1.4748860453338</v>
      </c>
      <c r="L51" s="112" t="n">
        <f aca="false">'4新設投資額(原・取付)'!L51/'4新設投資額(原・取付)'!L47*100-100</f>
        <v>13.0583680332889</v>
      </c>
      <c r="M51" s="112" t="n">
        <f aca="false">'4新設投資額(原・取付)'!M51/'4新設投資額(原・取付)'!M47*100-100</f>
        <v>3.40361936751728</v>
      </c>
      <c r="N51" s="112" t="n">
        <f aca="false">'4新設投資額(原・取付)'!N51/'4新設投資額(原・取付)'!N47*100-100</f>
        <v>9.71727592021038</v>
      </c>
      <c r="O51" s="112" t="n">
        <f aca="false">'4新設投資額(原・取付)'!O51/'4新設投資額(原・取付)'!O47*100-100</f>
        <v>-10.8291140699694</v>
      </c>
      <c r="P51" s="113" t="n">
        <f aca="false">'4新設投資額(原・取付)'!P51/'4新設投資額(原・取付)'!P47*100-100</f>
        <v>20.6200843916964</v>
      </c>
      <c r="Q51" s="103" t="n">
        <f aca="false">'4新設投資額(原・取付)'!Q51/'4新設投資額(原・取付)'!Q47*100-100</f>
        <v>13.8780080789722</v>
      </c>
      <c r="R51" s="113" t="n">
        <f aca="false">'4新設投資額(原・取付)'!R51/'4新設投資額(原・取付)'!R47*100-100</f>
        <v>6.02318169936093</v>
      </c>
      <c r="S51" s="96" t="n">
        <f aca="false">'4新設投資額(原・取付)'!S51/'4新設投資額(原・取付)'!S47*100-100</f>
        <v>0.0363233940446861</v>
      </c>
      <c r="AQ51" s="5"/>
      <c r="AR51" s="5"/>
      <c r="AS51" s="5"/>
      <c r="AT51" s="5"/>
      <c r="AU51" s="5"/>
    </row>
    <row r="52" customFormat="false" ht="16.2" hidden="false" customHeight="true" outlineLevel="0" collapsed="false">
      <c r="A52" s="50"/>
      <c r="B52" s="60"/>
      <c r="C52" s="52"/>
      <c r="D52" s="53"/>
      <c r="E52" s="54" t="s">
        <v>28</v>
      </c>
      <c r="F52" s="106" t="n">
        <f aca="false">'4新設投資額(原・取付)'!F52/'4新設投資額(原・取付)'!F48*100-100</f>
        <v>11.1136797591178</v>
      </c>
      <c r="G52" s="106" t="n">
        <f aca="false">'4新設投資額(原・取付)'!G52/'4新設投資額(原・取付)'!G48*100-100</f>
        <v>2.86584067782177</v>
      </c>
      <c r="H52" s="106" t="n">
        <f aca="false">'4新設投資額(原・取付)'!H52/'4新設投資額(原・取付)'!H48*100-100</f>
        <v>6.94677149117153</v>
      </c>
      <c r="I52" s="106" t="n">
        <f aca="false">'4新設投資額(原・取付)'!I52/'4新設投資額(原・取付)'!I48*100-100</f>
        <v>4.78360507030149</v>
      </c>
      <c r="J52" s="106" t="n">
        <f aca="false">'4新設投資額(原・取付)'!J52/'4新設投資額(原・取付)'!J48*100-100</f>
        <v>22.2618718956479</v>
      </c>
      <c r="K52" s="106" t="n">
        <f aca="false">'4新設投資額(原・取付)'!K52/'4新設投資額(原・取付)'!K48*100-100</f>
        <v>18.9150794146199</v>
      </c>
      <c r="L52" s="106" t="n">
        <f aca="false">'4新設投資額(原・取付)'!L52/'4新設投資額(原・取付)'!L48*100-100</f>
        <v>22.9414298252267</v>
      </c>
      <c r="M52" s="106" t="n">
        <f aca="false">'4新設投資額(原・取付)'!M52/'4新設投資額(原・取付)'!M48*100-100</f>
        <v>65.9003365260161</v>
      </c>
      <c r="N52" s="106" t="n">
        <f aca="false">'4新設投資額(原・取付)'!N52/'4新設投資額(原・取付)'!N48*100-100</f>
        <v>5.50382524063917</v>
      </c>
      <c r="O52" s="106" t="n">
        <f aca="false">'4新設投資額(原・取付)'!O52/'4新設投資額(原・取付)'!O48*100-100</f>
        <v>5.34644006974882</v>
      </c>
      <c r="P52" s="107" t="n">
        <f aca="false">'4新設投資額(原・取付)'!P52/'4新設投資額(原・取付)'!P48*100-100</f>
        <v>-3.14084154641077</v>
      </c>
      <c r="Q52" s="105" t="n">
        <f aca="false">'4新設投資額(原・取付)'!Q52/'4新設投資額(原・取付)'!Q48*100-100</f>
        <v>12.3453557333391</v>
      </c>
      <c r="R52" s="107" t="n">
        <f aca="false">'4新設投資額(原・取付)'!R52/'4新設投資額(原・取付)'!R48*100-100</f>
        <v>-3.82114992692014</v>
      </c>
      <c r="S52" s="98" t="n">
        <f aca="false">'4新設投資額(原・取付)'!S52/'4新設投資額(原・取付)'!S48*100-100</f>
        <v>0.0597805941781076</v>
      </c>
      <c r="AQ52" s="5"/>
      <c r="AR52" s="5"/>
      <c r="AS52" s="5"/>
      <c r="AT52" s="5"/>
      <c r="AU52" s="5"/>
    </row>
    <row r="53" customFormat="false" ht="16.2" hidden="false" customHeight="true" outlineLevel="0" collapsed="false">
      <c r="A53" s="50"/>
      <c r="B53" s="60"/>
      <c r="C53" s="52"/>
      <c r="D53" s="53"/>
      <c r="E53" s="54" t="s">
        <v>29</v>
      </c>
      <c r="F53" s="106" t="n">
        <f aca="false">'4新設投資額(原・取付)'!F53/'4新設投資額(原・取付)'!F49*100-100</f>
        <v>11.0018785943965</v>
      </c>
      <c r="G53" s="106" t="n">
        <f aca="false">'4新設投資額(原・取付)'!G53/'4新設投資額(原・取付)'!G49*100-100</f>
        <v>-7.38602919162099</v>
      </c>
      <c r="H53" s="106" t="n">
        <f aca="false">'4新設投資額(原・取付)'!H53/'4新設投資額(原・取付)'!H49*100-100</f>
        <v>6.9386735690121</v>
      </c>
      <c r="I53" s="106" t="n">
        <f aca="false">'4新設投資額(原・取付)'!I53/'4新設投資額(原・取付)'!I49*100-100</f>
        <v>-17.179033306842</v>
      </c>
      <c r="J53" s="106" t="n">
        <f aca="false">'4新設投資額(原・取付)'!J53/'4新設投資額(原・取付)'!J49*100-100</f>
        <v>20.2635064233915</v>
      </c>
      <c r="K53" s="106" t="n">
        <f aca="false">'4新設投資額(原・取付)'!K53/'4新設投資額(原・取付)'!K49*100-100</f>
        <v>2.91171492299551</v>
      </c>
      <c r="L53" s="106" t="n">
        <f aca="false">'4新設投資額(原・取付)'!L53/'4新設投資額(原・取付)'!L49*100-100</f>
        <v>-7.0016714324817</v>
      </c>
      <c r="M53" s="106" t="n">
        <f aca="false">'4新設投資額(原・取付)'!M53/'4新設投資額(原・取付)'!M49*100-100</f>
        <v>75.6456856532954</v>
      </c>
      <c r="N53" s="106" t="n">
        <f aca="false">'4新設投資額(原・取付)'!N53/'4新設投資額(原・取付)'!N49*100-100</f>
        <v>4.71251458378855</v>
      </c>
      <c r="O53" s="106" t="n">
        <f aca="false">'4新設投資額(原・取付)'!O53/'4新設投資額(原・取付)'!O49*100-100</f>
        <v>23.0519917792645</v>
      </c>
      <c r="P53" s="107" t="n">
        <f aca="false">'4新設投資額(原・取付)'!P53/'4新設投資額(原・取付)'!P49*100-100</f>
        <v>7.37528345690465</v>
      </c>
      <c r="Q53" s="105" t="n">
        <f aca="false">'4新設投資額(原・取付)'!Q53/'4新設投資額(原・取付)'!Q49*100-100</f>
        <v>11.9163004077403</v>
      </c>
      <c r="R53" s="107" t="n">
        <f aca="false">'4新設投資額(原・取付)'!R53/'4新設投資額(原・取付)'!R49*100-100</f>
        <v>-0.891056282694549</v>
      </c>
      <c r="S53" s="98" t="n">
        <f aca="false">'4新設投資額(原・取付)'!S53/'4新設投資額(原・取付)'!S49*100-100</f>
        <v>6.32845740795267</v>
      </c>
      <c r="AQ53" s="5"/>
      <c r="AR53" s="5"/>
      <c r="AS53" s="5"/>
      <c r="AT53" s="5"/>
      <c r="AU53" s="5"/>
    </row>
    <row r="54" customFormat="false" ht="16.2" hidden="false" customHeight="true" outlineLevel="0" collapsed="false">
      <c r="A54" s="61"/>
      <c r="B54" s="62"/>
      <c r="C54" s="63"/>
      <c r="D54" s="64"/>
      <c r="E54" s="65" t="s">
        <v>30</v>
      </c>
      <c r="F54" s="109" t="n">
        <f aca="false">'4新設投資額(原・取付)'!F54/'4新設投資額(原・取付)'!F50*100-100</f>
        <v>7.92980765484828</v>
      </c>
      <c r="G54" s="109" t="n">
        <f aca="false">'4新設投資額(原・取付)'!G54/'4新設投資額(原・取付)'!G50*100-100</f>
        <v>-4.44929169570273</v>
      </c>
      <c r="H54" s="109" t="n">
        <f aca="false">'4新設投資額(原・取付)'!H54/'4新設投資額(原・取付)'!H50*100-100</f>
        <v>29.5290114101061</v>
      </c>
      <c r="I54" s="109" t="n">
        <f aca="false">'4新設投資額(原・取付)'!I54/'4新設投資額(原・取付)'!I50*100-100</f>
        <v>-11.9607458855359</v>
      </c>
      <c r="J54" s="109" t="n">
        <f aca="false">'4新設投資額(原・取付)'!J54/'4新設投資額(原・取付)'!J50*100-100</f>
        <v>15.8442321499978</v>
      </c>
      <c r="K54" s="109" t="n">
        <f aca="false">'4新設投資額(原・取付)'!K54/'4新設投資額(原・取付)'!K50*100-100</f>
        <v>6.54415393000778</v>
      </c>
      <c r="L54" s="109" t="n">
        <f aca="false">'4新設投資額(原・取付)'!L54/'4新設投資額(原・取付)'!L50*100-100</f>
        <v>-11.0815082787788</v>
      </c>
      <c r="M54" s="109" t="n">
        <f aca="false">'4新設投資額(原・取付)'!M54/'4新設投資額(原・取付)'!M50*100-100</f>
        <v>49.2874127080567</v>
      </c>
      <c r="N54" s="109" t="n">
        <f aca="false">'4新設投資額(原・取付)'!N54/'4新設投資額(原・取付)'!N50*100-100</f>
        <v>-2.44077408495149</v>
      </c>
      <c r="O54" s="109" t="n">
        <f aca="false">'4新設投資額(原・取付)'!O54/'4新設投資額(原・取付)'!O50*100-100</f>
        <v>6.68895732988153</v>
      </c>
      <c r="P54" s="110" t="n">
        <f aca="false">'4新設投資額(原・取付)'!P54/'4新設投資額(原・取付)'!P50*100-100</f>
        <v>8.98539750657552</v>
      </c>
      <c r="Q54" s="108" t="n">
        <f aca="false">'4新設投資額(原・取付)'!Q54/'4新設投資額(原・取付)'!Q50*100-100</f>
        <v>9.14735140717305</v>
      </c>
      <c r="R54" s="110" t="n">
        <f aca="false">'4新設投資額(原・取付)'!R54/'4新設投資額(原・取付)'!R50*100-100</f>
        <v>-5.69609654822891</v>
      </c>
      <c r="S54" s="100" t="n">
        <f aca="false">'4新設投資額(原・取付)'!S54/'4新設投資額(原・取付)'!S50*100-100</f>
        <v>3.88520956175844</v>
      </c>
      <c r="AQ54" s="5"/>
      <c r="AR54" s="5"/>
      <c r="AS54" s="5"/>
      <c r="AT54" s="5"/>
      <c r="AU54" s="5"/>
    </row>
    <row r="55" customFormat="false" ht="16.2" hidden="false" customHeight="true" outlineLevel="0" collapsed="false">
      <c r="A55" s="50" t="s">
        <v>24</v>
      </c>
      <c r="B55" s="51" t="s">
        <v>53</v>
      </c>
      <c r="C55" s="52" t="s">
        <v>8</v>
      </c>
      <c r="D55" s="53" t="s">
        <v>54</v>
      </c>
      <c r="E55" s="71" t="s">
        <v>27</v>
      </c>
      <c r="F55" s="112" t="n">
        <f aca="false">'4新設投資額(原・取付)'!F55/'4新設投資額(原・取付)'!F51*100-100</f>
        <v>0.0221442992160945</v>
      </c>
      <c r="G55" s="112" t="n">
        <f aca="false">'4新設投資額(原・取付)'!G55/'4新設投資額(原・取付)'!G51*100-100</f>
        <v>-30.5518489584597</v>
      </c>
      <c r="H55" s="112" t="n">
        <f aca="false">'4新設投資額(原・取付)'!H55/'4新設投資額(原・取付)'!H51*100-100</f>
        <v>-21.1508656224237</v>
      </c>
      <c r="I55" s="112" t="n">
        <f aca="false">'4新設投資額(原・取付)'!I55/'4新設投資額(原・取付)'!I51*100-100</f>
        <v>-17.8448225457522</v>
      </c>
      <c r="J55" s="112" t="n">
        <f aca="false">'4新設投資額(原・取付)'!J55/'4新設投資額(原・取付)'!J51*100-100</f>
        <v>5.08951899331291</v>
      </c>
      <c r="K55" s="112" t="n">
        <f aca="false">'4新設投資額(原・取付)'!K55/'4新設投資額(原・取付)'!K51*100-100</f>
        <v>1.77477276050337</v>
      </c>
      <c r="L55" s="112" t="n">
        <f aca="false">'4新設投資額(原・取付)'!L55/'4新設投資額(原・取付)'!L51*100-100</f>
        <v>-4.55316992196802</v>
      </c>
      <c r="M55" s="112" t="n">
        <f aca="false">'4新設投資額(原・取付)'!M55/'4新設投資額(原・取付)'!M51*100-100</f>
        <v>-0.572095552355606</v>
      </c>
      <c r="N55" s="112" t="n">
        <f aca="false">'4新設投資額(原・取付)'!N55/'4新設投資額(原・取付)'!N51*100-100</f>
        <v>-16.3007675803596</v>
      </c>
      <c r="O55" s="112" t="n">
        <f aca="false">'4新設投資額(原・取付)'!O55/'4新設投資額(原・取付)'!O51*100-100</f>
        <v>3.79091139027064</v>
      </c>
      <c r="P55" s="113" t="n">
        <f aca="false">'4新設投資額(原・取付)'!P55/'4新設投資額(原・取付)'!P51*100-100</f>
        <v>8.51312416323007</v>
      </c>
      <c r="Q55" s="103" t="n">
        <f aca="false">'4新設投資額(原・取付)'!Q55/'4新設投資額(原・取付)'!Q51*100-100</f>
        <v>1.42216767538787</v>
      </c>
      <c r="R55" s="113" t="n">
        <f aca="false">'4新設投資額(原・取付)'!R55/'4新設投資額(原・取付)'!R51*100-100</f>
        <v>-23.8943693557821</v>
      </c>
      <c r="S55" s="96" t="n">
        <f aca="false">'4新設投資額(原・取付)'!S55/'4新設投資額(原・取付)'!S51*100-100</f>
        <v>3.81472200981534</v>
      </c>
      <c r="AQ55" s="5"/>
      <c r="AR55" s="5"/>
      <c r="AS55" s="5"/>
      <c r="AT55" s="5"/>
      <c r="AU55" s="5"/>
    </row>
    <row r="56" customFormat="false" ht="16.2" hidden="false" customHeight="true" outlineLevel="0" collapsed="false">
      <c r="A56" s="50"/>
      <c r="B56" s="60"/>
      <c r="C56" s="52"/>
      <c r="D56" s="53"/>
      <c r="E56" s="54" t="s">
        <v>28</v>
      </c>
      <c r="F56" s="106" t="n">
        <f aca="false">'4新設投資額(原・取付)'!F56/'4新設投資額(原・取付)'!F52*100-100</f>
        <v>0.5171693926101</v>
      </c>
      <c r="G56" s="106" t="n">
        <f aca="false">'4新設投資額(原・取付)'!G56/'4新設投資額(原・取付)'!G52*100-100</f>
        <v>-16.2611081907774</v>
      </c>
      <c r="H56" s="106" t="n">
        <f aca="false">'4新設投資額(原・取付)'!H56/'4新設投資額(原・取付)'!H52*100-100</f>
        <v>32.1463003133285</v>
      </c>
      <c r="I56" s="106" t="n">
        <f aca="false">'4新設投資額(原・取付)'!I56/'4新設投資額(原・取付)'!I52*100-100</f>
        <v>11.0135801653495</v>
      </c>
      <c r="J56" s="106" t="n">
        <f aca="false">'4新設投資額(原・取付)'!J56/'4新設投資額(原・取付)'!J52*100-100</f>
        <v>4.93687427686444</v>
      </c>
      <c r="K56" s="106" t="n">
        <f aca="false">'4新設投資額(原・取付)'!K56/'4新設投資額(原・取付)'!K52*100-100</f>
        <v>-0.420721229497914</v>
      </c>
      <c r="L56" s="106" t="n">
        <f aca="false">'4新設投資額(原・取付)'!L56/'4新設投資額(原・取付)'!L52*100-100</f>
        <v>-7.2495540981656</v>
      </c>
      <c r="M56" s="106" t="n">
        <f aca="false">'4新設投資額(原・取付)'!M56/'4新設投資額(原・取付)'!M52*100-100</f>
        <v>27.0119040745982</v>
      </c>
      <c r="N56" s="106" t="n">
        <f aca="false">'4新設投資額(原・取付)'!N56/'4新設投資額(原・取付)'!N52*100-100</f>
        <v>5.53457956291746</v>
      </c>
      <c r="O56" s="106" t="n">
        <f aca="false">'4新設投資額(原・取付)'!O56/'4新設投資額(原・取付)'!O52*100-100</f>
        <v>6.39303381367311</v>
      </c>
      <c r="P56" s="107" t="n">
        <f aca="false">'4新設投資額(原・取付)'!P56/'4新設投資額(原・取付)'!P52*100-100</f>
        <v>-7.04685148084216</v>
      </c>
      <c r="Q56" s="105" t="n">
        <f aca="false">'4新設投資額(原・取付)'!Q56/'4新設投資額(原・取付)'!Q52*100-100</f>
        <v>1.97611339984654</v>
      </c>
      <c r="R56" s="107" t="n">
        <f aca="false">'4新設投資額(原・取付)'!R56/'4新設投資額(原・取付)'!R52*100-100</f>
        <v>-20.1470009075187</v>
      </c>
      <c r="S56" s="98" t="n">
        <f aca="false">'4新設投資額(原・取付)'!S56/'4新設投資額(原・取付)'!S52*100-100</f>
        <v>8.52538920871928</v>
      </c>
      <c r="AQ56" s="5"/>
      <c r="AR56" s="5"/>
      <c r="AS56" s="5"/>
      <c r="AT56" s="5"/>
      <c r="AU56" s="5"/>
    </row>
    <row r="57" customFormat="false" ht="16.2" hidden="false" customHeight="true" outlineLevel="0" collapsed="false">
      <c r="A57" s="50"/>
      <c r="B57" s="60"/>
      <c r="C57" s="52"/>
      <c r="D57" s="53"/>
      <c r="E57" s="54" t="s">
        <v>29</v>
      </c>
      <c r="F57" s="106" t="n">
        <f aca="false">'4新設投資額(原・取付)'!F57/'4新設投資額(原・取付)'!F53*100-100</f>
        <v>0.628877904821351</v>
      </c>
      <c r="G57" s="106" t="n">
        <f aca="false">'4新設投資額(原・取付)'!G57/'4新設投資額(原・取付)'!G53*100-100</f>
        <v>-19.9842145455521</v>
      </c>
      <c r="H57" s="106" t="n">
        <f aca="false">'4新設投資額(原・取付)'!H57/'4新設投資額(原・取付)'!H53*100-100</f>
        <v>-24.7011613834689</v>
      </c>
      <c r="I57" s="106" t="n">
        <f aca="false">'4新設投資額(原・取付)'!I57/'4新設投資額(原・取付)'!I53*100-100</f>
        <v>-3.50227902209234</v>
      </c>
      <c r="J57" s="106" t="n">
        <f aca="false">'4新設投資額(原・取付)'!J57/'4新設投資額(原・取付)'!J53*100-100</f>
        <v>4.17330805818132</v>
      </c>
      <c r="K57" s="106" t="n">
        <f aca="false">'4新設投資額(原・取付)'!K57/'4新設投資額(原・取付)'!K53*100-100</f>
        <v>-5.92134468963738</v>
      </c>
      <c r="L57" s="106" t="n">
        <f aca="false">'4新設投資額(原・取付)'!L57/'4新設投資額(原・取付)'!L53*100-100</f>
        <v>15.2011388981953</v>
      </c>
      <c r="M57" s="106" t="n">
        <f aca="false">'4新設投資額(原・取付)'!M57/'4新設投資額(原・取付)'!M53*100-100</f>
        <v>-45.4162880424258</v>
      </c>
      <c r="N57" s="106" t="n">
        <f aca="false">'4新設投資額(原・取付)'!N57/'4新設投資額(原・取付)'!N53*100-100</f>
        <v>12.9648367260736</v>
      </c>
      <c r="O57" s="106" t="n">
        <f aca="false">'4新設投資額(原・取付)'!O57/'4新設投資額(原・取付)'!O53*100-100</f>
        <v>-3.72683609113614</v>
      </c>
      <c r="P57" s="107" t="n">
        <f aca="false">'4新設投資額(原・取付)'!P57/'4新設投資額(原・取付)'!P53*100-100</f>
        <v>2.31171865537418</v>
      </c>
      <c r="Q57" s="105" t="n">
        <f aca="false">'4新設投資額(原・取付)'!Q57/'4新設投資額(原・取付)'!Q53*100-100</f>
        <v>1.91086521297903</v>
      </c>
      <c r="R57" s="107" t="n">
        <f aca="false">'4新設投資額(原・取付)'!R57/'4新設投資額(原・取付)'!R53*100-100</f>
        <v>-18.1992303516112</v>
      </c>
      <c r="S57" s="98" t="n">
        <f aca="false">'4新設投資額(原・取付)'!S57/'4新設投資額(原・取付)'!S53*100-100</f>
        <v>-0.735209018253926</v>
      </c>
      <c r="AQ57" s="5"/>
      <c r="AR57" s="5"/>
      <c r="AS57" s="5"/>
      <c r="AT57" s="5"/>
      <c r="AU57" s="5"/>
    </row>
    <row r="58" customFormat="false" ht="16.2" hidden="false" customHeight="true" outlineLevel="0" collapsed="false">
      <c r="A58" s="61"/>
      <c r="B58" s="62"/>
      <c r="C58" s="63"/>
      <c r="D58" s="64"/>
      <c r="E58" s="65" t="s">
        <v>30</v>
      </c>
      <c r="F58" s="109" t="n">
        <f aca="false">'4新設投資額(原・取付)'!F58/'4新設投資額(原・取付)'!F54*100-100</f>
        <v>4.80503084447122</v>
      </c>
      <c r="G58" s="109" t="n">
        <f aca="false">'4新設投資額(原・取付)'!G58/'4新設投資額(原・取付)'!G54*100-100</f>
        <v>-21.9529310516037</v>
      </c>
      <c r="H58" s="109" t="n">
        <f aca="false">'4新設投資額(原・取付)'!H58/'4新設投資額(原・取付)'!H54*100-100</f>
        <v>-11.471464841594</v>
      </c>
      <c r="I58" s="109" t="n">
        <f aca="false">'4新設投資額(原・取付)'!I58/'4新設投資額(原・取付)'!I54*100-100</f>
        <v>-13.141020420352</v>
      </c>
      <c r="J58" s="109" t="n">
        <f aca="false">'4新設投資額(原・取付)'!J58/'4新設投資額(原・取付)'!J54*100-100</f>
        <v>9.09869446470421</v>
      </c>
      <c r="K58" s="109" t="n">
        <f aca="false">'4新設投資額(原・取付)'!K58/'4新設投資額(原・取付)'!K54*100-100</f>
        <v>-0.680784855034304</v>
      </c>
      <c r="L58" s="109" t="n">
        <f aca="false">'4新設投資額(原・取付)'!L58/'4新設投資額(原・取付)'!L54*100-100</f>
        <v>10.0755927250058</v>
      </c>
      <c r="M58" s="109" t="n">
        <f aca="false">'4新設投資額(原・取付)'!M58/'4新設投資額(原・取付)'!M54*100-100</f>
        <v>53.4858598521295</v>
      </c>
      <c r="N58" s="109" t="n">
        <f aca="false">'4新設投資額(原・取付)'!N58/'4新設投資額(原・取付)'!N54*100-100</f>
        <v>0.59594755661503</v>
      </c>
      <c r="O58" s="109" t="n">
        <f aca="false">'4新設投資額(原・取付)'!O58/'4新設投資額(原・取付)'!O54*100-100</f>
        <v>2.94557643741695</v>
      </c>
      <c r="P58" s="110" t="n">
        <f aca="false">'4新設投資額(原・取付)'!P58/'4新設投資額(原・取付)'!P54*100-100</f>
        <v>4.49362200377755</v>
      </c>
      <c r="Q58" s="108" t="n">
        <f aca="false">'4新設投資額(原・取付)'!Q58/'4新設投資額(原・取付)'!Q54*100-100</f>
        <v>6.23872204395323</v>
      </c>
      <c r="R58" s="110" t="n">
        <f aca="false">'4新設投資額(原・取付)'!R58/'4新設投資額(原・取付)'!R54*100-100</f>
        <v>-13.7653113337262</v>
      </c>
      <c r="S58" s="100" t="n">
        <f aca="false">'4新設投資額(原・取付)'!S58/'4新設投資額(原・取付)'!S54*100-100</f>
        <v>6.10835761786849</v>
      </c>
      <c r="AQ58" s="5"/>
      <c r="AR58" s="5"/>
      <c r="AS58" s="5"/>
      <c r="AT58" s="5"/>
      <c r="AU58" s="5"/>
    </row>
    <row r="59" customFormat="false" ht="16.2" hidden="false" customHeight="true" outlineLevel="0" collapsed="false">
      <c r="A59" s="50" t="s">
        <v>24</v>
      </c>
      <c r="B59" s="51" t="s">
        <v>64</v>
      </c>
      <c r="C59" s="52" t="s">
        <v>8</v>
      </c>
      <c r="D59" s="53" t="s">
        <v>65</v>
      </c>
      <c r="E59" s="71" t="s">
        <v>27</v>
      </c>
      <c r="F59" s="112" t="n">
        <f aca="false">'4新設投資額(原・取付)'!F59/'4新設投資額(原・取付)'!F55*100-100</f>
        <v>13.5192678491876</v>
      </c>
      <c r="G59" s="112" t="n">
        <f aca="false">'4新設投資額(原・取付)'!G59/'4新設投資額(原・取付)'!G55*100-100</f>
        <v>-4.27982532751092</v>
      </c>
      <c r="H59" s="112" t="n">
        <f aca="false">'4新設投資額(原・取付)'!H59/'4新設投資額(原・取付)'!H55*100-100</f>
        <v>80.7787210907114</v>
      </c>
      <c r="I59" s="112" t="n">
        <f aca="false">'4新設投資額(原・取付)'!I59/'4新設投資額(原・取付)'!I55*100-100</f>
        <v>101.609375370673</v>
      </c>
      <c r="J59" s="112" t="n">
        <f aca="false">'4新設投資額(原・取付)'!J59/'4新設投資額(原・取付)'!J55*100-100</f>
        <v>20.1768642008286</v>
      </c>
      <c r="K59" s="112" t="n">
        <f aca="false">'4新設投資額(原・取付)'!K59/'4新設投資額(原・取付)'!K55*100-100</f>
        <v>-2.72100428998189</v>
      </c>
      <c r="L59" s="112" t="n">
        <f aca="false">'4新設投資額(原・取付)'!L59/'4新設投資額(原・取付)'!L55*100-100</f>
        <v>18.0012936725868</v>
      </c>
      <c r="M59" s="112" t="n">
        <f aca="false">'4新設投資額(原・取付)'!M59/'4新設投資額(原・取付)'!M55*100-100</f>
        <v>43.2580816978736</v>
      </c>
      <c r="N59" s="112" t="n">
        <f aca="false">'4新設投資額(原・取付)'!N59/'4新設投資額(原・取付)'!N55*100-100</f>
        <v>30.7913946169776</v>
      </c>
      <c r="O59" s="112" t="n">
        <f aca="false">'4新設投資額(原・取付)'!O59/'4新設投資額(原・取付)'!O55*100-100</f>
        <v>6.19572445732581</v>
      </c>
      <c r="P59" s="113" t="n">
        <f aca="false">'4新設投資額(原・取付)'!P59/'4新設投資額(原・取付)'!P55*100-100</f>
        <v>-4.15344179425533</v>
      </c>
      <c r="Q59" s="103" t="n">
        <f aca="false">'4新設投資額(原・取付)'!Q59/'4新設投資額(原・取付)'!Q55*100-100</f>
        <v>14.0701710315256</v>
      </c>
      <c r="R59" s="113" t="n">
        <f aca="false">'4新設投資額(原・取付)'!R59/'4新設投資額(原・取付)'!R55*100-100</f>
        <v>0.97763838867732</v>
      </c>
      <c r="S59" s="96" t="n">
        <f aca="false">'4新設投資額(原・取付)'!S59/'4新設投資額(原・取付)'!S55*100-100</f>
        <v>-1.36784720520895</v>
      </c>
      <c r="AQ59" s="5"/>
      <c r="AR59" s="5"/>
      <c r="AS59" s="5"/>
      <c r="AT59" s="5"/>
      <c r="AU59" s="5"/>
    </row>
    <row r="60" customFormat="false" ht="16.2" hidden="false" customHeight="true" outlineLevel="0" collapsed="false">
      <c r="A60" s="50"/>
      <c r="B60" s="60"/>
      <c r="C60" s="52"/>
      <c r="D60" s="53"/>
      <c r="E60" s="54" t="s">
        <v>28</v>
      </c>
      <c r="F60" s="106" t="n">
        <f aca="false">'4新設投資額(原・取付)'!F60/'4新設投資額(原・取付)'!F56*100-100</f>
        <v>5.56975025394306</v>
      </c>
      <c r="G60" s="106" t="n">
        <f aca="false">'4新設投資額(原・取付)'!G60/'4新設投資額(原・取付)'!G56*100-100</f>
        <v>-0.631197050129998</v>
      </c>
      <c r="H60" s="106" t="n">
        <f aca="false">'4新設投資額(原・取付)'!H60/'4新設投資額(原・取付)'!H56*100-100</f>
        <v>20.3114313072819</v>
      </c>
      <c r="I60" s="106" t="n">
        <f aca="false">'4新設投資額(原・取付)'!I60/'4新設投資額(原・取付)'!I56*100-100</f>
        <v>-3.02159070620756</v>
      </c>
      <c r="J60" s="106" t="n">
        <f aca="false">'4新設投資額(原・取付)'!J60/'4新設投資額(原・取付)'!J56*100-100</f>
        <v>16.8221184256484</v>
      </c>
      <c r="K60" s="106" t="n">
        <f aca="false">'4新設投資額(原・取付)'!K60/'4新設投資額(原・取付)'!K56*100-100</f>
        <v>14.5798733533727</v>
      </c>
      <c r="L60" s="106" t="n">
        <f aca="false">'4新設投資額(原・取付)'!L60/'4新設投資額(原・取付)'!L56*100-100</f>
        <v>1.52285409535031</v>
      </c>
      <c r="M60" s="106" t="n">
        <f aca="false">'4新設投資額(原・取付)'!M60/'4新設投資額(原・取付)'!M56*100-100</f>
        <v>-57.237664084719</v>
      </c>
      <c r="N60" s="106" t="n">
        <f aca="false">'4新設投資額(原・取付)'!N60/'4新設投資額(原・取付)'!N56*100-100</f>
        <v>13.3498657483364</v>
      </c>
      <c r="O60" s="106" t="n">
        <f aca="false">'4新設投資額(原・取付)'!O60/'4新設投資額(原・取付)'!O56*100-100</f>
        <v>12.0434466669216</v>
      </c>
      <c r="P60" s="107" t="n">
        <f aca="false">'4新設投資額(原・取付)'!P60/'4新設投資額(原・取付)'!P56*100-100</f>
        <v>-2.77356845135</v>
      </c>
      <c r="Q60" s="105" t="n">
        <f aca="false">'4新設投資額(原・取付)'!Q60/'4新設投資額(原・取付)'!Q56*100-100</f>
        <v>5.47390845739355</v>
      </c>
      <c r="R60" s="107" t="n">
        <f aca="false">'4新設投資額(原・取付)'!R60/'4新設投資額(原・取付)'!R56*100-100</f>
        <v>7.30332079266731</v>
      </c>
      <c r="S60" s="98" t="n">
        <f aca="false">'4新設投資額(原・取付)'!S60/'4新設投資額(原・取付)'!S56*100-100</f>
        <v>-0.497279379936842</v>
      </c>
      <c r="AQ60" s="5"/>
      <c r="AR60" s="5"/>
      <c r="AS60" s="5"/>
      <c r="AT60" s="5"/>
      <c r="AU60" s="5"/>
    </row>
    <row r="61" customFormat="false" ht="16.2" hidden="false" customHeight="true" outlineLevel="0" collapsed="false">
      <c r="A61" s="50"/>
      <c r="B61" s="60"/>
      <c r="C61" s="52"/>
      <c r="D61" s="53"/>
      <c r="E61" s="54" t="s">
        <v>29</v>
      </c>
      <c r="F61" s="106" t="n">
        <f aca="false">'4新設投資額(原・取付)'!F61/'4新設投資額(原・取付)'!F57*100-100</f>
        <v>5.2237035360093</v>
      </c>
      <c r="G61" s="106" t="n">
        <f aca="false">'4新設投資額(原・取付)'!G61/'4新設投資額(原・取付)'!G57*100-100</f>
        <v>7.67803537915273</v>
      </c>
      <c r="H61" s="106" t="n">
        <f aca="false">'4新設投資額(原・取付)'!H61/'4新設投資額(原・取付)'!H57*100-100</f>
        <v>63.4089947835895</v>
      </c>
      <c r="I61" s="106" t="n">
        <f aca="false">'4新設投資額(原・取付)'!I61/'4新設投資額(原・取付)'!I57*100-100</f>
        <v>1.83853857088938</v>
      </c>
      <c r="J61" s="106" t="n">
        <f aca="false">'4新設投資額(原・取付)'!J61/'4新設投資額(原・取付)'!J57*100-100</f>
        <v>5.80262449959731</v>
      </c>
      <c r="K61" s="106" t="n">
        <f aca="false">'4新設投資額(原・取付)'!K61/'4新設投資額(原・取付)'!K57*100-100</f>
        <v>25.6285360187815</v>
      </c>
      <c r="L61" s="106" t="n">
        <f aca="false">'4新設投資額(原・取付)'!L61/'4新設投資額(原・取付)'!L57*100-100</f>
        <v>-1.13629362798569</v>
      </c>
      <c r="M61" s="106" t="n">
        <f aca="false">'4新設投資額(原・取付)'!M61/'4新設投資額(原・取付)'!M57*100-100</f>
        <v>7.68436517791757</v>
      </c>
      <c r="N61" s="106" t="n">
        <f aca="false">'4新設投資額(原・取付)'!N61/'4新設投資額(原・取付)'!N57*100-100</f>
        <v>42.2758981574559</v>
      </c>
      <c r="O61" s="106" t="n">
        <f aca="false">'4新設投資額(原・取付)'!O61/'4新設投資額(原・取付)'!O57*100-100</f>
        <v>16.4148826221763</v>
      </c>
      <c r="P61" s="107" t="n">
        <f aca="false">'4新設投資額(原・取付)'!P61/'4新設投資額(原・取付)'!P57*100-100</f>
        <v>-15.198091884782</v>
      </c>
      <c r="Q61" s="105" t="n">
        <f aca="false">'4新設投資額(原・取付)'!Q61/'4新設投資額(原・取付)'!Q57*100-100</f>
        <v>5.44978722282932</v>
      </c>
      <c r="R61" s="107" t="n">
        <f aca="false">'4新設投資額(原・取付)'!R61/'4新設投資額(原・取付)'!R57*100-100</f>
        <v>1.08699153108959</v>
      </c>
      <c r="S61" s="98" t="n">
        <f aca="false">'4新設投資額(原・取付)'!S61/'4新設投資額(原・取付)'!S57*100-100</f>
        <v>-0.778453729598326</v>
      </c>
      <c r="AQ61" s="5"/>
      <c r="AR61" s="5"/>
      <c r="AS61" s="5"/>
      <c r="AT61" s="5"/>
      <c r="AU61" s="5"/>
    </row>
    <row r="62" customFormat="false" ht="16.2" hidden="false" customHeight="true" outlineLevel="0" collapsed="false">
      <c r="A62" s="61"/>
      <c r="B62" s="62"/>
      <c r="C62" s="63"/>
      <c r="D62" s="64"/>
      <c r="E62" s="65" t="s">
        <v>30</v>
      </c>
      <c r="F62" s="109" t="n">
        <f aca="false">'4新設投資額(原・取付)'!F62/'4新設投資額(原・取付)'!F58*100-100</f>
        <v>3.86783638657495</v>
      </c>
      <c r="G62" s="109" t="n">
        <f aca="false">'4新設投資額(原・取付)'!G62/'4新設投資額(原・取付)'!G58*100-100</f>
        <v>-10.7745093049689</v>
      </c>
      <c r="H62" s="109" t="n">
        <f aca="false">'4新設投資額(原・取付)'!H62/'4新設投資額(原・取付)'!H58*100-100</f>
        <v>36.2452929000723</v>
      </c>
      <c r="I62" s="109" t="n">
        <f aca="false">'4新設投資額(原・取付)'!I62/'4新設投資額(原・取付)'!I58*100-100</f>
        <v>42.4891858778817</v>
      </c>
      <c r="J62" s="109" t="n">
        <f aca="false">'4新設投資額(原・取付)'!J62/'4新設投資額(原・取付)'!J58*100-100</f>
        <v>9.66300136983662</v>
      </c>
      <c r="K62" s="109" t="n">
        <f aca="false">'4新設投資額(原・取付)'!K62/'4新設投資額(原・取付)'!K58*100-100</f>
        <v>36.4520504106917</v>
      </c>
      <c r="L62" s="109" t="n">
        <f aca="false">'4新設投資額(原・取付)'!L62/'4新設投資額(原・取付)'!L58*100-100</f>
        <v>-0.229195431420749</v>
      </c>
      <c r="M62" s="109" t="n">
        <f aca="false">'4新設投資額(原・取付)'!M62/'4新設投資額(原・取付)'!M58*100-100</f>
        <v>-32.5793188335581</v>
      </c>
      <c r="N62" s="109" t="n">
        <f aca="false">'4新設投資額(原・取付)'!N62/'4新設投資額(原・取付)'!N58*100-100</f>
        <v>14.4789238075218</v>
      </c>
      <c r="O62" s="109" t="n">
        <f aca="false">'4新設投資額(原・取付)'!O62/'4新設投資額(原・取付)'!O58*100-100</f>
        <v>30.2173618551496</v>
      </c>
      <c r="P62" s="110" t="n">
        <f aca="false">'4新設投資額(原・取付)'!P62/'4新設投資額(原・取付)'!P58*100-100</f>
        <v>-17.6934388878985</v>
      </c>
      <c r="Q62" s="108" t="n">
        <f aca="false">'4新設投資額(原・取付)'!Q62/'4新設投資額(原・取付)'!Q58*100-100</f>
        <v>5.49759717787804</v>
      </c>
      <c r="R62" s="110" t="n">
        <f aca="false">'4新設投資額(原・取付)'!R62/'4新設投資額(原・取付)'!R58*100-100</f>
        <v>-22.1390877152062</v>
      </c>
      <c r="S62" s="100" t="n">
        <f aca="false">'4新設投資額(原・取付)'!S62/'4新設投資額(原・取付)'!S58*100-100</f>
        <v>-0.132532666940193</v>
      </c>
      <c r="AQ62" s="5"/>
      <c r="AR62" s="5"/>
      <c r="AS62" s="5"/>
      <c r="AT62" s="5"/>
      <c r="AU62" s="5"/>
    </row>
    <row r="63" customFormat="false" ht="16.2" hidden="false" customHeight="true" outlineLevel="0" collapsed="false">
      <c r="A63" s="50" t="s">
        <v>24</v>
      </c>
      <c r="B63" s="51" t="s">
        <v>57</v>
      </c>
      <c r="C63" s="52" t="s">
        <v>8</v>
      </c>
      <c r="D63" s="53" t="s">
        <v>58</v>
      </c>
      <c r="E63" s="71" t="s">
        <v>27</v>
      </c>
      <c r="F63" s="112" t="n">
        <f aca="false">'4新設投資額(原・取付)'!F63/'4新設投資額(原・取付)'!F59*100-100</f>
        <v>1.13110504159688</v>
      </c>
      <c r="G63" s="112" t="n">
        <f aca="false">'4新設投資額(原・取付)'!G63/'4新設投資額(原・取付)'!G59*100-100</f>
        <v>0.880842630812524</v>
      </c>
      <c r="H63" s="112" t="n">
        <f aca="false">'4新設投資額(原・取付)'!H63/'4新設投資額(原・取付)'!H59*100-100</f>
        <v>101.059547494563</v>
      </c>
      <c r="I63" s="112" t="n">
        <f aca="false">'4新設投資額(原・取付)'!I63/'4新設投資額(原・取付)'!I59*100-100</f>
        <v>-50.7714356987871</v>
      </c>
      <c r="J63" s="112" t="n">
        <f aca="false">'4新設投資額(原・取付)'!J63/'4新設投資額(原・取付)'!J59*100-100</f>
        <v>4.47993295618443</v>
      </c>
      <c r="K63" s="112" t="n">
        <f aca="false">'4新設投資額(原・取付)'!K63/'4新設投資額(原・取付)'!K59*100-100</f>
        <v>57.1599717877992</v>
      </c>
      <c r="L63" s="112" t="n">
        <f aca="false">'4新設投資額(原・取付)'!L63/'4新設投資額(原・取付)'!L59*100-100</f>
        <v>-2.34266816668303</v>
      </c>
      <c r="M63" s="112" t="n">
        <f aca="false">'4新設投資額(原・取付)'!M63/'4新設投資額(原・取付)'!M59*100-100</f>
        <v>-4.16851634242939</v>
      </c>
      <c r="N63" s="112" t="n">
        <f aca="false">'4新設投資額(原・取付)'!N63/'4新設投資額(原・取付)'!N59*100-100</f>
        <v>-2.02557327786664</v>
      </c>
      <c r="O63" s="112" t="n">
        <f aca="false">'4新設投資額(原・取付)'!O63/'4新設投資額(原・取付)'!O59*100-100</f>
        <v>15.499187661843</v>
      </c>
      <c r="P63" s="113" t="n">
        <f aca="false">'4新設投資額(原・取付)'!P63/'4新設投資額(原・取付)'!P59*100-100</f>
        <v>-10.6989804836226</v>
      </c>
      <c r="Q63" s="103" t="n">
        <f aca="false">'4新設投資額(原・取付)'!Q63/'4新設投資額(原・取付)'!Q59*100-100</f>
        <v>1.60349931612093</v>
      </c>
      <c r="R63" s="113" t="n">
        <f aca="false">'4新設投資額(原・取付)'!R63/'4新設投資額(原・取付)'!R59*100-100</f>
        <v>-11.0176057339515</v>
      </c>
      <c r="S63" s="96" t="n">
        <f aca="false">'4新設投資額(原・取付)'!S63/'4新設投資額(原・取付)'!S59*100-100</f>
        <v>-0.0991535397611756</v>
      </c>
      <c r="AQ63" s="5"/>
      <c r="AR63" s="5"/>
      <c r="AS63" s="5"/>
      <c r="AT63" s="5"/>
      <c r="AU63" s="5"/>
    </row>
    <row r="64" customFormat="false" ht="16.2" hidden="false" customHeight="true" outlineLevel="0" collapsed="false">
      <c r="A64" s="50"/>
      <c r="B64" s="60"/>
      <c r="C64" s="52"/>
      <c r="D64" s="53"/>
      <c r="E64" s="54" t="s">
        <v>28</v>
      </c>
      <c r="F64" s="106" t="n">
        <f aca="false">'4新設投資額(原・取付)'!F64/'4新設投資額(原・取付)'!F60*100-100</f>
        <v>-0.809314364538523</v>
      </c>
      <c r="G64" s="106" t="n">
        <f aca="false">'4新設投資額(原・取付)'!G64/'4新設投資額(原・取付)'!G60*100-100</f>
        <v>18.9897050460032</v>
      </c>
      <c r="H64" s="106" t="n">
        <f aca="false">'4新設投資額(原・取付)'!H64/'4新設投資額(原・取付)'!H60*100-100</f>
        <v>-16.72130526236</v>
      </c>
      <c r="I64" s="106" t="n">
        <f aca="false">'4新設投資額(原・取付)'!I64/'4新設投資額(原・取付)'!I60*100-100</f>
        <v>25.8514629609644</v>
      </c>
      <c r="J64" s="106" t="n">
        <f aca="false">'4新設投資額(原・取付)'!J64/'4新設投資額(原・取付)'!J60*100-100</f>
        <v>4.75239309928173</v>
      </c>
      <c r="K64" s="106" t="n">
        <f aca="false">'4新設投資額(原・取付)'!K64/'4新設投資額(原・取付)'!K60*100-100</f>
        <v>-21.7130924228259</v>
      </c>
      <c r="L64" s="106" t="n">
        <f aca="false">'4新設投資額(原・取付)'!L64/'4新設投資額(原・取付)'!L60*100-100</f>
        <v>2.84652292486373</v>
      </c>
      <c r="M64" s="106" t="n">
        <f aca="false">'4新設投資額(原・取付)'!M64/'4新設投資額(原・取付)'!M60*100-100</f>
        <v>-4.76644669744512</v>
      </c>
      <c r="N64" s="106" t="n">
        <f aca="false">'4新設投資額(原・取付)'!N64/'4新設投資額(原・取付)'!N60*100-100</f>
        <v>14.6459681981019</v>
      </c>
      <c r="O64" s="106" t="n">
        <f aca="false">'4新設投資額(原・取付)'!O64/'4新設投資額(原・取付)'!O60*100-100</f>
        <v>18.533978310057</v>
      </c>
      <c r="P64" s="107" t="n">
        <f aca="false">'4新設投資額(原・取付)'!P64/'4新設投資額(原・取付)'!P60*100-100</f>
        <v>-15.1966905777166</v>
      </c>
      <c r="Q64" s="105" t="n">
        <f aca="false">'4新設投資額(原・取付)'!Q64/'4新設投資額(原・取付)'!Q60*100-100</f>
        <v>0.443953491913931</v>
      </c>
      <c r="R64" s="107" t="n">
        <f aca="false">'4新設投資額(原・取付)'!R64/'4新設投資額(原・取付)'!R60*100-100</f>
        <v>-23.0917340532785</v>
      </c>
      <c r="S64" s="98" t="n">
        <f aca="false">'4新設投資額(原・取付)'!S64/'4新設投資額(原・取付)'!S60*100-100</f>
        <v>7.53121247842223</v>
      </c>
      <c r="AQ64" s="5"/>
      <c r="AR64" s="5"/>
      <c r="AS64" s="5"/>
      <c r="AT64" s="5"/>
      <c r="AU64" s="5"/>
    </row>
    <row r="65" customFormat="false" ht="16.2" hidden="false" customHeight="true" outlineLevel="0" collapsed="false">
      <c r="A65" s="50"/>
      <c r="B65" s="60"/>
      <c r="C65" s="52"/>
      <c r="D65" s="53"/>
      <c r="E65" s="54" t="s">
        <v>29</v>
      </c>
      <c r="F65" s="106" t="n">
        <f aca="false">'4新設投資額(原・取付)'!F65/'4新設投資額(原・取付)'!F61*100-100</f>
        <v>-3.93439540346948</v>
      </c>
      <c r="G65" s="106" t="n">
        <f aca="false">'4新設投資額(原・取付)'!G65/'4新設投資額(原・取付)'!G61*100-100</f>
        <v>11.0950961722251</v>
      </c>
      <c r="H65" s="106" t="n">
        <f aca="false">'4新設投資額(原・取付)'!H65/'4新設投資額(原・取付)'!H61*100-100</f>
        <v>-11.8320017945577</v>
      </c>
      <c r="I65" s="106" t="n">
        <f aca="false">'4新設投資額(原・取付)'!I65/'4新設投資額(原・取付)'!I61*100-100</f>
        <v>32.151369489088</v>
      </c>
      <c r="J65" s="106" t="n">
        <f aca="false">'4新設投資額(原・取付)'!J65/'4新設投資額(原・取付)'!J61*100-100</f>
        <v>5.6514287794549</v>
      </c>
      <c r="K65" s="106" t="n">
        <f aca="false">'4新設投資額(原・取付)'!K65/'4新設投資額(原・取付)'!K61*100-100</f>
        <v>-5.64048866000655</v>
      </c>
      <c r="L65" s="106" t="n">
        <f aca="false">'4新設投資額(原・取付)'!L65/'4新設投資額(原・取付)'!L61*100-100</f>
        <v>-0.0183280762301337</v>
      </c>
      <c r="M65" s="106" t="n">
        <f aca="false">'4新設投資額(原・取付)'!M65/'4新設投資額(原・取付)'!M61*100-100</f>
        <v>1.01058954224624</v>
      </c>
      <c r="N65" s="106" t="n">
        <f aca="false">'4新設投資額(原・取付)'!N65/'4新設投資額(原・取付)'!N61*100-100</f>
        <v>-31.3896092943207</v>
      </c>
      <c r="O65" s="106" t="n">
        <f aca="false">'4新設投資額(原・取付)'!O65/'4新設投資額(原・取付)'!O61*100-100</f>
        <v>19.6270536400508</v>
      </c>
      <c r="P65" s="107" t="n">
        <f aca="false">'4新設投資額(原・取付)'!P65/'4新設投資額(原・取付)'!P61*100-100</f>
        <v>-13.7130866834359</v>
      </c>
      <c r="Q65" s="105" t="n">
        <f aca="false">'4新設投資額(原・取付)'!Q65/'4新設投資額(原・取付)'!Q61*100-100</f>
        <v>-3.26205750004868</v>
      </c>
      <c r="R65" s="107" t="n">
        <f aca="false">'4新設投資額(原・取付)'!R65/'4新設投資額(原・取付)'!R61*100-100</f>
        <v>-16.7672741738019</v>
      </c>
      <c r="S65" s="98" t="n">
        <f aca="false">'4新設投資額(原・取付)'!S65/'4新設投資額(原・取付)'!S61*100-100</f>
        <v>1.32960100701985</v>
      </c>
      <c r="AQ65" s="5"/>
      <c r="AR65" s="5"/>
      <c r="AS65" s="5"/>
      <c r="AT65" s="5"/>
      <c r="AU65" s="5"/>
    </row>
    <row r="66" customFormat="false" ht="16.2" hidden="false" customHeight="true" outlineLevel="0" collapsed="false">
      <c r="A66" s="61"/>
      <c r="B66" s="62"/>
      <c r="C66" s="63"/>
      <c r="D66" s="64"/>
      <c r="E66" s="65" t="s">
        <v>30</v>
      </c>
      <c r="F66" s="109" t="n">
        <f aca="false">'4新設投資額(原・取付)'!F66/'4新設投資額(原・取付)'!F62*100-100</f>
        <v>-12.7230044495493</v>
      </c>
      <c r="G66" s="109" t="n">
        <f aca="false">'4新設投資額(原・取付)'!G66/'4新設投資額(原・取付)'!G62*100-100</f>
        <v>0.517627374835428</v>
      </c>
      <c r="H66" s="109" t="n">
        <f aca="false">'4新設投資額(原・取付)'!H66/'4新設投資額(原・取付)'!H62*100-100</f>
        <v>0.611352113191657</v>
      </c>
      <c r="I66" s="109" t="n">
        <f aca="false">'4新設投資額(原・取付)'!I66/'4新設投資額(原・取付)'!I62*100-100</f>
        <v>2.71289348251909</v>
      </c>
      <c r="J66" s="109" t="n">
        <f aca="false">'4新設投資額(原・取付)'!J66/'4新設投資額(原・取付)'!J62*100-100</f>
        <v>-10.3138397811758</v>
      </c>
      <c r="K66" s="109" t="n">
        <f aca="false">'4新設投資額(原・取付)'!K66/'4新設投資額(原・取付)'!K62*100-100</f>
        <v>-36.019039280242</v>
      </c>
      <c r="L66" s="109" t="n">
        <f aca="false">'4新設投資額(原・取付)'!L66/'4新設投資額(原・取付)'!L62*100-100</f>
        <v>-4.38552314291202</v>
      </c>
      <c r="M66" s="109" t="n">
        <f aca="false">'4新設投資額(原・取付)'!M66/'4新設投資額(原・取付)'!M62*100-100</f>
        <v>-4.47162958718937</v>
      </c>
      <c r="N66" s="109" t="n">
        <f aca="false">'4新設投資額(原・取付)'!N66/'4新設投資額(原・取付)'!N62*100-100</f>
        <v>-6.48349326662998</v>
      </c>
      <c r="O66" s="109" t="n">
        <f aca="false">'4新設投資額(原・取付)'!O66/'4新設投資額(原・取付)'!O62*100-100</f>
        <v>12.4875872204642</v>
      </c>
      <c r="P66" s="110" t="n">
        <f aca="false">'4新設投資額(原・取付)'!P66/'4新設投資額(原・取付)'!P62*100-100</f>
        <v>-20.3441102545892</v>
      </c>
      <c r="Q66" s="108" t="n">
        <f aca="false">'4新設投資額(原・取付)'!Q66/'4新設投資額(原・取付)'!Q62*100-100</f>
        <v>-12.7571614895164</v>
      </c>
      <c r="R66" s="110" t="n">
        <f aca="false">'4新設投資額(原・取付)'!R66/'4新設投資額(原・取付)'!R62*100-100</f>
        <v>-11.9844739539695</v>
      </c>
      <c r="S66" s="100" t="n">
        <f aca="false">'4新設投資額(原・取付)'!S66/'4新設投資額(原・取付)'!S62*100-100</f>
        <v>-0.788346048123657</v>
      </c>
      <c r="AQ66" s="5"/>
      <c r="AR66" s="5"/>
      <c r="AS66" s="5"/>
      <c r="AT66" s="5"/>
      <c r="AU66" s="5"/>
    </row>
    <row r="67" customFormat="false" ht="16.2" hidden="false" customHeight="true" outlineLevel="0" collapsed="false">
      <c r="A67" s="50" t="s">
        <v>24</v>
      </c>
      <c r="B67" s="51" t="s">
        <v>59</v>
      </c>
      <c r="C67" s="52" t="s">
        <v>8</v>
      </c>
      <c r="D67" s="53" t="s">
        <v>60</v>
      </c>
      <c r="E67" s="71" t="s">
        <v>27</v>
      </c>
      <c r="F67" s="103" t="n">
        <f aca="false">'4新設投資額(原・取付)'!F67/'4新設投資額(原・取付)'!F63*100-100</f>
        <v>-23.9629034341642</v>
      </c>
      <c r="G67" s="112" t="n">
        <f aca="false">'4新設投資額(原・取付)'!G67/'4新設投資額(原・取付)'!G63*100-100</f>
        <v>20.9402613847058</v>
      </c>
      <c r="H67" s="112" t="n">
        <f aca="false">'4新設投資額(原・取付)'!H67/'4新設投資額(原・取付)'!H63*100-100</f>
        <v>-45.1144862501438</v>
      </c>
      <c r="I67" s="112" t="n">
        <f aca="false">'4新設投資額(原・取付)'!I67/'4新設投資額(原・取付)'!I63*100-100</f>
        <v>23.106323171577</v>
      </c>
      <c r="J67" s="112" t="n">
        <f aca="false">'4新設投資額(原・取付)'!J67/'4新設投資額(原・取付)'!J63*100-100</f>
        <v>-25.2953586711615</v>
      </c>
      <c r="K67" s="112" t="n">
        <f aca="false">'4新設投資額(原・取付)'!K67/'4新設投資額(原・取付)'!K63*100-100</f>
        <v>-41.9257239078805</v>
      </c>
      <c r="L67" s="112" t="n">
        <f aca="false">'4新設投資額(原・取付)'!L67/'4新設投資額(原・取付)'!L63*100-100</f>
        <v>-5.14820206849682</v>
      </c>
      <c r="M67" s="112" t="n">
        <f aca="false">'4新設投資額(原・取付)'!M67/'4新設投資額(原・取付)'!M63*100-100</f>
        <v>-35.3848329769344</v>
      </c>
      <c r="N67" s="112" t="n">
        <f aca="false">'4新設投資額(原・取付)'!N67/'4新設投資額(原・取付)'!N63*100-100</f>
        <v>-17.3974816062845</v>
      </c>
      <c r="O67" s="112" t="n">
        <f aca="false">'4新設投資額(原・取付)'!O67/'4新設投資額(原・取付)'!O63*100-100</f>
        <v>-2.80280412866355</v>
      </c>
      <c r="P67" s="113" t="n">
        <f aca="false">'4新設投資額(原・取付)'!P67/'4新設投資額(原・取付)'!P63*100-100</f>
        <v>-33.216932534987</v>
      </c>
      <c r="Q67" s="103" t="n">
        <f aca="false">'4新設投資額(原・取付)'!Q67/'4新設投資額(原・取付)'!Q63*100-100</f>
        <v>-23.6582394402348</v>
      </c>
      <c r="R67" s="113" t="n">
        <f aca="false">'4新設投資額(原・取付)'!R67/'4新設投資額(原・取付)'!R63*100-100</f>
        <v>-32.9093645198451</v>
      </c>
      <c r="S67" s="96" t="n">
        <f aca="false">'4新設投資額(原・取付)'!S67/'4新設投資額(原・取付)'!S63*100-100</f>
        <v>-6.95264974410786</v>
      </c>
      <c r="AQ67" s="5"/>
      <c r="AR67" s="5"/>
      <c r="AS67" s="5"/>
      <c r="AT67" s="5"/>
      <c r="AU67" s="5"/>
    </row>
    <row r="68" customFormat="false" ht="16.2" hidden="false" customHeight="true" outlineLevel="0" collapsed="false">
      <c r="A68" s="50"/>
      <c r="B68" s="60"/>
      <c r="C68" s="52"/>
      <c r="D68" s="53"/>
      <c r="E68" s="54" t="s">
        <v>28</v>
      </c>
      <c r="F68" s="126"/>
      <c r="G68" s="106"/>
      <c r="H68" s="116"/>
      <c r="I68" s="106"/>
      <c r="J68" s="106"/>
      <c r="K68" s="106"/>
      <c r="L68" s="106"/>
      <c r="M68" s="106"/>
      <c r="N68" s="106"/>
      <c r="O68" s="106"/>
      <c r="P68" s="107"/>
      <c r="Q68" s="116"/>
      <c r="R68" s="107"/>
      <c r="S68" s="104"/>
      <c r="AQ68" s="5"/>
      <c r="AR68" s="5"/>
      <c r="AS68" s="5"/>
      <c r="AT68" s="5"/>
      <c r="AU68" s="5"/>
    </row>
    <row r="69" customFormat="false" ht="16.2" hidden="false" customHeight="true" outlineLevel="0" collapsed="false">
      <c r="A69" s="50"/>
      <c r="B69" s="60"/>
      <c r="C69" s="52"/>
      <c r="D69" s="53"/>
      <c r="E69" s="54" t="s">
        <v>29</v>
      </c>
      <c r="F69" s="116"/>
      <c r="G69" s="106"/>
      <c r="H69" s="106"/>
      <c r="I69" s="106"/>
      <c r="J69" s="106"/>
      <c r="K69" s="106"/>
      <c r="L69" s="106"/>
      <c r="M69" s="106"/>
      <c r="N69" s="106"/>
      <c r="O69" s="116"/>
      <c r="P69" s="107"/>
      <c r="Q69" s="104"/>
      <c r="R69" s="107"/>
      <c r="S69" s="104"/>
      <c r="AQ69" s="5"/>
      <c r="AR69" s="5"/>
      <c r="AS69" s="5"/>
      <c r="AT69" s="5"/>
      <c r="AU69" s="5"/>
    </row>
    <row r="70" customFormat="false" ht="16.2" hidden="false" customHeight="true" outlineLevel="0" collapsed="false">
      <c r="A70" s="61"/>
      <c r="B70" s="62"/>
      <c r="C70" s="63"/>
      <c r="D70" s="64"/>
      <c r="E70" s="65" t="s">
        <v>30</v>
      </c>
      <c r="F70" s="127"/>
      <c r="G70" s="109"/>
      <c r="H70" s="117"/>
      <c r="I70" s="109"/>
      <c r="J70" s="109"/>
      <c r="K70" s="109"/>
      <c r="L70" s="109"/>
      <c r="M70" s="109"/>
      <c r="N70" s="109"/>
      <c r="O70" s="109"/>
      <c r="P70" s="110"/>
      <c r="Q70" s="117"/>
      <c r="R70" s="110"/>
      <c r="S70" s="111"/>
      <c r="AQ70" s="5"/>
      <c r="AR70" s="5"/>
      <c r="AS70" s="5"/>
      <c r="AT70" s="5"/>
      <c r="AU70" s="5"/>
    </row>
    <row r="71" customFormat="false" ht="16.2" hidden="false" customHeight="true" outlineLevel="0" collapsed="false">
      <c r="P71" s="12"/>
      <c r="Q71" s="12"/>
      <c r="R71" s="12"/>
      <c r="S71" s="12"/>
      <c r="AQ71" s="5"/>
      <c r="AR71" s="5"/>
      <c r="AS71" s="5"/>
      <c r="AT71" s="5"/>
      <c r="AU71" s="5"/>
    </row>
    <row r="72" customFormat="false" ht="16.2" hidden="false" customHeight="true" outlineLevel="0" collapsed="false">
      <c r="P72" s="12"/>
      <c r="Q72" s="12"/>
      <c r="R72" s="12"/>
      <c r="S72" s="12"/>
      <c r="AQ72" s="5"/>
      <c r="AR72" s="5"/>
      <c r="AS72" s="5"/>
      <c r="AT72" s="5"/>
      <c r="AU72" s="5"/>
    </row>
    <row r="73" customFormat="false" ht="16.2" hidden="false" customHeight="true" outlineLevel="0" collapsed="false">
      <c r="P73" s="12"/>
      <c r="Q73" s="12"/>
      <c r="R73" s="12"/>
      <c r="S73" s="12"/>
      <c r="AQ73" s="5"/>
      <c r="AR73" s="5"/>
      <c r="AS73" s="5"/>
      <c r="AT73" s="5"/>
      <c r="AU73" s="5"/>
    </row>
    <row r="74" customFormat="false" ht="16.2" hidden="false" customHeight="true" outlineLevel="0" collapsed="false">
      <c r="P74" s="12"/>
      <c r="Q74" s="12"/>
      <c r="R74" s="12"/>
      <c r="S74" s="12"/>
      <c r="AQ74" s="5"/>
      <c r="AR74" s="5"/>
      <c r="AS74" s="5"/>
      <c r="AT74" s="5"/>
      <c r="AU74" s="5"/>
    </row>
    <row r="75" customFormat="false" ht="16.2" hidden="false" customHeight="true" outlineLevel="0" collapsed="false">
      <c r="P75" s="12"/>
      <c r="Q75" s="12"/>
      <c r="R75" s="12"/>
      <c r="S75" s="12"/>
      <c r="AQ75" s="5"/>
      <c r="AR75" s="5"/>
      <c r="AS75" s="5"/>
      <c r="AT75" s="5"/>
      <c r="AU75" s="5"/>
    </row>
    <row r="76" customFormat="false" ht="16.2" hidden="false" customHeight="true" outlineLevel="0" collapsed="false">
      <c r="P76" s="12"/>
      <c r="Q76" s="12"/>
      <c r="R76" s="12"/>
      <c r="S76" s="12"/>
      <c r="AQ76" s="5"/>
      <c r="AR76" s="5"/>
      <c r="AS76" s="5"/>
      <c r="AT76" s="5"/>
      <c r="AU76" s="5"/>
    </row>
    <row r="77" customFormat="false" ht="16.2" hidden="false" customHeight="true" outlineLevel="0" collapsed="false">
      <c r="P77" s="12"/>
      <c r="Q77" s="12"/>
      <c r="R77" s="12"/>
      <c r="S77" s="12"/>
      <c r="AQ77" s="5"/>
      <c r="AR77" s="5"/>
      <c r="AS77" s="5"/>
      <c r="AT77" s="5"/>
      <c r="AU77" s="5"/>
    </row>
    <row r="78" customFormat="false" ht="16.2" hidden="false" customHeight="true" outlineLevel="0" collapsed="false">
      <c r="P78" s="12"/>
      <c r="Q78" s="12"/>
      <c r="R78" s="12"/>
      <c r="S78" s="12"/>
      <c r="AQ78" s="5"/>
      <c r="AR78" s="5"/>
      <c r="AS78" s="5"/>
      <c r="AT78" s="5"/>
      <c r="AU78" s="5"/>
    </row>
    <row r="79" customFormat="false" ht="16.2" hidden="false" customHeight="true" outlineLevel="0" collapsed="false">
      <c r="P79" s="12"/>
      <c r="Q79" s="12"/>
      <c r="R79" s="12"/>
      <c r="S79" s="12"/>
      <c r="AQ79" s="5"/>
      <c r="AR79" s="5"/>
      <c r="AS79" s="5"/>
      <c r="AT79" s="5"/>
      <c r="AU79" s="5"/>
    </row>
    <row r="80" customFormat="false" ht="16.2" hidden="false" customHeight="true" outlineLevel="0" collapsed="false">
      <c r="P80" s="12"/>
      <c r="Q80" s="12"/>
      <c r="R80" s="12"/>
      <c r="S80" s="12"/>
      <c r="AQ80" s="5"/>
      <c r="AR80" s="5"/>
      <c r="AS80" s="5"/>
      <c r="AT80" s="5"/>
      <c r="AU80" s="5"/>
    </row>
    <row r="81" customFormat="false" ht="16.2" hidden="false" customHeight="true" outlineLevel="0" collapsed="false">
      <c r="P81" s="12"/>
      <c r="Q81" s="12"/>
      <c r="R81" s="12"/>
      <c r="S81" s="12"/>
      <c r="AQ81" s="5"/>
      <c r="AR81" s="5"/>
      <c r="AS81" s="5"/>
      <c r="AT81" s="5"/>
      <c r="AU81" s="5"/>
    </row>
    <row r="82" customFormat="false" ht="16.2" hidden="false" customHeight="true" outlineLevel="0" collapsed="false">
      <c r="P82" s="12"/>
      <c r="Q82" s="12"/>
      <c r="R82" s="12"/>
      <c r="S82" s="12"/>
      <c r="AQ82" s="5"/>
      <c r="AR82" s="5"/>
      <c r="AS82" s="5"/>
      <c r="AT82" s="5"/>
      <c r="AU82" s="5"/>
    </row>
    <row r="83" customFormat="false" ht="16.2" hidden="false" customHeight="true" outlineLevel="0" collapsed="false">
      <c r="P83" s="12"/>
      <c r="Q83" s="12"/>
      <c r="R83" s="12"/>
      <c r="S83" s="12"/>
      <c r="AQ83" s="5"/>
      <c r="AR83" s="5"/>
      <c r="AS83" s="5"/>
      <c r="AT83" s="5"/>
      <c r="AU83" s="5"/>
    </row>
    <row r="84" customFormat="false" ht="16.2" hidden="false" customHeight="true" outlineLevel="0" collapsed="false">
      <c r="P84" s="12"/>
      <c r="Q84" s="12"/>
      <c r="R84" s="12"/>
      <c r="S84" s="12"/>
      <c r="AQ84" s="5"/>
      <c r="AR84" s="5"/>
      <c r="AS84" s="5"/>
      <c r="AT84" s="5"/>
      <c r="AU84" s="5"/>
    </row>
    <row r="85" customFormat="false" ht="16.2" hidden="false" customHeight="true" outlineLevel="0" collapsed="false">
      <c r="P85" s="12"/>
      <c r="Q85" s="12"/>
      <c r="R85" s="12"/>
      <c r="S85" s="12"/>
      <c r="AQ85" s="5"/>
      <c r="AR85" s="5"/>
      <c r="AS85" s="5"/>
      <c r="AT85" s="5"/>
      <c r="AU85" s="5"/>
    </row>
    <row r="86" customFormat="false" ht="16.2" hidden="false" customHeight="true" outlineLevel="0" collapsed="false">
      <c r="P86" s="12"/>
      <c r="Q86" s="12"/>
      <c r="R86" s="12"/>
      <c r="S86" s="12"/>
      <c r="AQ86" s="5"/>
      <c r="AR86" s="5"/>
      <c r="AS86" s="5"/>
      <c r="AT86" s="5"/>
      <c r="AU86" s="5"/>
    </row>
    <row r="87" customFormat="false" ht="16.2" hidden="false" customHeight="true" outlineLevel="0" collapsed="false">
      <c r="P87" s="12"/>
      <c r="Q87" s="12"/>
      <c r="R87" s="12"/>
      <c r="S87" s="12"/>
      <c r="AQ87" s="5"/>
      <c r="AR87" s="5"/>
      <c r="AS87" s="5"/>
      <c r="AT87" s="5"/>
      <c r="AU87" s="5"/>
    </row>
    <row r="88" customFormat="false" ht="16.2" hidden="false" customHeight="true" outlineLevel="0" collapsed="false">
      <c r="P88" s="12"/>
      <c r="Q88" s="12"/>
      <c r="R88" s="12"/>
      <c r="S88" s="12"/>
      <c r="AQ88" s="5"/>
      <c r="AR88" s="5"/>
      <c r="AS88" s="5"/>
      <c r="AT88" s="5"/>
      <c r="AU88" s="5"/>
    </row>
    <row r="89" customFormat="false" ht="16.2" hidden="false" customHeight="true" outlineLevel="0" collapsed="false">
      <c r="P89" s="12"/>
      <c r="Q89" s="12"/>
      <c r="R89" s="12"/>
      <c r="S89" s="12"/>
    </row>
    <row r="90" customFormat="false" ht="16.2" hidden="false" customHeight="true" outlineLevel="0" collapsed="false">
      <c r="P90" s="12"/>
      <c r="Q90" s="12"/>
      <c r="R90" s="12"/>
      <c r="S90" s="12"/>
    </row>
    <row r="91" customFormat="false" ht="16.2" hidden="false" customHeight="true" outlineLevel="0" collapsed="false">
      <c r="P91" s="12"/>
      <c r="Q91" s="12"/>
      <c r="R91" s="12"/>
      <c r="S91" s="12"/>
    </row>
    <row r="92" customFormat="false" ht="16.2" hidden="false" customHeight="true" outlineLevel="0" collapsed="false">
      <c r="P92" s="12"/>
      <c r="Q92" s="12"/>
      <c r="R92" s="12"/>
      <c r="S92" s="12"/>
    </row>
  </sheetData>
  <printOptions headings="false" gridLines="false" gridLinesSet="true" horizontalCentered="false" verticalCentered="false"/>
  <pageMargins left="1.18125" right="0.196527777777778" top="0.984027777777778" bottom="0.393055555555556" header="0.7875" footer="0.196527777777778"/>
  <pageSetup paperSize="9" scale="6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A</oddHeader>
    <oddFooter>&amp;C&amp;"ＭＳ ゴシック,Regular"－ &amp;P －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U49" activeCellId="0" sqref="U49"/>
    </sheetView>
  </sheetViews>
  <sheetFormatPr defaultColWidth="8.66015625" defaultRowHeight="16.2" zeroHeight="false" outlineLevelRow="0" outlineLevelCol="0"/>
  <cols>
    <col collapsed="false" customWidth="true" hidden="false" outlineLevel="0" max="1" min="1" style="129" width="4.66"/>
    <col collapsed="false" customWidth="true" hidden="false" outlineLevel="0" max="3" min="2" style="129" width="3.1"/>
    <col collapsed="false" customWidth="true" hidden="false" outlineLevel="0" max="4" min="4" style="130" width="4.99"/>
    <col collapsed="false" customWidth="true" hidden="false" outlineLevel="0" max="5" min="5" style="131" width="6.66"/>
    <col collapsed="false" customWidth="true" hidden="false" outlineLevel="0" max="19" min="6" style="132" width="13.77"/>
    <col collapsed="false" customWidth="true" hidden="false" outlineLevel="0" max="20" min="20" style="132" width="8.99"/>
    <col collapsed="false" customWidth="true" hidden="false" outlineLevel="0" max="23" min="21" style="133" width="9.77"/>
    <col collapsed="false" customWidth="false" hidden="false" outlineLevel="0" max="50" min="24" style="133" width="8.66"/>
    <col collapsed="false" customWidth="false" hidden="false" outlineLevel="0" max="52" min="51" style="134" width="8.66"/>
    <col collapsed="false" customWidth="false" hidden="false" outlineLevel="0" max="257" min="53" style="135" width="8.66"/>
  </cols>
  <sheetData>
    <row r="1" customFormat="false" ht="19.95" hidden="false" customHeight="true" outlineLevel="0" collapsed="false">
      <c r="A1" s="6" t="s">
        <v>0</v>
      </c>
      <c r="B1" s="136"/>
      <c r="C1" s="136"/>
      <c r="D1" s="137"/>
      <c r="E1" s="138"/>
      <c r="F1" s="139"/>
      <c r="G1" s="11"/>
      <c r="H1" s="134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4"/>
      <c r="U1" s="11"/>
      <c r="V1" s="11"/>
      <c r="W1" s="11"/>
      <c r="X1" s="11"/>
      <c r="Y1" s="11"/>
      <c r="Z1" s="13"/>
      <c r="AA1" s="11"/>
      <c r="AB1" s="11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s="147" customFormat="true" ht="19.95" hidden="false" customHeight="true" outlineLevel="0" collapsed="false">
      <c r="A2" s="140"/>
      <c r="B2" s="141"/>
      <c r="C2" s="141"/>
      <c r="D2" s="142"/>
      <c r="E2" s="143"/>
      <c r="F2" s="140"/>
      <c r="G2" s="18" t="s">
        <v>67</v>
      </c>
      <c r="H2" s="18"/>
      <c r="I2" s="140"/>
      <c r="J2" s="144" t="s">
        <v>68</v>
      </c>
      <c r="K2" s="140"/>
      <c r="L2" s="140"/>
      <c r="M2" s="140"/>
      <c r="N2" s="18" t="s">
        <v>67</v>
      </c>
      <c r="O2" s="18"/>
      <c r="P2" s="140"/>
      <c r="Q2" s="144" t="s">
        <v>68</v>
      </c>
      <c r="R2" s="140"/>
      <c r="S2" s="140"/>
      <c r="T2" s="140"/>
      <c r="U2" s="82"/>
      <c r="V2" s="82"/>
      <c r="W2" s="82"/>
      <c r="X2" s="82"/>
      <c r="Y2" s="82"/>
      <c r="Z2" s="145"/>
      <c r="AA2" s="82"/>
      <c r="AB2" s="82"/>
      <c r="AC2" s="82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  <c r="AW2" s="145"/>
      <c r="AX2" s="145"/>
      <c r="AY2" s="146"/>
      <c r="AZ2" s="146"/>
    </row>
    <row r="3" s="154" customFormat="true" ht="19.95" hidden="false" customHeight="true" outlineLevel="0" collapsed="false">
      <c r="A3" s="21" t="s">
        <v>3</v>
      </c>
      <c r="B3" s="148"/>
      <c r="C3" s="148"/>
      <c r="D3" s="149"/>
      <c r="E3" s="150"/>
      <c r="F3" s="151"/>
      <c r="G3" s="26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85"/>
      <c r="V3" s="85"/>
      <c r="W3" s="85"/>
      <c r="X3" s="85"/>
      <c r="Y3" s="85"/>
      <c r="Z3" s="152"/>
      <c r="AA3" s="85"/>
      <c r="AB3" s="85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3"/>
      <c r="AZ3" s="153"/>
    </row>
    <row r="4" customFormat="false" ht="19.95" hidden="false" customHeight="true" outlineLevel="0" collapsed="false">
      <c r="A4" s="155" t="s">
        <v>4</v>
      </c>
      <c r="B4" s="156"/>
      <c r="C4" s="156"/>
      <c r="D4" s="157"/>
      <c r="E4" s="155"/>
      <c r="F4" s="158" t="s">
        <v>5</v>
      </c>
      <c r="G4" s="32"/>
      <c r="H4" s="32"/>
      <c r="I4" s="32"/>
      <c r="J4" s="32"/>
      <c r="K4" s="32"/>
      <c r="L4" s="32"/>
      <c r="M4" s="158" t="s">
        <v>5</v>
      </c>
      <c r="N4" s="32"/>
      <c r="O4" s="32"/>
      <c r="P4" s="32"/>
      <c r="Q4" s="32"/>
      <c r="R4" s="32"/>
      <c r="S4" s="32"/>
      <c r="T4" s="155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65" customFormat="true" ht="16.2" hidden="false" customHeight="true" outlineLevel="0" collapsed="false">
      <c r="A5" s="159"/>
      <c r="B5" s="160"/>
      <c r="C5" s="160"/>
      <c r="D5" s="160"/>
      <c r="E5" s="161"/>
      <c r="F5" s="36" t="s">
        <v>6</v>
      </c>
      <c r="G5" s="37"/>
      <c r="H5" s="37"/>
      <c r="I5" s="37"/>
      <c r="J5" s="38"/>
      <c r="K5" s="38"/>
      <c r="L5" s="37"/>
      <c r="M5" s="37"/>
      <c r="N5" s="37"/>
      <c r="O5" s="38"/>
      <c r="P5" s="39"/>
      <c r="Q5" s="88" t="s">
        <v>6</v>
      </c>
      <c r="R5" s="39"/>
      <c r="S5" s="40" t="s">
        <v>7</v>
      </c>
      <c r="T5" s="162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4"/>
      <c r="AZ5" s="164"/>
    </row>
    <row r="6" s="165" customFormat="true" ht="24" hidden="false" customHeight="true" outlineLevel="0" collapsed="false">
      <c r="A6" s="166"/>
      <c r="B6" s="167" t="s">
        <v>8</v>
      </c>
      <c r="C6" s="167"/>
      <c r="D6" s="167"/>
      <c r="E6" s="168" t="s">
        <v>9</v>
      </c>
      <c r="F6" s="46" t="s">
        <v>10</v>
      </c>
      <c r="G6" s="46" t="s">
        <v>11</v>
      </c>
      <c r="H6" s="46" t="s">
        <v>12</v>
      </c>
      <c r="I6" s="46" t="s">
        <v>13</v>
      </c>
      <c r="J6" s="46" t="s">
        <v>14</v>
      </c>
      <c r="K6" s="46" t="s">
        <v>15</v>
      </c>
      <c r="L6" s="46" t="s">
        <v>16</v>
      </c>
      <c r="M6" s="46" t="s">
        <v>17</v>
      </c>
      <c r="N6" s="46" t="s">
        <v>18</v>
      </c>
      <c r="O6" s="46" t="s">
        <v>19</v>
      </c>
      <c r="P6" s="47" t="s">
        <v>20</v>
      </c>
      <c r="Q6" s="93" t="s">
        <v>21</v>
      </c>
      <c r="R6" s="47" t="s">
        <v>22</v>
      </c>
      <c r="S6" s="48" t="s">
        <v>23</v>
      </c>
      <c r="T6" s="162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4"/>
      <c r="AZ6" s="164"/>
    </row>
    <row r="7" customFormat="false" ht="16.2" hidden="false" customHeight="true" outlineLevel="0" collapsed="false">
      <c r="A7" s="50" t="s">
        <v>24</v>
      </c>
      <c r="B7" s="51" t="s">
        <v>25</v>
      </c>
      <c r="C7" s="52" t="s">
        <v>8</v>
      </c>
      <c r="D7" s="53" t="s">
        <v>26</v>
      </c>
      <c r="E7" s="54" t="s">
        <v>27</v>
      </c>
      <c r="F7" s="55" t="n">
        <v>15867424</v>
      </c>
      <c r="G7" s="56" t="n">
        <v>1369649</v>
      </c>
      <c r="H7" s="56" t="n">
        <v>32480</v>
      </c>
      <c r="I7" s="56" t="n">
        <v>891561</v>
      </c>
      <c r="J7" s="56" t="n">
        <v>4309001</v>
      </c>
      <c r="K7" s="56" t="n">
        <v>1659090</v>
      </c>
      <c r="L7" s="56" t="n">
        <v>557618</v>
      </c>
      <c r="M7" s="56" t="n">
        <v>849332</v>
      </c>
      <c r="N7" s="56" t="n">
        <v>2035791</v>
      </c>
      <c r="O7" s="56" t="n">
        <v>1723996</v>
      </c>
      <c r="P7" s="57" t="n">
        <v>2640679</v>
      </c>
      <c r="Q7" s="55" t="n">
        <v>13790191</v>
      </c>
      <c r="R7" s="57" t="n">
        <v>2211397</v>
      </c>
      <c r="S7" s="59" t="n">
        <v>742875</v>
      </c>
      <c r="U7" s="11"/>
      <c r="V7" s="11"/>
      <c r="W7" s="11"/>
      <c r="X7" s="11"/>
      <c r="Y7" s="11"/>
      <c r="Z7" s="13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6.2" hidden="false" customHeight="true" outlineLevel="0" collapsed="false">
      <c r="A8" s="50"/>
      <c r="B8" s="60"/>
      <c r="C8" s="52"/>
      <c r="D8" s="53"/>
      <c r="E8" s="54" t="s">
        <v>28</v>
      </c>
      <c r="F8" s="55" t="n">
        <v>15833476</v>
      </c>
      <c r="G8" s="56" t="n">
        <v>1035258</v>
      </c>
      <c r="H8" s="56" t="n">
        <v>48650</v>
      </c>
      <c r="I8" s="56" t="n">
        <v>1073263</v>
      </c>
      <c r="J8" s="56" t="n">
        <v>4333506</v>
      </c>
      <c r="K8" s="56" t="n">
        <v>1731756</v>
      </c>
      <c r="L8" s="56" t="n">
        <v>584398</v>
      </c>
      <c r="M8" s="56" t="n">
        <v>507670</v>
      </c>
      <c r="N8" s="56" t="n">
        <v>2117467</v>
      </c>
      <c r="O8" s="56" t="n">
        <v>1978198</v>
      </c>
      <c r="P8" s="57" t="n">
        <v>2524927</v>
      </c>
      <c r="Q8" s="55" t="n">
        <v>13950292</v>
      </c>
      <c r="R8" s="57" t="n">
        <v>1867354</v>
      </c>
      <c r="S8" s="59" t="n">
        <v>721528</v>
      </c>
      <c r="U8" s="11"/>
      <c r="V8" s="11"/>
      <c r="W8" s="11"/>
      <c r="X8" s="11"/>
      <c r="Y8" s="11"/>
      <c r="Z8" s="13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6.2" hidden="false" customHeight="true" outlineLevel="0" collapsed="false">
      <c r="A9" s="50"/>
      <c r="B9" s="60"/>
      <c r="C9" s="52"/>
      <c r="D9" s="53"/>
      <c r="E9" s="54" t="s">
        <v>29</v>
      </c>
      <c r="F9" s="55" t="n">
        <v>15662268</v>
      </c>
      <c r="G9" s="56" t="n">
        <v>948601</v>
      </c>
      <c r="H9" s="56" t="n">
        <v>43650</v>
      </c>
      <c r="I9" s="56" t="n">
        <v>888124</v>
      </c>
      <c r="J9" s="56" t="n">
        <v>4430783</v>
      </c>
      <c r="K9" s="56" t="n">
        <v>1674404</v>
      </c>
      <c r="L9" s="56" t="n">
        <v>561032</v>
      </c>
      <c r="M9" s="56" t="n">
        <v>524806</v>
      </c>
      <c r="N9" s="56" t="n">
        <v>2131642</v>
      </c>
      <c r="O9" s="56" t="n">
        <v>1696309</v>
      </c>
      <c r="P9" s="57" t="n">
        <v>2713212</v>
      </c>
      <c r="Q9" s="55" t="n">
        <v>13898415</v>
      </c>
      <c r="R9" s="57" t="n">
        <v>1806854</v>
      </c>
      <c r="S9" s="59" t="n">
        <v>759832</v>
      </c>
      <c r="U9" s="11"/>
      <c r="V9" s="11"/>
      <c r="W9" s="11"/>
      <c r="X9" s="11"/>
      <c r="Y9" s="11"/>
      <c r="Z9" s="13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6.2" hidden="false" customHeight="true" outlineLevel="0" collapsed="false">
      <c r="A10" s="61"/>
      <c r="B10" s="62"/>
      <c r="C10" s="63"/>
      <c r="D10" s="64"/>
      <c r="E10" s="65" t="s">
        <v>30</v>
      </c>
      <c r="F10" s="66" t="n">
        <v>15753789</v>
      </c>
      <c r="G10" s="67" t="n">
        <v>802499</v>
      </c>
      <c r="H10" s="67" t="n">
        <v>47405</v>
      </c>
      <c r="I10" s="67" t="n">
        <v>889931</v>
      </c>
      <c r="J10" s="67" t="n">
        <v>4631400</v>
      </c>
      <c r="K10" s="67" t="n">
        <v>1665007</v>
      </c>
      <c r="L10" s="67" t="n">
        <v>592383</v>
      </c>
      <c r="M10" s="67" t="n">
        <v>514972</v>
      </c>
      <c r="N10" s="67" t="n">
        <v>2108114</v>
      </c>
      <c r="O10" s="67" t="n">
        <v>1750766</v>
      </c>
      <c r="P10" s="68" t="n">
        <v>2694854</v>
      </c>
      <c r="Q10" s="66" t="n">
        <v>14096077</v>
      </c>
      <c r="R10" s="68" t="n">
        <v>1615305</v>
      </c>
      <c r="S10" s="70" t="n">
        <v>743141</v>
      </c>
      <c r="U10" s="11"/>
      <c r="V10" s="11"/>
      <c r="W10" s="11"/>
      <c r="X10" s="11"/>
      <c r="Y10" s="11"/>
      <c r="Z10" s="13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6.2" hidden="false" customHeight="true" outlineLevel="0" collapsed="false">
      <c r="A11" s="50" t="s">
        <v>24</v>
      </c>
      <c r="B11" s="51" t="s">
        <v>31</v>
      </c>
      <c r="C11" s="52" t="s">
        <v>8</v>
      </c>
      <c r="D11" s="53" t="s">
        <v>32</v>
      </c>
      <c r="E11" s="71" t="s">
        <v>27</v>
      </c>
      <c r="F11" s="72" t="n">
        <v>15588365</v>
      </c>
      <c r="G11" s="73" t="n">
        <v>1052997</v>
      </c>
      <c r="H11" s="73" t="n">
        <v>51643</v>
      </c>
      <c r="I11" s="73" t="n">
        <v>867835</v>
      </c>
      <c r="J11" s="73" t="n">
        <v>4604683</v>
      </c>
      <c r="K11" s="73" t="n">
        <v>1689346</v>
      </c>
      <c r="L11" s="73" t="n">
        <v>442574</v>
      </c>
      <c r="M11" s="73" t="n">
        <v>633352</v>
      </c>
      <c r="N11" s="73" t="n">
        <v>2147807</v>
      </c>
      <c r="O11" s="73" t="n">
        <v>1844869</v>
      </c>
      <c r="P11" s="74" t="n">
        <v>2331821</v>
      </c>
      <c r="Q11" s="72" t="n">
        <v>13780082</v>
      </c>
      <c r="R11" s="74" t="n">
        <v>1878519</v>
      </c>
      <c r="S11" s="75" t="n">
        <v>782711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6.2" hidden="false" customHeight="true" outlineLevel="0" collapsed="false">
      <c r="A12" s="50"/>
      <c r="B12" s="60"/>
      <c r="C12" s="52"/>
      <c r="D12" s="53"/>
      <c r="E12" s="54" t="s">
        <v>28</v>
      </c>
      <c r="F12" s="55" t="n">
        <v>16365547</v>
      </c>
      <c r="G12" s="56" t="n">
        <v>1226329</v>
      </c>
      <c r="H12" s="56" t="n">
        <v>34253</v>
      </c>
      <c r="I12" s="56" t="n">
        <v>923415</v>
      </c>
      <c r="J12" s="56" t="n">
        <v>4862491</v>
      </c>
      <c r="K12" s="56" t="n">
        <v>1712201</v>
      </c>
      <c r="L12" s="56" t="n">
        <v>528869</v>
      </c>
      <c r="M12" s="56" t="n">
        <v>603450</v>
      </c>
      <c r="N12" s="56" t="n">
        <v>2077777</v>
      </c>
      <c r="O12" s="56" t="n">
        <v>1863820</v>
      </c>
      <c r="P12" s="57" t="n">
        <v>2613898</v>
      </c>
      <c r="Q12" s="55" t="n">
        <v>14392305</v>
      </c>
      <c r="R12" s="57" t="n">
        <v>1954932</v>
      </c>
      <c r="S12" s="58" t="n">
        <v>803651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6.2" hidden="false" customHeight="true" outlineLevel="0" collapsed="false">
      <c r="A13" s="50"/>
      <c r="B13" s="60"/>
      <c r="C13" s="52"/>
      <c r="D13" s="53"/>
      <c r="E13" s="54" t="s">
        <v>29</v>
      </c>
      <c r="F13" s="55" t="n">
        <v>16152129</v>
      </c>
      <c r="G13" s="56" t="n">
        <v>1040284</v>
      </c>
      <c r="H13" s="56" t="n">
        <v>48960</v>
      </c>
      <c r="I13" s="56" t="n">
        <v>924921</v>
      </c>
      <c r="J13" s="56" t="n">
        <v>4862680</v>
      </c>
      <c r="K13" s="56" t="n">
        <v>1533977</v>
      </c>
      <c r="L13" s="56" t="n">
        <v>494872</v>
      </c>
      <c r="M13" s="56" t="n">
        <v>543371</v>
      </c>
      <c r="N13" s="56" t="n">
        <v>2184774</v>
      </c>
      <c r="O13" s="56" t="n">
        <v>1976788</v>
      </c>
      <c r="P13" s="57" t="n">
        <v>2498277</v>
      </c>
      <c r="Q13" s="55" t="n">
        <v>14423292</v>
      </c>
      <c r="R13" s="57" t="n">
        <v>1758683</v>
      </c>
      <c r="S13" s="58" t="n">
        <v>801125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6.2" hidden="false" customHeight="true" outlineLevel="0" collapsed="false">
      <c r="A14" s="61"/>
      <c r="B14" s="62"/>
      <c r="C14" s="63"/>
      <c r="D14" s="64"/>
      <c r="E14" s="65" t="s">
        <v>30</v>
      </c>
      <c r="F14" s="66" t="n">
        <v>16066779</v>
      </c>
      <c r="G14" s="67" t="n">
        <v>973878</v>
      </c>
      <c r="H14" s="67" t="n">
        <v>35780</v>
      </c>
      <c r="I14" s="67" t="n">
        <v>899006</v>
      </c>
      <c r="J14" s="67" t="n">
        <v>4828514</v>
      </c>
      <c r="K14" s="67" t="n">
        <v>1708513</v>
      </c>
      <c r="L14" s="67" t="n">
        <v>545954</v>
      </c>
      <c r="M14" s="67" t="n">
        <v>487895</v>
      </c>
      <c r="N14" s="67" t="n">
        <v>2146741</v>
      </c>
      <c r="O14" s="67" t="n">
        <v>1509826</v>
      </c>
      <c r="P14" s="68" t="n">
        <v>2830929</v>
      </c>
      <c r="Q14" s="66" t="n">
        <v>14329805</v>
      </c>
      <c r="R14" s="68" t="n">
        <v>1679569</v>
      </c>
      <c r="S14" s="69" t="n">
        <v>855098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6.2" hidden="false" customHeight="true" outlineLevel="0" collapsed="false">
      <c r="A15" s="50" t="s">
        <v>24</v>
      </c>
      <c r="B15" s="51" t="s">
        <v>33</v>
      </c>
      <c r="C15" s="52" t="s">
        <v>8</v>
      </c>
      <c r="D15" s="53" t="s">
        <v>34</v>
      </c>
      <c r="E15" s="54" t="s">
        <v>27</v>
      </c>
      <c r="F15" s="55" t="n">
        <v>15131559</v>
      </c>
      <c r="G15" s="56" t="n">
        <v>920655</v>
      </c>
      <c r="H15" s="56" t="n">
        <v>28098</v>
      </c>
      <c r="I15" s="56" t="n">
        <v>826887</v>
      </c>
      <c r="J15" s="56" t="n">
        <v>4616675</v>
      </c>
      <c r="K15" s="56" t="n">
        <v>1526414</v>
      </c>
      <c r="L15" s="56" t="n">
        <v>522725</v>
      </c>
      <c r="M15" s="56" t="n">
        <v>402997</v>
      </c>
      <c r="N15" s="56" t="n">
        <v>1926629</v>
      </c>
      <c r="O15" s="56" t="n">
        <v>1612544</v>
      </c>
      <c r="P15" s="57" t="n">
        <v>2851259</v>
      </c>
      <c r="Q15" s="55" t="n">
        <v>13594825</v>
      </c>
      <c r="R15" s="57" t="n">
        <v>1559675</v>
      </c>
      <c r="S15" s="58" t="n">
        <v>835475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6.2" hidden="false" customHeight="true" outlineLevel="0" collapsed="false">
      <c r="A16" s="50"/>
      <c r="B16" s="60"/>
      <c r="C16" s="52"/>
      <c r="D16" s="53"/>
      <c r="E16" s="54" t="s">
        <v>28</v>
      </c>
      <c r="F16" s="55" t="n">
        <v>15906949</v>
      </c>
      <c r="G16" s="56" t="n">
        <v>854838</v>
      </c>
      <c r="H16" s="56" t="n">
        <v>29717</v>
      </c>
      <c r="I16" s="56" t="n">
        <v>681938</v>
      </c>
      <c r="J16" s="56" t="n">
        <v>4749374</v>
      </c>
      <c r="K16" s="56" t="n">
        <v>1573114</v>
      </c>
      <c r="L16" s="56" t="n">
        <v>548664</v>
      </c>
      <c r="M16" s="56" t="n">
        <v>628702</v>
      </c>
      <c r="N16" s="56" t="n">
        <v>2226963</v>
      </c>
      <c r="O16" s="56" t="n">
        <v>1589578</v>
      </c>
      <c r="P16" s="57" t="n">
        <v>3086364</v>
      </c>
      <c r="Q16" s="55" t="n">
        <v>14368757</v>
      </c>
      <c r="R16" s="57" t="n">
        <v>1554977</v>
      </c>
      <c r="S16" s="58" t="n">
        <v>886868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6.2" hidden="false" customHeight="true" outlineLevel="0" collapsed="false">
      <c r="A17" s="50"/>
      <c r="B17" s="60"/>
      <c r="C17" s="52"/>
      <c r="D17" s="53"/>
      <c r="E17" s="54" t="s">
        <v>29</v>
      </c>
      <c r="F17" s="55" t="n">
        <v>16459855</v>
      </c>
      <c r="G17" s="56" t="n">
        <v>921887</v>
      </c>
      <c r="H17" s="56" t="n">
        <v>28992</v>
      </c>
      <c r="I17" s="56" t="n">
        <v>717973</v>
      </c>
      <c r="J17" s="56" t="n">
        <v>4895269</v>
      </c>
      <c r="K17" s="56" t="n">
        <v>1586776</v>
      </c>
      <c r="L17" s="56" t="n">
        <v>588416</v>
      </c>
      <c r="M17" s="56" t="n">
        <v>676326</v>
      </c>
      <c r="N17" s="56" t="n">
        <v>2116963</v>
      </c>
      <c r="O17" s="56" t="n">
        <v>1542700</v>
      </c>
      <c r="P17" s="57" t="n">
        <v>3299066</v>
      </c>
      <c r="Q17" s="55" t="n">
        <v>14824913</v>
      </c>
      <c r="R17" s="57" t="n">
        <v>1622397</v>
      </c>
      <c r="S17" s="58" t="n">
        <v>876473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6.2" hidden="false" customHeight="true" outlineLevel="0" collapsed="false">
      <c r="A18" s="61"/>
      <c r="B18" s="62"/>
      <c r="C18" s="63"/>
      <c r="D18" s="64"/>
      <c r="E18" s="65" t="s">
        <v>30</v>
      </c>
      <c r="F18" s="66" t="n">
        <v>16699809</v>
      </c>
      <c r="G18" s="67" t="n">
        <v>928013</v>
      </c>
      <c r="H18" s="67" t="n">
        <v>28524</v>
      </c>
      <c r="I18" s="67" t="n">
        <v>651463</v>
      </c>
      <c r="J18" s="67" t="n">
        <v>5009129</v>
      </c>
      <c r="K18" s="67" t="n">
        <v>1640567</v>
      </c>
      <c r="L18" s="67" t="n">
        <v>546924</v>
      </c>
      <c r="M18" s="67" t="n">
        <v>699721</v>
      </c>
      <c r="N18" s="67" t="n">
        <v>2409498</v>
      </c>
      <c r="O18" s="67" t="n">
        <v>1502905</v>
      </c>
      <c r="P18" s="68" t="n">
        <v>3236216</v>
      </c>
      <c r="Q18" s="66" t="n">
        <v>15096044</v>
      </c>
      <c r="R18" s="68" t="n">
        <v>1612596</v>
      </c>
      <c r="S18" s="69" t="n">
        <v>900530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6.2" hidden="false" customHeight="true" outlineLevel="0" collapsed="false">
      <c r="A19" s="50" t="s">
        <v>24</v>
      </c>
      <c r="B19" s="51" t="s">
        <v>35</v>
      </c>
      <c r="C19" s="52" t="s">
        <v>8</v>
      </c>
      <c r="D19" s="53" t="s">
        <v>36</v>
      </c>
      <c r="E19" s="54" t="s">
        <v>27</v>
      </c>
      <c r="F19" s="55" t="n">
        <v>17351751</v>
      </c>
      <c r="G19" s="56" t="n">
        <v>960699</v>
      </c>
      <c r="H19" s="56" t="n">
        <v>36746</v>
      </c>
      <c r="I19" s="56" t="n">
        <v>719783</v>
      </c>
      <c r="J19" s="56" t="n">
        <v>5328572</v>
      </c>
      <c r="K19" s="56" t="n">
        <v>1730144</v>
      </c>
      <c r="L19" s="56" t="n">
        <v>562465</v>
      </c>
      <c r="M19" s="56" t="n">
        <v>542732</v>
      </c>
      <c r="N19" s="56" t="n">
        <v>2523582</v>
      </c>
      <c r="O19" s="56" t="n">
        <v>1521480</v>
      </c>
      <c r="P19" s="57" t="n">
        <v>3507907</v>
      </c>
      <c r="Q19" s="55" t="n">
        <v>15657275</v>
      </c>
      <c r="R19" s="57" t="n">
        <v>1691984</v>
      </c>
      <c r="S19" s="58" t="n">
        <v>888475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6.2" hidden="false" customHeight="true" outlineLevel="0" collapsed="false">
      <c r="A20" s="50"/>
      <c r="B20" s="60"/>
      <c r="C20" s="52"/>
      <c r="D20" s="53"/>
      <c r="E20" s="54" t="s">
        <v>28</v>
      </c>
      <c r="F20" s="55" t="n">
        <v>17469725</v>
      </c>
      <c r="G20" s="56" t="n">
        <v>1008973</v>
      </c>
      <c r="H20" s="56" t="n">
        <v>29463</v>
      </c>
      <c r="I20" s="56" t="n">
        <v>740376</v>
      </c>
      <c r="J20" s="56" t="n">
        <v>5055106</v>
      </c>
      <c r="K20" s="56" t="n">
        <v>1585952</v>
      </c>
      <c r="L20" s="56" t="n">
        <v>527264</v>
      </c>
      <c r="M20" s="56" t="n">
        <v>514865</v>
      </c>
      <c r="N20" s="56" t="n">
        <v>2656025</v>
      </c>
      <c r="O20" s="56" t="n">
        <v>1578286</v>
      </c>
      <c r="P20" s="57" t="n">
        <v>3785628</v>
      </c>
      <c r="Q20" s="55" t="n">
        <v>15831971</v>
      </c>
      <c r="R20" s="57" t="n">
        <v>1651783</v>
      </c>
      <c r="S20" s="58" t="n">
        <v>846932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6.2" hidden="false" customHeight="true" outlineLevel="0" collapsed="false">
      <c r="A21" s="50"/>
      <c r="B21" s="60"/>
      <c r="C21" s="52"/>
      <c r="D21" s="53"/>
      <c r="E21" s="54" t="s">
        <v>29</v>
      </c>
      <c r="F21" s="55" t="n">
        <v>17416910</v>
      </c>
      <c r="G21" s="56" t="n">
        <v>858230</v>
      </c>
      <c r="H21" s="56" t="n">
        <v>25409</v>
      </c>
      <c r="I21" s="56" t="n">
        <v>679003</v>
      </c>
      <c r="J21" s="56" t="n">
        <v>5456367</v>
      </c>
      <c r="K21" s="56" t="n">
        <v>1644140</v>
      </c>
      <c r="L21" s="56" t="n">
        <v>575854</v>
      </c>
      <c r="M21" s="56" t="n">
        <v>499585</v>
      </c>
      <c r="N21" s="56" t="n">
        <v>2659280</v>
      </c>
      <c r="O21" s="56" t="n">
        <v>1496461</v>
      </c>
      <c r="P21" s="57" t="n">
        <v>3448554</v>
      </c>
      <c r="Q21" s="55" t="n">
        <v>15884395</v>
      </c>
      <c r="R21" s="57" t="n">
        <v>1513078</v>
      </c>
      <c r="S21" s="58" t="n">
        <v>921896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6.2" hidden="false" customHeight="true" outlineLevel="0" collapsed="false">
      <c r="A22" s="61"/>
      <c r="B22" s="62"/>
      <c r="C22" s="63"/>
      <c r="D22" s="64"/>
      <c r="E22" s="65" t="s">
        <v>30</v>
      </c>
      <c r="F22" s="66" t="n">
        <v>17609627</v>
      </c>
      <c r="G22" s="67" t="n">
        <v>952753</v>
      </c>
      <c r="H22" s="67" t="n">
        <v>29275</v>
      </c>
      <c r="I22" s="67" t="n">
        <v>654795</v>
      </c>
      <c r="J22" s="67" t="n">
        <v>5570150</v>
      </c>
      <c r="K22" s="67" t="n">
        <v>1697188</v>
      </c>
      <c r="L22" s="67" t="n">
        <v>572154</v>
      </c>
      <c r="M22" s="67" t="n">
        <v>751563</v>
      </c>
      <c r="N22" s="67" t="n">
        <v>2440324</v>
      </c>
      <c r="O22" s="67" t="n">
        <v>1463997</v>
      </c>
      <c r="P22" s="68" t="n">
        <v>3457517</v>
      </c>
      <c r="Q22" s="66" t="n">
        <v>16035791</v>
      </c>
      <c r="R22" s="68" t="n">
        <v>1611458</v>
      </c>
      <c r="S22" s="69" t="n">
        <v>916277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6.2" hidden="false" customHeight="true" outlineLevel="0" collapsed="false">
      <c r="A23" s="50" t="s">
        <v>24</v>
      </c>
      <c r="B23" s="51" t="s">
        <v>37</v>
      </c>
      <c r="C23" s="52" t="s">
        <v>8</v>
      </c>
      <c r="D23" s="53" t="s">
        <v>38</v>
      </c>
      <c r="E23" s="71" t="s">
        <v>27</v>
      </c>
      <c r="F23" s="72" t="n">
        <v>16971325</v>
      </c>
      <c r="G23" s="73" t="n">
        <v>949545</v>
      </c>
      <c r="H23" s="73" t="n">
        <v>33191</v>
      </c>
      <c r="I23" s="73" t="n">
        <v>581780</v>
      </c>
      <c r="J23" s="73" t="n">
        <v>5622027</v>
      </c>
      <c r="K23" s="73" t="n">
        <v>1617176</v>
      </c>
      <c r="L23" s="73" t="n">
        <v>700934</v>
      </c>
      <c r="M23" s="73" t="n">
        <v>517544</v>
      </c>
      <c r="N23" s="73" t="n">
        <v>2208318</v>
      </c>
      <c r="O23" s="73" t="n">
        <v>1521396</v>
      </c>
      <c r="P23" s="74" t="n">
        <v>3307869</v>
      </c>
      <c r="Q23" s="72" t="n">
        <v>15391542</v>
      </c>
      <c r="R23" s="74" t="n">
        <v>1539256</v>
      </c>
      <c r="S23" s="75" t="n">
        <v>916573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6.2" hidden="false" customHeight="true" outlineLevel="0" collapsed="false">
      <c r="A24" s="50"/>
      <c r="B24" s="60"/>
      <c r="C24" s="52"/>
      <c r="D24" s="53"/>
      <c r="E24" s="54" t="s">
        <v>28</v>
      </c>
      <c r="F24" s="55" t="n">
        <v>16525764</v>
      </c>
      <c r="G24" s="56" t="n">
        <v>925503</v>
      </c>
      <c r="H24" s="56" t="n">
        <v>27411</v>
      </c>
      <c r="I24" s="56" t="n">
        <v>603151</v>
      </c>
      <c r="J24" s="56" t="n">
        <v>5628669</v>
      </c>
      <c r="K24" s="56" t="n">
        <v>1594790</v>
      </c>
      <c r="L24" s="56" t="n">
        <v>528709</v>
      </c>
      <c r="M24" s="56" t="n">
        <v>556504</v>
      </c>
      <c r="N24" s="56" t="n">
        <v>2202925</v>
      </c>
      <c r="O24" s="56" t="n">
        <v>1393899</v>
      </c>
      <c r="P24" s="57" t="n">
        <v>3016602</v>
      </c>
      <c r="Q24" s="55" t="n">
        <v>15044301</v>
      </c>
      <c r="R24" s="57" t="n">
        <v>1510612</v>
      </c>
      <c r="S24" s="58" t="n">
        <v>1034834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6.2" hidden="false" customHeight="true" outlineLevel="0" collapsed="false">
      <c r="A25" s="50"/>
      <c r="B25" s="60"/>
      <c r="C25" s="52"/>
      <c r="D25" s="53"/>
      <c r="E25" s="54" t="s">
        <v>29</v>
      </c>
      <c r="F25" s="55" t="n">
        <v>16062240</v>
      </c>
      <c r="G25" s="56" t="n">
        <v>970955</v>
      </c>
      <c r="H25" s="56" t="n">
        <v>38870</v>
      </c>
      <c r="I25" s="56" t="n">
        <v>563052</v>
      </c>
      <c r="J25" s="56" t="n">
        <v>5332774</v>
      </c>
      <c r="K25" s="56" t="n">
        <v>1557806</v>
      </c>
      <c r="L25" s="56" t="n">
        <v>516347</v>
      </c>
      <c r="M25" s="56" t="n">
        <v>593928</v>
      </c>
      <c r="N25" s="56" t="n">
        <v>2101744</v>
      </c>
      <c r="O25" s="56" t="n">
        <v>1390686</v>
      </c>
      <c r="P25" s="57" t="n">
        <v>2992739</v>
      </c>
      <c r="Q25" s="55" t="n">
        <v>14574890</v>
      </c>
      <c r="R25" s="57" t="n">
        <v>1474147</v>
      </c>
      <c r="S25" s="58" t="n">
        <v>923169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s="76" customFormat="true" ht="16.2" hidden="false" customHeight="true" outlineLevel="0" collapsed="false">
      <c r="A26" s="61"/>
      <c r="B26" s="62"/>
      <c r="C26" s="63"/>
      <c r="D26" s="64"/>
      <c r="E26" s="65" t="s">
        <v>30</v>
      </c>
      <c r="F26" s="66" t="n">
        <v>14980654</v>
      </c>
      <c r="G26" s="67" t="n">
        <v>895798</v>
      </c>
      <c r="H26" s="67" t="n">
        <v>38661</v>
      </c>
      <c r="I26" s="67" t="n">
        <v>520399</v>
      </c>
      <c r="J26" s="67" t="n">
        <v>4769558</v>
      </c>
      <c r="K26" s="67" t="n">
        <v>1386268</v>
      </c>
      <c r="L26" s="67" t="n">
        <v>571803</v>
      </c>
      <c r="M26" s="67" t="n">
        <v>536773</v>
      </c>
      <c r="N26" s="67" t="n">
        <v>1983078</v>
      </c>
      <c r="O26" s="67" t="n">
        <v>1433679</v>
      </c>
      <c r="P26" s="68" t="n">
        <v>2792925</v>
      </c>
      <c r="Q26" s="66" t="n">
        <v>13606425</v>
      </c>
      <c r="R26" s="68" t="n">
        <v>1391830</v>
      </c>
      <c r="S26" s="69" t="n">
        <v>967082</v>
      </c>
      <c r="T26" s="115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</row>
    <row r="27" s="76" customFormat="true" ht="16.2" hidden="false" customHeight="true" outlineLevel="0" collapsed="false">
      <c r="A27" s="50" t="s">
        <v>24</v>
      </c>
      <c r="B27" s="51" t="s">
        <v>39</v>
      </c>
      <c r="C27" s="52" t="s">
        <v>8</v>
      </c>
      <c r="D27" s="53" t="s">
        <v>40</v>
      </c>
      <c r="E27" s="71" t="s">
        <v>27</v>
      </c>
      <c r="F27" s="72" t="n">
        <v>15222136</v>
      </c>
      <c r="G27" s="73" t="n">
        <v>821465</v>
      </c>
      <c r="H27" s="73" t="n">
        <v>26999</v>
      </c>
      <c r="I27" s="73" t="n">
        <v>525724</v>
      </c>
      <c r="J27" s="73" t="n">
        <v>4661952</v>
      </c>
      <c r="K27" s="73" t="n">
        <v>1278260</v>
      </c>
      <c r="L27" s="73" t="n">
        <v>560356</v>
      </c>
      <c r="M27" s="73" t="n">
        <v>668362</v>
      </c>
      <c r="N27" s="73" t="n">
        <v>2499616</v>
      </c>
      <c r="O27" s="73" t="n">
        <v>1306433</v>
      </c>
      <c r="P27" s="74" t="n">
        <v>2817706</v>
      </c>
      <c r="Q27" s="72" t="n">
        <v>13837844</v>
      </c>
      <c r="R27" s="74" t="n">
        <v>1332898</v>
      </c>
      <c r="S27" s="75" t="n">
        <v>1067411</v>
      </c>
      <c r="T27" s="115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</row>
    <row r="28" s="76" customFormat="true" ht="16.2" hidden="false" customHeight="true" outlineLevel="0" collapsed="false">
      <c r="A28" s="50"/>
      <c r="B28" s="60"/>
      <c r="C28" s="52"/>
      <c r="D28" s="53"/>
      <c r="E28" s="54" t="s">
        <v>28</v>
      </c>
      <c r="F28" s="55" t="n">
        <v>15009439</v>
      </c>
      <c r="G28" s="56" t="n">
        <v>761897</v>
      </c>
      <c r="H28" s="56" t="n">
        <v>29644</v>
      </c>
      <c r="I28" s="56" t="n">
        <v>455246</v>
      </c>
      <c r="J28" s="56" t="n">
        <v>4745430</v>
      </c>
      <c r="K28" s="56" t="n">
        <v>1472321</v>
      </c>
      <c r="L28" s="56" t="n">
        <v>536584</v>
      </c>
      <c r="M28" s="56" t="n">
        <v>411650</v>
      </c>
      <c r="N28" s="56" t="n">
        <v>2546659</v>
      </c>
      <c r="O28" s="56" t="n">
        <v>1162448</v>
      </c>
      <c r="P28" s="57" t="n">
        <v>2877243</v>
      </c>
      <c r="Q28" s="55" t="n">
        <v>13754445</v>
      </c>
      <c r="R28" s="57" t="n">
        <v>1289025</v>
      </c>
      <c r="S28" s="58" t="n">
        <v>1094401</v>
      </c>
      <c r="T28" s="115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</row>
    <row r="29" s="76" customFormat="true" ht="16.2" hidden="false" customHeight="true" outlineLevel="0" collapsed="false">
      <c r="A29" s="50"/>
      <c r="B29" s="60"/>
      <c r="C29" s="52"/>
      <c r="D29" s="53"/>
      <c r="E29" s="54" t="s">
        <v>29</v>
      </c>
      <c r="F29" s="76" t="n">
        <v>15064928</v>
      </c>
      <c r="G29" s="56" t="n">
        <v>727812</v>
      </c>
      <c r="H29" s="76" t="n">
        <v>30299</v>
      </c>
      <c r="I29" s="56" t="n">
        <v>411305</v>
      </c>
      <c r="J29" s="56" t="n">
        <v>4850748</v>
      </c>
      <c r="K29" s="56" t="n">
        <v>1478996</v>
      </c>
      <c r="L29" s="56" t="n">
        <v>466658</v>
      </c>
      <c r="M29" s="56" t="n">
        <v>435138</v>
      </c>
      <c r="N29" s="56" t="n">
        <v>2371479</v>
      </c>
      <c r="O29" s="56" t="n">
        <v>1209691</v>
      </c>
      <c r="P29" s="57" t="n">
        <v>3150905</v>
      </c>
      <c r="Q29" s="55" t="n">
        <v>13852631</v>
      </c>
      <c r="R29" s="57" t="n">
        <v>1220301</v>
      </c>
      <c r="S29" s="58" t="n">
        <v>1086834</v>
      </c>
      <c r="T29" s="115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</row>
    <row r="30" s="76" customFormat="true" ht="16.2" hidden="false" customHeight="true" outlineLevel="0" collapsed="false">
      <c r="A30" s="61"/>
      <c r="B30" s="62"/>
      <c r="C30" s="63"/>
      <c r="D30" s="64"/>
      <c r="E30" s="65" t="s">
        <v>30</v>
      </c>
      <c r="F30" s="66" t="n">
        <v>15497759</v>
      </c>
      <c r="G30" s="67" t="n">
        <v>878622</v>
      </c>
      <c r="H30" s="67" t="n">
        <v>32905</v>
      </c>
      <c r="I30" s="67" t="n">
        <v>436044</v>
      </c>
      <c r="J30" s="67" t="n">
        <v>5354935</v>
      </c>
      <c r="K30" s="67" t="n">
        <v>1400138</v>
      </c>
      <c r="L30" s="67" t="n">
        <v>387879</v>
      </c>
      <c r="M30" s="67" t="n">
        <v>370461</v>
      </c>
      <c r="N30" s="67" t="n">
        <v>2433045</v>
      </c>
      <c r="O30" s="67" t="n">
        <v>1087653</v>
      </c>
      <c r="P30" s="68" t="n">
        <v>3048419</v>
      </c>
      <c r="Q30" s="66" t="n">
        <v>14107294</v>
      </c>
      <c r="R30" s="68" t="n">
        <v>1378688</v>
      </c>
      <c r="S30" s="69" t="n">
        <v>1110253</v>
      </c>
      <c r="T30" s="115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</row>
    <row r="31" s="76" customFormat="true" ht="16.2" hidden="false" customHeight="true" outlineLevel="0" collapsed="false">
      <c r="A31" s="50" t="s">
        <v>24</v>
      </c>
      <c r="B31" s="51" t="s">
        <v>41</v>
      </c>
      <c r="C31" s="52" t="s">
        <v>8</v>
      </c>
      <c r="D31" s="53" t="s">
        <v>42</v>
      </c>
      <c r="E31" s="71" t="s">
        <v>27</v>
      </c>
      <c r="F31" s="72" t="n">
        <v>15910007</v>
      </c>
      <c r="G31" s="73" t="n">
        <v>666326</v>
      </c>
      <c r="H31" s="73" t="n">
        <v>37742</v>
      </c>
      <c r="I31" s="73" t="n">
        <v>457321</v>
      </c>
      <c r="J31" s="73" t="n">
        <v>5371604</v>
      </c>
      <c r="K31" s="73" t="n">
        <v>1679594</v>
      </c>
      <c r="L31" s="73" t="n">
        <v>503688</v>
      </c>
      <c r="M31" s="73" t="n">
        <v>332381</v>
      </c>
      <c r="N31" s="73" t="n">
        <v>2265786</v>
      </c>
      <c r="O31" s="73" t="n">
        <v>1096272</v>
      </c>
      <c r="P31" s="74" t="n">
        <v>3518653</v>
      </c>
      <c r="Q31" s="72" t="n">
        <v>14638449</v>
      </c>
      <c r="R31" s="74" t="n">
        <v>1153224</v>
      </c>
      <c r="S31" s="75" t="n">
        <v>1344322</v>
      </c>
      <c r="T31" s="115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</row>
    <row r="32" s="76" customFormat="true" ht="16.2" hidden="false" customHeight="true" outlineLevel="0" collapsed="false">
      <c r="A32" s="50"/>
      <c r="B32" s="60"/>
      <c r="C32" s="52"/>
      <c r="D32" s="53"/>
      <c r="E32" s="54" t="s">
        <v>28</v>
      </c>
      <c r="F32" s="55" t="n">
        <v>15497177</v>
      </c>
      <c r="G32" s="56" t="n">
        <v>654547</v>
      </c>
      <c r="H32" s="56" t="n">
        <v>33382</v>
      </c>
      <c r="I32" s="56" t="n">
        <v>616932</v>
      </c>
      <c r="J32" s="56" t="n">
        <v>4875370</v>
      </c>
      <c r="K32" s="56" t="n">
        <v>1531096</v>
      </c>
      <c r="L32" s="56" t="n">
        <v>558420</v>
      </c>
      <c r="M32" s="56" t="n">
        <v>637078</v>
      </c>
      <c r="N32" s="56" t="n">
        <v>1866296</v>
      </c>
      <c r="O32" s="56" t="n">
        <v>1459737</v>
      </c>
      <c r="P32" s="57" t="n">
        <v>3245167</v>
      </c>
      <c r="Q32" s="55" t="n">
        <v>14413966</v>
      </c>
      <c r="R32" s="57" t="n">
        <v>1168660</v>
      </c>
      <c r="S32" s="58" t="n">
        <v>1364917</v>
      </c>
      <c r="T32" s="115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</row>
    <row r="33" s="76" customFormat="true" ht="16.2" hidden="false" customHeight="true" outlineLevel="0" collapsed="false">
      <c r="A33" s="50"/>
      <c r="B33" s="60"/>
      <c r="C33" s="52"/>
      <c r="D33" s="53"/>
      <c r="E33" s="54" t="s">
        <v>29</v>
      </c>
      <c r="F33" s="76" t="n">
        <v>16022978</v>
      </c>
      <c r="G33" s="56" t="n">
        <v>726381</v>
      </c>
      <c r="H33" s="76" t="n">
        <v>40855</v>
      </c>
      <c r="I33" s="56" t="n">
        <v>722666</v>
      </c>
      <c r="J33" s="56" t="n">
        <v>5484315</v>
      </c>
      <c r="K33" s="56" t="n">
        <v>1581807</v>
      </c>
      <c r="L33" s="56" t="n">
        <v>533924</v>
      </c>
      <c r="M33" s="56" t="n">
        <v>450602</v>
      </c>
      <c r="N33" s="56" t="n">
        <v>2235768</v>
      </c>
      <c r="O33" s="56" t="n">
        <v>1071164</v>
      </c>
      <c r="P33" s="57" t="n">
        <v>3231448</v>
      </c>
      <c r="Q33" s="55" t="n">
        <v>14787750</v>
      </c>
      <c r="R33" s="57" t="n">
        <v>1231960</v>
      </c>
      <c r="S33" s="58" t="n">
        <v>1508665</v>
      </c>
      <c r="T33" s="115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</row>
    <row r="34" customFormat="false" ht="16.2" hidden="false" customHeight="true" outlineLevel="0" collapsed="false">
      <c r="A34" s="61"/>
      <c r="B34" s="62"/>
      <c r="C34" s="63"/>
      <c r="D34" s="64"/>
      <c r="E34" s="65" t="s">
        <v>30</v>
      </c>
      <c r="F34" s="77" t="n">
        <v>17162242</v>
      </c>
      <c r="G34" s="67" t="n">
        <v>749156</v>
      </c>
      <c r="H34" s="77" t="n">
        <v>35802</v>
      </c>
      <c r="I34" s="67" t="n">
        <v>812621</v>
      </c>
      <c r="J34" s="67" t="n">
        <v>5438883</v>
      </c>
      <c r="K34" s="67" t="n">
        <v>1843483</v>
      </c>
      <c r="L34" s="67" t="n">
        <v>543267</v>
      </c>
      <c r="M34" s="67" t="n">
        <v>557096</v>
      </c>
      <c r="N34" s="67" t="n">
        <v>2457750</v>
      </c>
      <c r="O34" s="67" t="n">
        <v>1264832</v>
      </c>
      <c r="P34" s="68" t="n">
        <v>3404192</v>
      </c>
      <c r="Q34" s="66" t="n">
        <v>15937035</v>
      </c>
      <c r="R34" s="68" t="n">
        <v>1234871</v>
      </c>
      <c r="S34" s="69" t="n">
        <v>1516699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s="76" customFormat="true" ht="16.2" hidden="false" customHeight="true" outlineLevel="0" collapsed="false">
      <c r="A35" s="50" t="s">
        <v>24</v>
      </c>
      <c r="B35" s="51" t="s">
        <v>43</v>
      </c>
      <c r="C35" s="52" t="s">
        <v>8</v>
      </c>
      <c r="D35" s="53" t="s">
        <v>44</v>
      </c>
      <c r="E35" s="71" t="s">
        <v>27</v>
      </c>
      <c r="F35" s="72" t="n">
        <v>16623106</v>
      </c>
      <c r="G35" s="73" t="n">
        <v>636540</v>
      </c>
      <c r="H35" s="73" t="n">
        <v>32281</v>
      </c>
      <c r="I35" s="73" t="n">
        <v>642446</v>
      </c>
      <c r="J35" s="73" t="n">
        <v>5812118</v>
      </c>
      <c r="K35" s="73" t="n">
        <v>1600118</v>
      </c>
      <c r="L35" s="73" t="n">
        <v>513489</v>
      </c>
      <c r="M35" s="73" t="n">
        <v>689064</v>
      </c>
      <c r="N35" s="73" t="n">
        <v>1921932</v>
      </c>
      <c r="O35" s="73" t="n">
        <v>1291409</v>
      </c>
      <c r="P35" s="74" t="n">
        <v>3383638</v>
      </c>
      <c r="Q35" s="72" t="n">
        <v>15429167</v>
      </c>
      <c r="R35" s="74" t="n">
        <v>1115622</v>
      </c>
      <c r="S35" s="75" t="n">
        <v>1584625</v>
      </c>
      <c r="T35" s="115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</row>
    <row r="36" s="76" customFormat="true" ht="16.2" hidden="false" customHeight="true" outlineLevel="0" collapsed="false">
      <c r="A36" s="50"/>
      <c r="B36" s="60"/>
      <c r="C36" s="52"/>
      <c r="D36" s="53"/>
      <c r="E36" s="54" t="s">
        <v>28</v>
      </c>
      <c r="F36" s="55" t="n">
        <v>16498329</v>
      </c>
      <c r="G36" s="56" t="n">
        <v>728450</v>
      </c>
      <c r="H36" s="56" t="n">
        <v>38054</v>
      </c>
      <c r="I36" s="56" t="n">
        <v>539398</v>
      </c>
      <c r="J36" s="56" t="n">
        <v>5651788</v>
      </c>
      <c r="K36" s="56" t="n">
        <v>1537828</v>
      </c>
      <c r="L36" s="56" t="n">
        <v>624266</v>
      </c>
      <c r="M36" s="56" t="n">
        <v>432207</v>
      </c>
      <c r="N36" s="56" t="n">
        <v>1915647</v>
      </c>
      <c r="O36" s="56" t="n">
        <v>1305872</v>
      </c>
      <c r="P36" s="57" t="n">
        <v>3707723</v>
      </c>
      <c r="Q36" s="55" t="n">
        <v>15488606</v>
      </c>
      <c r="R36" s="57" t="n">
        <v>1088438</v>
      </c>
      <c r="S36" s="58" t="n">
        <v>1615569</v>
      </c>
      <c r="T36" s="115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</row>
    <row r="37" s="76" customFormat="true" ht="16.2" hidden="false" customHeight="true" outlineLevel="0" collapsed="false">
      <c r="A37" s="50"/>
      <c r="B37" s="60"/>
      <c r="C37" s="52"/>
      <c r="D37" s="53"/>
      <c r="E37" s="54" t="s">
        <v>29</v>
      </c>
      <c r="F37" s="76" t="n">
        <v>16288358</v>
      </c>
      <c r="G37" s="56" t="n">
        <v>689928</v>
      </c>
      <c r="H37" s="76" t="n">
        <v>24390</v>
      </c>
      <c r="I37" s="56" t="n">
        <v>538226</v>
      </c>
      <c r="J37" s="56" t="n">
        <v>5400704</v>
      </c>
      <c r="K37" s="56" t="n">
        <v>1464965</v>
      </c>
      <c r="L37" s="56" t="n">
        <v>736553</v>
      </c>
      <c r="M37" s="56" t="n">
        <v>456670</v>
      </c>
      <c r="N37" s="56" t="n">
        <v>2187571</v>
      </c>
      <c r="O37" s="56" t="n">
        <v>1465242</v>
      </c>
      <c r="P37" s="57" t="n">
        <v>3454212</v>
      </c>
      <c r="Q37" s="55" t="n">
        <v>15219076</v>
      </c>
      <c r="R37" s="57" t="n">
        <v>1054665</v>
      </c>
      <c r="S37" s="58" t="n">
        <v>1703137</v>
      </c>
      <c r="T37" s="115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</row>
    <row r="38" customFormat="false" ht="16.2" hidden="false" customHeight="true" outlineLevel="0" collapsed="false">
      <c r="A38" s="61"/>
      <c r="B38" s="62"/>
      <c r="C38" s="63"/>
      <c r="D38" s="64"/>
      <c r="E38" s="65" t="s">
        <v>30</v>
      </c>
      <c r="F38" s="77" t="n">
        <v>15180811</v>
      </c>
      <c r="G38" s="67" t="n">
        <v>634540</v>
      </c>
      <c r="H38" s="77" t="n">
        <v>27512</v>
      </c>
      <c r="I38" s="67" t="n">
        <v>480992</v>
      </c>
      <c r="J38" s="67" t="n">
        <v>4922063</v>
      </c>
      <c r="K38" s="67" t="n">
        <v>1449125</v>
      </c>
      <c r="L38" s="67" t="n">
        <v>678440</v>
      </c>
      <c r="M38" s="67" t="n">
        <v>405750</v>
      </c>
      <c r="N38" s="67" t="n">
        <v>1588316</v>
      </c>
      <c r="O38" s="67" t="n">
        <v>1122439</v>
      </c>
      <c r="P38" s="68" t="n">
        <v>3735987</v>
      </c>
      <c r="Q38" s="66" t="n">
        <v>14143418</v>
      </c>
      <c r="R38" s="68" t="n">
        <v>1037733</v>
      </c>
      <c r="S38" s="69" t="n">
        <v>1700376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s="76" customFormat="true" ht="16.2" hidden="false" customHeight="true" outlineLevel="0" collapsed="false">
      <c r="A39" s="50" t="s">
        <v>24</v>
      </c>
      <c r="B39" s="51" t="s">
        <v>45</v>
      </c>
      <c r="C39" s="52" t="s">
        <v>8</v>
      </c>
      <c r="D39" s="53" t="s">
        <v>46</v>
      </c>
      <c r="E39" s="71" t="s">
        <v>27</v>
      </c>
      <c r="F39" s="72" t="n">
        <v>15129496</v>
      </c>
      <c r="G39" s="73" t="n">
        <v>666043</v>
      </c>
      <c r="H39" s="73" t="n">
        <v>46025</v>
      </c>
      <c r="I39" s="73" t="n">
        <v>627446</v>
      </c>
      <c r="J39" s="73" t="n">
        <v>4656011</v>
      </c>
      <c r="K39" s="73" t="n">
        <v>1600598</v>
      </c>
      <c r="L39" s="73" t="n">
        <v>651980</v>
      </c>
      <c r="M39" s="73" t="n">
        <v>489866</v>
      </c>
      <c r="N39" s="73" t="n">
        <v>1747633</v>
      </c>
      <c r="O39" s="73" t="n">
        <v>1266079</v>
      </c>
      <c r="P39" s="74" t="n">
        <v>3359374</v>
      </c>
      <c r="Q39" s="72" t="n">
        <v>14039525</v>
      </c>
      <c r="R39" s="74" t="n">
        <v>1083116</v>
      </c>
      <c r="S39" s="75" t="n">
        <v>1682793</v>
      </c>
      <c r="T39" s="115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</row>
    <row r="40" s="76" customFormat="true" ht="16.2" hidden="false" customHeight="true" outlineLevel="0" collapsed="false">
      <c r="A40" s="50"/>
      <c r="B40" s="60"/>
      <c r="C40" s="52"/>
      <c r="D40" s="53"/>
      <c r="E40" s="54" t="s">
        <v>28</v>
      </c>
      <c r="F40" s="55" t="n">
        <v>14835352</v>
      </c>
      <c r="G40" s="56" t="n">
        <v>630451</v>
      </c>
      <c r="H40" s="56" t="n">
        <v>56934</v>
      </c>
      <c r="I40" s="56" t="n">
        <v>459507</v>
      </c>
      <c r="J40" s="56" t="n">
        <v>4591864</v>
      </c>
      <c r="K40" s="56" t="n">
        <v>1464362</v>
      </c>
      <c r="L40" s="56" t="n">
        <v>687763</v>
      </c>
      <c r="M40" s="56" t="n">
        <v>413580</v>
      </c>
      <c r="N40" s="56" t="n">
        <v>2014133</v>
      </c>
      <c r="O40" s="56" t="n">
        <v>1110061</v>
      </c>
      <c r="P40" s="57" t="n">
        <v>3487849</v>
      </c>
      <c r="Q40" s="55" t="n">
        <v>13684586</v>
      </c>
      <c r="R40" s="57" t="n">
        <v>1168303</v>
      </c>
      <c r="S40" s="58" t="n">
        <v>1703250</v>
      </c>
      <c r="T40" s="115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</row>
    <row r="41" s="76" customFormat="true" ht="16.2" hidden="false" customHeight="true" outlineLevel="0" collapsed="false">
      <c r="A41" s="50"/>
      <c r="B41" s="60"/>
      <c r="C41" s="52"/>
      <c r="D41" s="53"/>
      <c r="E41" s="54" t="s">
        <v>29</v>
      </c>
      <c r="F41" s="76" t="n">
        <v>15093889</v>
      </c>
      <c r="G41" s="56" t="n">
        <v>548176</v>
      </c>
      <c r="H41" s="76" t="n">
        <v>43016</v>
      </c>
      <c r="I41" s="56" t="n">
        <v>468036</v>
      </c>
      <c r="J41" s="56" t="n">
        <v>4542351</v>
      </c>
      <c r="K41" s="56" t="n">
        <v>1587269</v>
      </c>
      <c r="L41" s="56" t="n">
        <v>648922</v>
      </c>
      <c r="M41" s="56" t="n">
        <v>439659</v>
      </c>
      <c r="N41" s="56" t="n">
        <v>1777338</v>
      </c>
      <c r="O41" s="56" t="n">
        <v>1083645</v>
      </c>
      <c r="P41" s="57" t="n">
        <v>4090649</v>
      </c>
      <c r="Q41" s="55" t="n">
        <v>13963009</v>
      </c>
      <c r="R41" s="57" t="n">
        <v>1124351</v>
      </c>
      <c r="S41" s="58" t="n">
        <v>1660546</v>
      </c>
      <c r="T41" s="115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</row>
    <row r="42" customFormat="false" ht="16.2" hidden="false" customHeight="true" outlineLevel="0" collapsed="false">
      <c r="A42" s="61"/>
      <c r="B42" s="62"/>
      <c r="C42" s="63"/>
      <c r="D42" s="64"/>
      <c r="E42" s="65" t="s">
        <v>30</v>
      </c>
      <c r="F42" s="77" t="n">
        <v>15506124</v>
      </c>
      <c r="G42" s="67" t="n">
        <v>592853</v>
      </c>
      <c r="H42" s="77" t="n">
        <v>33423</v>
      </c>
      <c r="I42" s="67" t="n">
        <v>399405</v>
      </c>
      <c r="J42" s="67" t="n">
        <v>4625574</v>
      </c>
      <c r="K42" s="67" t="n">
        <v>1439709</v>
      </c>
      <c r="L42" s="67" t="n">
        <v>609225</v>
      </c>
      <c r="M42" s="67" t="n">
        <v>673703</v>
      </c>
      <c r="N42" s="67" t="n">
        <v>1597466</v>
      </c>
      <c r="O42" s="67" t="n">
        <v>1007882</v>
      </c>
      <c r="P42" s="68" t="n">
        <v>4337684</v>
      </c>
      <c r="Q42" s="66" t="n">
        <v>14423865</v>
      </c>
      <c r="R42" s="68" t="n">
        <v>1055904</v>
      </c>
      <c r="S42" s="69" t="n">
        <v>1648925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s="76" customFormat="true" ht="16.2" hidden="false" customHeight="true" outlineLevel="0" collapsed="false">
      <c r="A43" s="50" t="s">
        <v>24</v>
      </c>
      <c r="B43" s="51" t="s">
        <v>47</v>
      </c>
      <c r="C43" s="52" t="s">
        <v>8</v>
      </c>
      <c r="D43" s="53" t="s">
        <v>48</v>
      </c>
      <c r="E43" s="71" t="s">
        <v>27</v>
      </c>
      <c r="F43" s="72" t="n">
        <v>15326255</v>
      </c>
      <c r="G43" s="73" t="n">
        <v>528621</v>
      </c>
      <c r="H43" s="73" t="n">
        <v>28597</v>
      </c>
      <c r="I43" s="73" t="n">
        <v>456228</v>
      </c>
      <c r="J43" s="73" t="n">
        <v>4602426</v>
      </c>
      <c r="K43" s="73" t="n">
        <v>1430374</v>
      </c>
      <c r="L43" s="73" t="n">
        <v>777472</v>
      </c>
      <c r="M43" s="73" t="n">
        <v>477654</v>
      </c>
      <c r="N43" s="73" t="n">
        <v>1872830</v>
      </c>
      <c r="O43" s="73" t="n">
        <v>868828</v>
      </c>
      <c r="P43" s="74" t="n">
        <v>4219115</v>
      </c>
      <c r="Q43" s="72" t="n">
        <v>14297914</v>
      </c>
      <c r="R43" s="74" t="n">
        <v>1049052</v>
      </c>
      <c r="S43" s="75" t="n">
        <v>1653352</v>
      </c>
      <c r="T43" s="115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</row>
    <row r="44" s="76" customFormat="true" ht="16.2" hidden="false" customHeight="true" outlineLevel="0" collapsed="false">
      <c r="A44" s="50"/>
      <c r="B44" s="60"/>
      <c r="C44" s="52"/>
      <c r="D44" s="53"/>
      <c r="E44" s="54" t="s">
        <v>28</v>
      </c>
      <c r="F44" s="55" t="n">
        <v>15910018</v>
      </c>
      <c r="G44" s="56" t="n">
        <v>630480</v>
      </c>
      <c r="H44" s="56" t="n">
        <v>32531</v>
      </c>
      <c r="I44" s="56" t="n">
        <v>345943</v>
      </c>
      <c r="J44" s="56" t="n">
        <v>5156921</v>
      </c>
      <c r="K44" s="56" t="n">
        <v>1481298</v>
      </c>
      <c r="L44" s="56" t="n">
        <v>723931</v>
      </c>
      <c r="M44" s="56" t="n">
        <v>598238</v>
      </c>
      <c r="N44" s="56" t="n">
        <v>2075141</v>
      </c>
      <c r="O44" s="56" t="n">
        <v>948387</v>
      </c>
      <c r="P44" s="57" t="n">
        <v>4061888</v>
      </c>
      <c r="Q44" s="55" t="n">
        <v>14834143</v>
      </c>
      <c r="R44" s="57" t="n">
        <v>1066093</v>
      </c>
      <c r="S44" s="58" t="n">
        <v>1686897</v>
      </c>
      <c r="T44" s="115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</row>
    <row r="45" s="76" customFormat="true" ht="16.2" hidden="false" customHeight="true" outlineLevel="0" collapsed="false">
      <c r="A45" s="50"/>
      <c r="B45" s="60"/>
      <c r="C45" s="52"/>
      <c r="D45" s="53"/>
      <c r="E45" s="54" t="s">
        <v>29</v>
      </c>
      <c r="F45" s="76" t="n">
        <v>15878945</v>
      </c>
      <c r="G45" s="56" t="n">
        <v>609150</v>
      </c>
      <c r="H45" s="76" t="n">
        <v>32039</v>
      </c>
      <c r="I45" s="56" t="n">
        <v>313305</v>
      </c>
      <c r="J45" s="56" t="n">
        <v>5070648</v>
      </c>
      <c r="K45" s="56" t="n">
        <v>1508477</v>
      </c>
      <c r="L45" s="56" t="n">
        <v>849911</v>
      </c>
      <c r="M45" s="56" t="n">
        <v>345066</v>
      </c>
      <c r="N45" s="56" t="n">
        <v>2091452</v>
      </c>
      <c r="O45" s="56" t="n">
        <v>883320</v>
      </c>
      <c r="P45" s="57" t="n">
        <v>4256881</v>
      </c>
      <c r="Q45" s="55" t="n">
        <v>14870479</v>
      </c>
      <c r="R45" s="57" t="n">
        <v>1022498</v>
      </c>
      <c r="S45" s="58" t="n">
        <v>1725982</v>
      </c>
      <c r="T45" s="115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</row>
    <row r="46" customFormat="false" ht="16.2" hidden="false" customHeight="true" outlineLevel="0" collapsed="false">
      <c r="A46" s="61"/>
      <c r="B46" s="62"/>
      <c r="C46" s="63"/>
      <c r="D46" s="64"/>
      <c r="E46" s="65" t="s">
        <v>30</v>
      </c>
      <c r="F46" s="77" t="n">
        <v>17296180</v>
      </c>
      <c r="G46" s="67" t="n">
        <v>594183</v>
      </c>
      <c r="H46" s="77" t="n">
        <v>48826</v>
      </c>
      <c r="I46" s="67" t="n">
        <v>392113</v>
      </c>
      <c r="J46" s="67" t="n">
        <v>5548967</v>
      </c>
      <c r="K46" s="67" t="n">
        <v>1487064</v>
      </c>
      <c r="L46" s="67" t="n">
        <v>895642</v>
      </c>
      <c r="M46" s="67" t="n">
        <v>428245</v>
      </c>
      <c r="N46" s="67" t="n">
        <v>2315046</v>
      </c>
      <c r="O46" s="67" t="n">
        <v>931180</v>
      </c>
      <c r="P46" s="68" t="n">
        <v>4516578</v>
      </c>
      <c r="Q46" s="66" t="n">
        <v>16313632</v>
      </c>
      <c r="R46" s="68" t="n">
        <v>998746</v>
      </c>
      <c r="S46" s="69" t="n">
        <v>1736691</v>
      </c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s="76" customFormat="true" ht="16.2" hidden="false" customHeight="true" outlineLevel="0" collapsed="false">
      <c r="A47" s="50" t="s">
        <v>24</v>
      </c>
      <c r="B47" s="51" t="s">
        <v>49</v>
      </c>
      <c r="C47" s="52" t="s">
        <v>8</v>
      </c>
      <c r="D47" s="53" t="s">
        <v>50</v>
      </c>
      <c r="E47" s="71" t="s">
        <v>27</v>
      </c>
      <c r="F47" s="72" t="n">
        <v>16624073</v>
      </c>
      <c r="G47" s="73" t="n">
        <v>925209</v>
      </c>
      <c r="H47" s="73" t="n">
        <v>38677</v>
      </c>
      <c r="I47" s="73" t="n">
        <v>355724</v>
      </c>
      <c r="J47" s="73" t="n">
        <v>5349861</v>
      </c>
      <c r="K47" s="73" t="n">
        <v>1504283</v>
      </c>
      <c r="L47" s="73" t="n">
        <v>895670</v>
      </c>
      <c r="M47" s="73" t="n">
        <v>424795</v>
      </c>
      <c r="N47" s="73" t="n">
        <v>1978556</v>
      </c>
      <c r="O47" s="73" t="n">
        <v>862392</v>
      </c>
      <c r="P47" s="74" t="n">
        <v>4295194</v>
      </c>
      <c r="Q47" s="72" t="n">
        <v>15383475</v>
      </c>
      <c r="R47" s="74" t="n">
        <v>1306239</v>
      </c>
      <c r="S47" s="75" t="n">
        <v>1736707</v>
      </c>
      <c r="T47" s="115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</row>
    <row r="48" s="76" customFormat="true" ht="16.2" hidden="false" customHeight="true" outlineLevel="0" collapsed="false">
      <c r="A48" s="50"/>
      <c r="B48" s="60"/>
      <c r="C48" s="52"/>
      <c r="D48" s="53"/>
      <c r="E48" s="54" t="s">
        <v>28</v>
      </c>
      <c r="F48" s="55" t="n">
        <v>17153877</v>
      </c>
      <c r="G48" s="56" t="n">
        <v>720469</v>
      </c>
      <c r="H48" s="56" t="n">
        <v>31788</v>
      </c>
      <c r="I48" s="56" t="n">
        <v>466314</v>
      </c>
      <c r="J48" s="56" t="n">
        <v>5335775</v>
      </c>
      <c r="K48" s="56" t="n">
        <v>1401506</v>
      </c>
      <c r="L48" s="56" t="n">
        <v>846104</v>
      </c>
      <c r="M48" s="56" t="n">
        <v>408702</v>
      </c>
      <c r="N48" s="56" t="n">
        <v>1653842</v>
      </c>
      <c r="O48" s="56" t="n">
        <v>747383</v>
      </c>
      <c r="P48" s="57" t="n">
        <v>5657111</v>
      </c>
      <c r="Q48" s="55" t="n">
        <v>15917025</v>
      </c>
      <c r="R48" s="57" t="n">
        <v>1211879</v>
      </c>
      <c r="S48" s="58" t="n">
        <v>1732132</v>
      </c>
      <c r="T48" s="115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</row>
    <row r="49" s="76" customFormat="true" ht="16.2" hidden="false" customHeight="true" outlineLevel="0" collapsed="false">
      <c r="A49" s="50"/>
      <c r="B49" s="60"/>
      <c r="C49" s="52"/>
      <c r="D49" s="53"/>
      <c r="E49" s="54" t="s">
        <v>29</v>
      </c>
      <c r="F49" s="76" t="n">
        <v>17319790</v>
      </c>
      <c r="G49" s="56" t="n">
        <v>839485</v>
      </c>
      <c r="H49" s="76" t="n">
        <v>41736</v>
      </c>
      <c r="I49" s="56" t="n">
        <v>540597</v>
      </c>
      <c r="J49" s="56" t="n">
        <v>5666578</v>
      </c>
      <c r="K49" s="56" t="n">
        <v>1488737</v>
      </c>
      <c r="L49" s="56" t="n">
        <v>959017</v>
      </c>
      <c r="M49" s="56" t="n">
        <v>444438</v>
      </c>
      <c r="N49" s="56" t="n">
        <v>1736384</v>
      </c>
      <c r="O49" s="56" t="n">
        <v>661616</v>
      </c>
      <c r="P49" s="57" t="n">
        <v>4895722</v>
      </c>
      <c r="Q49" s="55" t="n">
        <v>16130113</v>
      </c>
      <c r="R49" s="57" t="n">
        <v>1201389</v>
      </c>
      <c r="S49" s="58" t="n">
        <v>1703493</v>
      </c>
      <c r="T49" s="115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</row>
    <row r="50" customFormat="false" ht="16.2" hidden="false" customHeight="true" outlineLevel="0" collapsed="false">
      <c r="A50" s="61"/>
      <c r="B50" s="62"/>
      <c r="C50" s="63"/>
      <c r="D50" s="64"/>
      <c r="E50" s="65" t="s">
        <v>30</v>
      </c>
      <c r="F50" s="77" t="n">
        <v>17694215</v>
      </c>
      <c r="G50" s="67" t="n">
        <v>816061</v>
      </c>
      <c r="H50" s="77" t="n">
        <v>34259</v>
      </c>
      <c r="I50" s="67" t="n">
        <v>478831</v>
      </c>
      <c r="J50" s="67" t="n">
        <v>5834088</v>
      </c>
      <c r="K50" s="67" t="n">
        <v>1550759</v>
      </c>
      <c r="L50" s="67" t="n">
        <v>1105696</v>
      </c>
      <c r="M50" s="67" t="n">
        <v>310431</v>
      </c>
      <c r="N50" s="67" t="n">
        <v>1934112</v>
      </c>
      <c r="O50" s="67" t="n">
        <v>729228</v>
      </c>
      <c r="P50" s="68" t="n">
        <v>4759761</v>
      </c>
      <c r="Q50" s="66" t="n">
        <v>16462700</v>
      </c>
      <c r="R50" s="68" t="n">
        <v>1209872</v>
      </c>
      <c r="S50" s="69" t="n">
        <v>1741996</v>
      </c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16.2" hidden="false" customHeight="true" outlineLevel="0" collapsed="false">
      <c r="A51" s="50" t="s">
        <v>24</v>
      </c>
      <c r="B51" s="51" t="s">
        <v>51</v>
      </c>
      <c r="C51" s="52" t="s">
        <v>8</v>
      </c>
      <c r="D51" s="53" t="s">
        <v>52</v>
      </c>
      <c r="E51" s="71" t="s">
        <v>27</v>
      </c>
      <c r="F51" s="72" t="n">
        <v>18824791</v>
      </c>
      <c r="G51" s="73" t="n">
        <v>999629</v>
      </c>
      <c r="H51" s="73" t="n">
        <v>31994</v>
      </c>
      <c r="I51" s="73" t="n">
        <v>496944</v>
      </c>
      <c r="J51" s="73" t="n">
        <v>6290667</v>
      </c>
      <c r="K51" s="73" t="n">
        <v>1561157</v>
      </c>
      <c r="L51" s="73" t="n">
        <v>1006014</v>
      </c>
      <c r="M51" s="73" t="n">
        <v>449654</v>
      </c>
      <c r="N51" s="73" t="n">
        <v>2073357</v>
      </c>
      <c r="O51" s="73" t="n">
        <v>768282</v>
      </c>
      <c r="P51" s="74" t="n">
        <v>5138380</v>
      </c>
      <c r="Q51" s="75" t="n">
        <v>17529989</v>
      </c>
      <c r="R51" s="72" t="n">
        <v>1360076</v>
      </c>
      <c r="S51" s="75" t="n">
        <v>1749444</v>
      </c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6.2" hidden="false" customHeight="true" outlineLevel="0" collapsed="false">
      <c r="A52" s="50"/>
      <c r="B52" s="60"/>
      <c r="C52" s="52"/>
      <c r="D52" s="53"/>
      <c r="E52" s="54" t="s">
        <v>28</v>
      </c>
      <c r="F52" s="55" t="n">
        <v>19203173</v>
      </c>
      <c r="G52" s="56" t="n">
        <v>762304</v>
      </c>
      <c r="H52" s="56" t="n">
        <v>34089</v>
      </c>
      <c r="I52" s="56" t="n">
        <v>469142</v>
      </c>
      <c r="J52" s="56" t="n">
        <v>6542385</v>
      </c>
      <c r="K52" s="56" t="n">
        <v>1676707</v>
      </c>
      <c r="L52" s="56" t="n">
        <v>1055401</v>
      </c>
      <c r="M52" s="56" t="n">
        <v>682363</v>
      </c>
      <c r="N52" s="56" t="n">
        <v>1813183</v>
      </c>
      <c r="O52" s="56" t="n">
        <v>771616</v>
      </c>
      <c r="P52" s="57" t="n">
        <v>5580258</v>
      </c>
      <c r="Q52" s="58" t="n">
        <v>17967304</v>
      </c>
      <c r="R52" s="78" t="n">
        <v>1188131</v>
      </c>
      <c r="S52" s="58" t="n">
        <v>1715867</v>
      </c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16.2" hidden="false" customHeight="true" outlineLevel="0" collapsed="false">
      <c r="A53" s="50"/>
      <c r="B53" s="60"/>
      <c r="C53" s="52"/>
      <c r="D53" s="53"/>
      <c r="E53" s="54" t="s">
        <v>29</v>
      </c>
      <c r="F53" s="76" t="n">
        <v>19278285</v>
      </c>
      <c r="G53" s="56" t="n">
        <v>762699</v>
      </c>
      <c r="H53" s="76" t="n">
        <v>44821</v>
      </c>
      <c r="I53" s="56" t="n">
        <v>459463</v>
      </c>
      <c r="J53" s="56" t="n">
        <v>6784865</v>
      </c>
      <c r="K53" s="56" t="n">
        <v>1607674</v>
      </c>
      <c r="L53" s="56" t="n">
        <v>907881</v>
      </c>
      <c r="M53" s="56" t="n">
        <v>751929</v>
      </c>
      <c r="N53" s="56" t="n">
        <v>1809073</v>
      </c>
      <c r="O53" s="56" t="n">
        <v>825601</v>
      </c>
      <c r="P53" s="57" t="n">
        <v>5234348</v>
      </c>
      <c r="Q53" s="58" t="n">
        <v>18118901</v>
      </c>
      <c r="R53" s="78" t="n">
        <v>1177942</v>
      </c>
      <c r="S53" s="58" t="n">
        <v>1829264</v>
      </c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16.2" hidden="false" customHeight="true" outlineLevel="0" collapsed="false">
      <c r="A54" s="61"/>
      <c r="B54" s="62"/>
      <c r="C54" s="63"/>
      <c r="D54" s="64"/>
      <c r="E54" s="65" t="s">
        <v>30</v>
      </c>
      <c r="F54" s="77" t="n">
        <v>19187922</v>
      </c>
      <c r="G54" s="67" t="n">
        <v>805125</v>
      </c>
      <c r="H54" s="77" t="n">
        <v>44139</v>
      </c>
      <c r="I54" s="67" t="n">
        <v>429361</v>
      </c>
      <c r="J54" s="67" t="n">
        <v>6777375</v>
      </c>
      <c r="K54" s="67" t="n">
        <v>1618273</v>
      </c>
      <c r="L54" s="67" t="n">
        <v>962521</v>
      </c>
      <c r="M54" s="67" t="n">
        <v>467142</v>
      </c>
      <c r="N54" s="67" t="n">
        <v>1904041</v>
      </c>
      <c r="O54" s="67" t="n">
        <v>767153</v>
      </c>
      <c r="P54" s="68" t="n">
        <v>5321510</v>
      </c>
      <c r="Q54" s="69" t="n">
        <v>18051404</v>
      </c>
      <c r="R54" s="79" t="n">
        <v>1144889</v>
      </c>
      <c r="S54" s="69" t="n">
        <v>1780615</v>
      </c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16.2" hidden="false" customHeight="true" outlineLevel="0" collapsed="false">
      <c r="A55" s="50" t="s">
        <v>24</v>
      </c>
      <c r="B55" s="51" t="s">
        <v>53</v>
      </c>
      <c r="C55" s="52" t="s">
        <v>8</v>
      </c>
      <c r="D55" s="53" t="s">
        <v>54</v>
      </c>
      <c r="E55" s="71" t="s">
        <v>27</v>
      </c>
      <c r="F55" s="72" t="n">
        <v>18674312</v>
      </c>
      <c r="G55" s="73" t="n">
        <v>676626</v>
      </c>
      <c r="H55" s="73" t="n">
        <v>25460</v>
      </c>
      <c r="I55" s="73" t="n">
        <v>416923</v>
      </c>
      <c r="J55" s="73" t="n">
        <v>6605797</v>
      </c>
      <c r="K55" s="73" t="n">
        <v>1683286</v>
      </c>
      <c r="L55" s="73" t="n">
        <v>932792</v>
      </c>
      <c r="M55" s="73" t="n">
        <v>420434</v>
      </c>
      <c r="N55" s="73" t="n">
        <v>1745485</v>
      </c>
      <c r="O55" s="73" t="n">
        <v>794172</v>
      </c>
      <c r="P55" s="74" t="n">
        <v>5409893</v>
      </c>
      <c r="Q55" s="75" t="n">
        <v>17645719</v>
      </c>
      <c r="R55" s="72" t="n">
        <v>1031014</v>
      </c>
      <c r="S55" s="75" t="n">
        <v>1832712</v>
      </c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6.2" hidden="false" customHeight="true" outlineLevel="0" collapsed="false">
      <c r="A56" s="50"/>
      <c r="B56" s="60"/>
      <c r="C56" s="52"/>
      <c r="D56" s="53"/>
      <c r="E56" s="54" t="s">
        <v>28</v>
      </c>
      <c r="F56" s="55" t="n">
        <v>19266468</v>
      </c>
      <c r="G56" s="56" t="n">
        <v>628101</v>
      </c>
      <c r="H56" s="56" t="n">
        <v>45634</v>
      </c>
      <c r="I56" s="56" t="n">
        <v>512598</v>
      </c>
      <c r="J56" s="56" t="n">
        <v>6818317</v>
      </c>
      <c r="K56" s="56" t="n">
        <v>1632156</v>
      </c>
      <c r="L56" s="56" t="n">
        <v>990929</v>
      </c>
      <c r="M56" s="56" t="n">
        <v>915597</v>
      </c>
      <c r="N56" s="56" t="n">
        <v>1933814</v>
      </c>
      <c r="O56" s="56" t="n">
        <v>805265</v>
      </c>
      <c r="P56" s="57" t="n">
        <v>5134996</v>
      </c>
      <c r="Q56" s="58" t="n">
        <v>18256542</v>
      </c>
      <c r="R56" s="78" t="n">
        <v>958524</v>
      </c>
      <c r="S56" s="58" t="n">
        <v>1841544</v>
      </c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6.2" hidden="false" customHeight="true" outlineLevel="0" collapsed="false">
      <c r="A57" s="50"/>
      <c r="B57" s="60"/>
      <c r="C57" s="52"/>
      <c r="D57" s="53"/>
      <c r="E57" s="54" t="s">
        <v>29</v>
      </c>
      <c r="F57" s="76" t="n">
        <v>19571098</v>
      </c>
      <c r="G57" s="56" t="n">
        <v>603605</v>
      </c>
      <c r="H57" s="76" t="n">
        <v>33863</v>
      </c>
      <c r="I57" s="56" t="n">
        <v>442657</v>
      </c>
      <c r="J57" s="56" t="n">
        <v>7064219</v>
      </c>
      <c r="K57" s="56" t="n">
        <v>1568972</v>
      </c>
      <c r="L57" s="56" t="n">
        <v>1055190</v>
      </c>
      <c r="M57" s="56" t="n">
        <v>403957</v>
      </c>
      <c r="N57" s="56" t="n">
        <v>2003425</v>
      </c>
      <c r="O57" s="56" t="n">
        <v>792189</v>
      </c>
      <c r="P57" s="57" t="n">
        <v>5538601</v>
      </c>
      <c r="Q57" s="58" t="n">
        <v>18659936</v>
      </c>
      <c r="R57" s="78" t="n">
        <v>946928</v>
      </c>
      <c r="S57" s="58" t="n">
        <v>1830479</v>
      </c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6.2" hidden="false" customHeight="true" outlineLevel="0" collapsed="false">
      <c r="A58" s="61"/>
      <c r="B58" s="62"/>
      <c r="C58" s="63"/>
      <c r="D58" s="64"/>
      <c r="E58" s="65" t="s">
        <v>30</v>
      </c>
      <c r="F58" s="77" t="n">
        <v>19923769</v>
      </c>
      <c r="G58" s="67" t="n">
        <v>645409</v>
      </c>
      <c r="H58" s="77" t="n">
        <v>38896</v>
      </c>
      <c r="I58" s="67" t="n">
        <v>370768</v>
      </c>
      <c r="J58" s="67" t="n">
        <v>7366579</v>
      </c>
      <c r="K58" s="67" t="n">
        <v>1607040</v>
      </c>
      <c r="L58" s="67" t="n">
        <v>1058866</v>
      </c>
      <c r="M58" s="67" t="n">
        <v>739276</v>
      </c>
      <c r="N58" s="67" t="n">
        <v>1935267</v>
      </c>
      <c r="O58" s="67" t="n">
        <v>782866</v>
      </c>
      <c r="P58" s="68" t="n">
        <v>5387906</v>
      </c>
      <c r="Q58" s="69" t="n">
        <v>18960384</v>
      </c>
      <c r="R58" s="79" t="n">
        <v>997499</v>
      </c>
      <c r="S58" s="69" t="n">
        <v>1858836</v>
      </c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16.2" hidden="false" customHeight="true" outlineLevel="0" collapsed="false">
      <c r="A59" s="50" t="s">
        <v>24</v>
      </c>
      <c r="B59" s="51" t="s">
        <v>64</v>
      </c>
      <c r="C59" s="52" t="s">
        <v>8</v>
      </c>
      <c r="D59" s="53" t="s">
        <v>65</v>
      </c>
      <c r="E59" s="71" t="s">
        <v>27</v>
      </c>
      <c r="F59" s="72" t="n">
        <v>21262507</v>
      </c>
      <c r="G59" s="73" t="n">
        <v>642215</v>
      </c>
      <c r="H59" s="73" t="n">
        <v>46205</v>
      </c>
      <c r="I59" s="73" t="n">
        <v>841658</v>
      </c>
      <c r="J59" s="73" t="n">
        <v>7939603</v>
      </c>
      <c r="K59" s="73" t="n">
        <v>1593508</v>
      </c>
      <c r="L59" s="73" t="n">
        <v>1122608</v>
      </c>
      <c r="M59" s="73" t="n">
        <v>637167</v>
      </c>
      <c r="N59" s="73" t="n">
        <v>2261135</v>
      </c>
      <c r="O59" s="73" t="n">
        <v>851729</v>
      </c>
      <c r="P59" s="74" t="n">
        <v>5327675</v>
      </c>
      <c r="Q59" s="75" t="n">
        <v>20206825</v>
      </c>
      <c r="R59" s="72" t="n">
        <v>1048999</v>
      </c>
      <c r="S59" s="75" t="n">
        <v>1828201</v>
      </c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16.2" hidden="false" customHeight="true" outlineLevel="0" collapsed="false">
      <c r="A60" s="50"/>
      <c r="B60" s="60"/>
      <c r="C60" s="52"/>
      <c r="D60" s="53"/>
      <c r="E60" s="54" t="s">
        <v>28</v>
      </c>
      <c r="F60" s="55" t="n">
        <v>20254608</v>
      </c>
      <c r="G60" s="56" t="n">
        <v>620257</v>
      </c>
      <c r="H60" s="56" t="n">
        <v>55496</v>
      </c>
      <c r="I60" s="56" t="n">
        <v>477004</v>
      </c>
      <c r="J60" s="56" t="n">
        <v>7933079</v>
      </c>
      <c r="K60" s="56" t="n">
        <v>1880379</v>
      </c>
      <c r="L60" s="56" t="n">
        <v>1007063</v>
      </c>
      <c r="M60" s="56" t="n">
        <v>407770</v>
      </c>
      <c r="N60" s="56" t="n">
        <v>2204549</v>
      </c>
      <c r="O60" s="56" t="n">
        <v>902389</v>
      </c>
      <c r="P60" s="57" t="n">
        <v>4799326</v>
      </c>
      <c r="Q60" s="58" t="n">
        <v>19136516</v>
      </c>
      <c r="R60" s="78" t="n">
        <v>1027353</v>
      </c>
      <c r="S60" s="58" t="n">
        <v>1814696</v>
      </c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16.2" hidden="false" customHeight="true" outlineLevel="0" collapsed="false">
      <c r="A61" s="50"/>
      <c r="B61" s="60"/>
      <c r="C61" s="52"/>
      <c r="D61" s="53"/>
      <c r="E61" s="54" t="s">
        <v>29</v>
      </c>
      <c r="F61" s="76" t="n">
        <v>20473942</v>
      </c>
      <c r="G61" s="56" t="n">
        <v>647703</v>
      </c>
      <c r="H61" s="76" t="n">
        <v>55394</v>
      </c>
      <c r="I61" s="56" t="n">
        <v>454517</v>
      </c>
      <c r="J61" s="56" t="n">
        <v>7516556</v>
      </c>
      <c r="K61" s="56" t="n">
        <v>1884271</v>
      </c>
      <c r="L61" s="56" t="n">
        <v>1041358</v>
      </c>
      <c r="M61" s="56" t="n">
        <v>442365</v>
      </c>
      <c r="N61" s="56" t="n">
        <v>2828406</v>
      </c>
      <c r="O61" s="56" t="n">
        <v>923576</v>
      </c>
      <c r="P61" s="57" t="n">
        <v>4667825</v>
      </c>
      <c r="Q61" s="58" t="n">
        <v>19610088</v>
      </c>
      <c r="R61" s="78" t="n">
        <v>937261</v>
      </c>
      <c r="S61" s="58" t="n">
        <v>1820722</v>
      </c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16.2" hidden="false" customHeight="true" outlineLevel="0" collapsed="false">
      <c r="A62" s="61"/>
      <c r="B62" s="62"/>
      <c r="C62" s="63"/>
      <c r="D62" s="64"/>
      <c r="E62" s="65" t="s">
        <v>30</v>
      </c>
      <c r="F62" s="77" t="n">
        <v>20814090</v>
      </c>
      <c r="G62" s="67" t="n">
        <v>588128</v>
      </c>
      <c r="H62" s="77" t="n">
        <v>53298</v>
      </c>
      <c r="I62" s="67" t="n">
        <v>508394</v>
      </c>
      <c r="J62" s="67" t="n">
        <v>8047463</v>
      </c>
      <c r="K62" s="67" t="n">
        <v>2149961</v>
      </c>
      <c r="L62" s="67" t="n">
        <v>1064144</v>
      </c>
      <c r="M62" s="67" t="n">
        <v>479100</v>
      </c>
      <c r="N62" s="67" t="n">
        <v>2224061</v>
      </c>
      <c r="O62" s="67" t="n">
        <v>1020328</v>
      </c>
      <c r="P62" s="68" t="n">
        <v>4576809</v>
      </c>
      <c r="Q62" s="69" t="n">
        <v>20079441</v>
      </c>
      <c r="R62" s="79" t="n">
        <v>789474</v>
      </c>
      <c r="S62" s="69" t="n">
        <v>1836877</v>
      </c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16.2" hidden="false" customHeight="true" outlineLevel="0" collapsed="false">
      <c r="A63" s="50" t="s">
        <v>24</v>
      </c>
      <c r="B63" s="51" t="s">
        <v>57</v>
      </c>
      <c r="C63" s="52" t="s">
        <v>8</v>
      </c>
      <c r="D63" s="53" t="s">
        <v>58</v>
      </c>
      <c r="E63" s="71" t="s">
        <v>27</v>
      </c>
      <c r="F63" s="72" t="n">
        <v>21300040</v>
      </c>
      <c r="G63" s="73" t="n">
        <v>647265</v>
      </c>
      <c r="H63" s="73" t="n">
        <v>92165</v>
      </c>
      <c r="I63" s="73" t="n">
        <v>425212</v>
      </c>
      <c r="J63" s="73" t="n">
        <v>8347423</v>
      </c>
      <c r="K63" s="73" t="n">
        <v>2385031</v>
      </c>
      <c r="L63" s="73" t="n">
        <v>1092566</v>
      </c>
      <c r="M63" s="73" t="n">
        <v>605629</v>
      </c>
      <c r="N63" s="73" t="n">
        <v>2226827</v>
      </c>
      <c r="O63" s="73" t="n">
        <v>1006072</v>
      </c>
      <c r="P63" s="74" t="n">
        <v>4651110</v>
      </c>
      <c r="Q63" s="75" t="n">
        <v>20345454</v>
      </c>
      <c r="R63" s="72" t="n">
        <v>942809</v>
      </c>
      <c r="S63" s="75" t="n">
        <v>1845375</v>
      </c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16.2" hidden="false" customHeight="true" outlineLevel="0" collapsed="false">
      <c r="A64" s="50"/>
      <c r="B64" s="60"/>
      <c r="C64" s="52"/>
      <c r="D64" s="53"/>
      <c r="E64" s="54" t="s">
        <v>28</v>
      </c>
      <c r="F64" s="55" t="n">
        <v>20463596</v>
      </c>
      <c r="G64" s="56" t="n">
        <v>729441</v>
      </c>
      <c r="H64" s="56" t="n">
        <v>46864</v>
      </c>
      <c r="I64" s="56" t="n">
        <v>590849</v>
      </c>
      <c r="J64" s="56" t="n">
        <v>8286686</v>
      </c>
      <c r="K64" s="56" t="n">
        <v>1476312</v>
      </c>
      <c r="L64" s="56" t="n">
        <v>1037733</v>
      </c>
      <c r="M64" s="56" t="n">
        <v>398915</v>
      </c>
      <c r="N64" s="56" t="n">
        <v>2562235</v>
      </c>
      <c r="O64" s="56" t="n">
        <v>1061563</v>
      </c>
      <c r="P64" s="57" t="n">
        <v>4275068</v>
      </c>
      <c r="Q64" s="58" t="n">
        <v>19565804</v>
      </c>
      <c r="R64" s="78" t="n">
        <v>789008</v>
      </c>
      <c r="S64" s="58" t="n">
        <v>1933262</v>
      </c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16.2" hidden="false" customHeight="true" outlineLevel="0" collapsed="false">
      <c r="A65" s="50"/>
      <c r="B65" s="60"/>
      <c r="C65" s="52"/>
      <c r="D65" s="53"/>
      <c r="E65" s="54" t="s">
        <v>29</v>
      </c>
      <c r="F65" s="76" t="n">
        <v>19648612</v>
      </c>
      <c r="G65" s="56" t="n">
        <v>709848</v>
      </c>
      <c r="H65" s="76" t="n">
        <v>49063</v>
      </c>
      <c r="I65" s="56" t="n">
        <v>573970</v>
      </c>
      <c r="J65" s="56" t="n">
        <v>7939313</v>
      </c>
      <c r="K65" s="56" t="n">
        <v>1854560</v>
      </c>
      <c r="L65" s="56" t="n">
        <v>1033962</v>
      </c>
      <c r="M65" s="56" t="n">
        <v>461835</v>
      </c>
      <c r="N65" s="56" t="n">
        <v>1964385</v>
      </c>
      <c r="O65" s="56" t="n">
        <v>1107104</v>
      </c>
      <c r="P65" s="57" t="n">
        <v>3946327</v>
      </c>
      <c r="Q65" s="58" t="n">
        <v>18973613</v>
      </c>
      <c r="R65" s="78" t="n">
        <v>762551</v>
      </c>
      <c r="S65" s="58" t="n">
        <v>1846828</v>
      </c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16.2" hidden="false" customHeight="true" outlineLevel="0" collapsed="false">
      <c r="A66" s="61"/>
      <c r="B66" s="62"/>
      <c r="C66" s="63"/>
      <c r="D66" s="64"/>
      <c r="E66" s="65" t="s">
        <v>30</v>
      </c>
      <c r="F66" s="77" t="n">
        <v>18359934</v>
      </c>
      <c r="G66" s="67" t="n">
        <v>610913</v>
      </c>
      <c r="H66" s="77" t="n">
        <v>54353</v>
      </c>
      <c r="I66" s="67" t="n">
        <v>507974</v>
      </c>
      <c r="J66" s="67" t="n">
        <v>7227250</v>
      </c>
      <c r="K66" s="67" t="n">
        <v>1537232</v>
      </c>
      <c r="L66" s="67" t="n">
        <v>1024238</v>
      </c>
      <c r="M66" s="67" t="n">
        <v>442049</v>
      </c>
      <c r="N66" s="67" t="n">
        <v>2142941</v>
      </c>
      <c r="O66" s="67" t="n">
        <v>1137519</v>
      </c>
      <c r="P66" s="68" t="n">
        <v>3578223</v>
      </c>
      <c r="Q66" s="69" t="n">
        <v>17712611</v>
      </c>
      <c r="R66" s="79" t="n">
        <v>706221</v>
      </c>
      <c r="S66" s="69" t="n">
        <v>1811860</v>
      </c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16.2" hidden="false" customHeight="true" outlineLevel="0" collapsed="false">
      <c r="A67" s="50" t="s">
        <v>24</v>
      </c>
      <c r="B67" s="51" t="s">
        <v>59</v>
      </c>
      <c r="C67" s="52" t="s">
        <v>8</v>
      </c>
      <c r="D67" s="53" t="s">
        <v>60</v>
      </c>
      <c r="E67" s="71" t="s">
        <v>27</v>
      </c>
      <c r="F67" s="72" t="n">
        <v>16565814</v>
      </c>
      <c r="G67" s="73" t="n">
        <v>788701</v>
      </c>
      <c r="H67" s="73" t="n">
        <v>50585</v>
      </c>
      <c r="I67" s="73" t="n">
        <v>507918</v>
      </c>
      <c r="J67" s="73" t="n">
        <v>6287653</v>
      </c>
      <c r="K67" s="73" t="n">
        <v>1444915</v>
      </c>
      <c r="L67" s="73" t="n">
        <v>1031408</v>
      </c>
      <c r="M67" s="73" t="n">
        <v>386650</v>
      </c>
      <c r="N67" s="73" t="n">
        <v>1966760</v>
      </c>
      <c r="O67" s="73" t="n">
        <v>990248</v>
      </c>
      <c r="P67" s="74" t="n">
        <v>3278797</v>
      </c>
      <c r="Q67" s="75" t="n">
        <v>15907644</v>
      </c>
      <c r="R67" s="72" t="n">
        <v>639846</v>
      </c>
      <c r="S67" s="75" t="n">
        <v>1728354</v>
      </c>
    </row>
    <row r="68" customFormat="false" ht="16.2" hidden="false" customHeight="true" outlineLevel="0" collapsed="false">
      <c r="A68" s="50"/>
      <c r="B68" s="60"/>
      <c r="C68" s="52"/>
      <c r="D68" s="53"/>
      <c r="E68" s="54" t="s">
        <v>28</v>
      </c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7"/>
      <c r="Q68" s="58"/>
      <c r="R68" s="78"/>
      <c r="S68" s="58"/>
    </row>
    <row r="69" customFormat="false" ht="16.2" hidden="false" customHeight="true" outlineLevel="0" collapsed="false">
      <c r="A69" s="50"/>
      <c r="B69" s="60"/>
      <c r="C69" s="52"/>
      <c r="D69" s="53"/>
      <c r="E69" s="54" t="s">
        <v>29</v>
      </c>
      <c r="F69" s="76"/>
      <c r="G69" s="56"/>
      <c r="H69" s="76"/>
      <c r="I69" s="56"/>
      <c r="J69" s="56"/>
      <c r="K69" s="56"/>
      <c r="L69" s="56"/>
      <c r="M69" s="56"/>
      <c r="N69" s="56"/>
      <c r="O69" s="56"/>
      <c r="P69" s="57"/>
      <c r="Q69" s="58"/>
      <c r="R69" s="78"/>
      <c r="S69" s="58"/>
    </row>
    <row r="70" customFormat="false" ht="16.2" hidden="false" customHeight="true" outlineLevel="0" collapsed="false">
      <c r="A70" s="61"/>
      <c r="B70" s="62"/>
      <c r="C70" s="63"/>
      <c r="D70" s="64"/>
      <c r="E70" s="65" t="s">
        <v>30</v>
      </c>
      <c r="F70" s="77"/>
      <c r="G70" s="67"/>
      <c r="H70" s="77"/>
      <c r="I70" s="67"/>
      <c r="J70" s="67"/>
      <c r="K70" s="67"/>
      <c r="L70" s="67"/>
      <c r="M70" s="67"/>
      <c r="N70" s="67"/>
      <c r="O70" s="67"/>
      <c r="P70" s="68"/>
      <c r="Q70" s="69"/>
      <c r="R70" s="79"/>
      <c r="S70" s="69"/>
    </row>
  </sheetData>
  <printOptions headings="false" gridLines="false" gridLinesSet="true" horizontalCentered="false" verticalCentered="false"/>
  <pageMargins left="1.18125" right="0.196527777777778" top="0.984027777777778" bottom="0.393055555555556" header="0.7875" footer="0.196527777777778"/>
  <pageSetup paperSize="9" scale="6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A</oddHeader>
    <oddFooter>&amp;C&amp;"ＭＳ ゴシック,Regular"－ &amp;P －</oddFooter>
  </headerFooter>
  <colBreaks count="2" manualBreakCount="2">
    <brk id="12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01:39:43Z</dcterms:created>
  <dc:creator>情報システム課</dc:creator>
  <dc:description/>
  <dc:language>en-US</dc:language>
  <cp:lastModifiedBy> </cp:lastModifiedBy>
  <cp:lastPrinted>2009-07-29T11:38:50Z</cp:lastPrinted>
  <dcterms:modified xsi:type="dcterms:W3CDTF">2009-08-03T14:07:04Z</dcterms:modified>
  <cp:revision>0</cp:revision>
  <dc:subject/>
  <dc:title/>
</cp:coreProperties>
</file>