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数" sheetId="1" state="visible" r:id="rId2"/>
    <sheet name="増加率" sheetId="2" state="visible" r:id="rId3"/>
    <sheet name="構成比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90">
  <si>
    <t xml:space="preserve">３．経済活動別国内総生産（名目）</t>
  </si>
  <si>
    <t xml:space="preserve">（単位：１０億円）</t>
  </si>
  <si>
    <t xml:space="preserve">実数</t>
  </si>
  <si>
    <r>
      <rPr>
        <sz val="14"/>
        <rFont val="Noto Sans"/>
        <family val="2"/>
      </rPr>
      <t xml:space="preserve">昭和</t>
    </r>
    <r>
      <rPr>
        <sz val="14"/>
        <rFont val="ＭＳ 明朝"/>
        <family val="1"/>
      </rPr>
      <t xml:space="preserve">55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昭和</t>
    </r>
    <r>
      <rPr>
        <sz val="14"/>
        <rFont val="ＭＳ 明朝"/>
        <family val="1"/>
      </rPr>
      <t xml:space="preserve">56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昭和</t>
    </r>
    <r>
      <rPr>
        <sz val="14"/>
        <rFont val="ＭＳ 明朝"/>
        <family val="1"/>
      </rPr>
      <t xml:space="preserve">57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昭和</t>
    </r>
    <r>
      <rPr>
        <sz val="14"/>
        <rFont val="ＭＳ 明朝"/>
        <family val="1"/>
      </rPr>
      <t xml:space="preserve">58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昭和</t>
    </r>
    <r>
      <rPr>
        <sz val="14"/>
        <rFont val="ＭＳ 明朝"/>
        <family val="1"/>
      </rPr>
      <t xml:space="preserve">59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昭和</t>
    </r>
    <r>
      <rPr>
        <sz val="14"/>
        <rFont val="ＭＳ 明朝"/>
        <family val="1"/>
      </rPr>
      <t xml:space="preserve">60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昭和</t>
    </r>
    <r>
      <rPr>
        <sz val="14"/>
        <rFont val="ＭＳ 明朝"/>
        <family val="1"/>
      </rPr>
      <t xml:space="preserve">61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昭和</t>
    </r>
    <r>
      <rPr>
        <sz val="14"/>
        <rFont val="ＭＳ 明朝"/>
        <family val="1"/>
      </rPr>
      <t xml:space="preserve">62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昭和</t>
    </r>
    <r>
      <rPr>
        <sz val="14"/>
        <rFont val="ＭＳ 明朝"/>
        <family val="1"/>
      </rPr>
      <t xml:space="preserve">63</t>
    </r>
    <r>
      <rPr>
        <sz val="14"/>
        <rFont val="Noto Sans"/>
        <family val="2"/>
      </rPr>
      <t xml:space="preserve">暦年</t>
    </r>
  </si>
  <si>
    <t xml:space="preserve">平成元暦年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2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3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4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5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6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7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8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9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10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11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12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13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14</t>
    </r>
    <r>
      <rPr>
        <sz val="14"/>
        <rFont val="Noto Sans"/>
        <family val="2"/>
      </rPr>
      <t xml:space="preserve">暦年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15</t>
    </r>
    <r>
      <rPr>
        <sz val="14"/>
        <rFont val="Noto Sans"/>
        <family val="2"/>
      </rPr>
      <t xml:space="preserve">暦年</t>
    </r>
  </si>
  <si>
    <t xml:space="preserve">       項          目</t>
  </si>
  <si>
    <t xml:space="preserve">１．　産業</t>
  </si>
  <si>
    <t xml:space="preserve">　　　　（１）農林水産業</t>
  </si>
  <si>
    <t xml:space="preserve">　　　　　　　　ａ．農業</t>
  </si>
  <si>
    <t xml:space="preserve">　　　　　　　　ｂ．林業</t>
  </si>
  <si>
    <t xml:space="preserve">　　　　　　　　ｃ．水産業</t>
  </si>
  <si>
    <t xml:space="preserve">　　　　（２）鉱業</t>
  </si>
  <si>
    <t xml:space="preserve">　　　　（３）製造業</t>
  </si>
  <si>
    <t xml:space="preserve">　　　　　　　　ａ．食料品</t>
  </si>
  <si>
    <t xml:space="preserve">　　　　　　　　ｂ．繊維</t>
  </si>
  <si>
    <t xml:space="preserve">　　　　　　　　ｃ．パルプ・紙</t>
  </si>
  <si>
    <t xml:space="preserve">　　　　　　　　ｄ．化学</t>
  </si>
  <si>
    <t xml:space="preserve">　　　　　　　　ｅ．石油・石炭製品</t>
  </si>
  <si>
    <t xml:space="preserve">　　　　　　　　ｆ．窯業・土石製品</t>
  </si>
  <si>
    <t xml:space="preserve">　　　　　　　　ｇ．鉄鋼</t>
  </si>
  <si>
    <t xml:space="preserve">　　　　　　　　ｈ．非鉄金属</t>
  </si>
  <si>
    <t xml:space="preserve">　　　　　　　　ｉ．金属製品</t>
  </si>
  <si>
    <t xml:space="preserve">　　　　　　　　ｊ．一般機械</t>
  </si>
  <si>
    <t xml:space="preserve">　　　　　　　　ｋ．電気機械</t>
  </si>
  <si>
    <t xml:space="preserve">　　　　　　　　ｌ．輸送用機械</t>
  </si>
  <si>
    <t xml:space="preserve">　　　　　　　　ｍ．精密機械</t>
  </si>
  <si>
    <t xml:space="preserve">　　　　　　　　ｎ．衣服・身回品</t>
  </si>
  <si>
    <t xml:space="preserve">　　　　　　　　ｏ．製材・木製品</t>
  </si>
  <si>
    <t xml:space="preserve">　　　　　　　　ｐ．家具</t>
  </si>
  <si>
    <t xml:space="preserve">　　　　　　　　ｑ．出版・印刷</t>
  </si>
  <si>
    <t xml:space="preserve">　　　　　　　　ｒ．皮革・皮革製品</t>
  </si>
  <si>
    <t xml:space="preserve">　　　　　　　　ｓ．ゴム製品</t>
  </si>
  <si>
    <t xml:space="preserve">　　　　　　　　ｔ．その他の製造業</t>
  </si>
  <si>
    <t xml:space="preserve">　　　　（４）建設業</t>
  </si>
  <si>
    <t xml:space="preserve">　　　　（５）電気・ガス・水道業</t>
  </si>
  <si>
    <t xml:space="preserve">　　　　　　　　ａ．電気業</t>
  </si>
  <si>
    <t xml:space="preserve">　　　　　　　　ｂ．ガス・水道・熱供給業</t>
  </si>
  <si>
    <t xml:space="preserve">　　　　（６）卸売・小売業</t>
  </si>
  <si>
    <t xml:space="preserve">　　　　　　　　ａ．卸売業</t>
  </si>
  <si>
    <t xml:space="preserve">　　　　　　　　ｂ．小売業</t>
  </si>
  <si>
    <t xml:space="preserve">　　　　（７）金融・保険業</t>
  </si>
  <si>
    <t xml:space="preserve">　　　　（８）不動産業</t>
  </si>
  <si>
    <t xml:space="preserve">　　　　　　　　ａ．住宅賃貸業</t>
  </si>
  <si>
    <t xml:space="preserve">　　　　　　　　ｂ．その他の不動産業</t>
  </si>
  <si>
    <t xml:space="preserve">　　　　（９）運輸・通信業</t>
  </si>
  <si>
    <t xml:space="preserve">　　　　　　　　ａ．運輸業</t>
  </si>
  <si>
    <t xml:space="preserve">　　　　　　　　ｂ．通信業</t>
  </si>
  <si>
    <t xml:space="preserve">　　　（１０）サービス業</t>
  </si>
  <si>
    <t xml:space="preserve">　　　　　　　　ａ．公共サービス</t>
  </si>
  <si>
    <t xml:space="preserve">　　　　　　　　ｂ．対事業所サービス</t>
  </si>
  <si>
    <t xml:space="preserve">　　　　　　　　ｃ．対個人サービス</t>
  </si>
  <si>
    <t xml:space="preserve">２．　政府サービス生産者</t>
  </si>
  <si>
    <t xml:space="preserve">　　　　（１）電気・ガス・水道業</t>
  </si>
  <si>
    <t xml:space="preserve">　　　　（２）サービス業</t>
  </si>
  <si>
    <t xml:space="preserve">　　　　（３）公務</t>
  </si>
  <si>
    <t xml:space="preserve">３．　対家計民間非営利サービス生産者</t>
  </si>
  <si>
    <t xml:space="preserve">　　　　（１）教育</t>
  </si>
  <si>
    <t xml:space="preserve">　　　　（２）その他</t>
  </si>
  <si>
    <t xml:space="preserve">　　　小計</t>
  </si>
  <si>
    <t xml:space="preserve">　　　輸入品に課される税・関税</t>
  </si>
  <si>
    <t xml:space="preserve">　　（控除）総資本形成に係る消費税</t>
  </si>
  <si>
    <t xml:space="preserve">　　（控除）帰属利子</t>
  </si>
  <si>
    <t xml:space="preserve">　　　国内総生産（不突合を含まず）</t>
  </si>
  <si>
    <t xml:space="preserve">　　　統計上の不突合</t>
  </si>
  <si>
    <t xml:space="preserve">　　　国内総生産（不突合を含む）</t>
  </si>
  <si>
    <t xml:space="preserve">対前年増加率（％）</t>
  </si>
  <si>
    <t xml:space="preserve">-</t>
  </si>
  <si>
    <t xml:space="preserve">構成比（％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\-#,##0.0"/>
  </numFmts>
  <fonts count="5">
    <font>
      <sz val="14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328125" defaultRowHeight="19.35" zeroHeight="false" outlineLevelRow="0" outlineLevelCol="0"/>
  <cols>
    <col collapsed="false" customWidth="true" hidden="false" outlineLevel="0" max="1" min="1" style="0" width="52.16"/>
    <col collapsed="false" customWidth="true" hidden="false" outlineLevel="0" max="164" min="2" style="0" width="15.66"/>
  </cols>
  <sheetData>
    <row r="1" customFormat="false" ht="19.35" hidden="false" customHeight="false" outlineLevel="0" collapsed="false">
      <c r="A1" s="1" t="s">
        <v>0</v>
      </c>
    </row>
    <row r="4" customFormat="false" ht="19.35" hidden="false" customHeight="false" outlineLevel="0" collapsed="false">
      <c r="A4" s="2" t="s">
        <v>1</v>
      </c>
      <c r="B4" s="2" t="s">
        <v>2</v>
      </c>
      <c r="C4" s="3"/>
      <c r="D4" s="3"/>
      <c r="E4" s="3"/>
      <c r="F4" s="3"/>
      <c r="G4" s="3"/>
      <c r="H4" s="3"/>
    </row>
    <row r="5" customFormat="false" ht="22.35" hidden="false" customHeight="false" outlineLevel="0" collapsed="false">
      <c r="A5" s="4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X5" s="5" t="s">
        <v>25</v>
      </c>
      <c r="Y5" s="5" t="s">
        <v>26</v>
      </c>
    </row>
    <row r="6" customFormat="false" ht="19.35" hidden="false" customHeight="false" outlineLevel="0" collapsed="false">
      <c r="A6" s="6" t="s">
        <v>2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19.35" hidden="false" customHeight="false" outlineLevel="0" collapsed="false">
      <c r="A7" s="8"/>
      <c r="B7" s="8" t="n">
        <v>1980</v>
      </c>
      <c r="C7" s="8" t="n">
        <v>1981</v>
      </c>
      <c r="D7" s="8" t="n">
        <v>1982</v>
      </c>
      <c r="E7" s="8" t="n">
        <v>1983</v>
      </c>
      <c r="F7" s="8" t="n">
        <v>1984</v>
      </c>
      <c r="G7" s="8" t="n">
        <v>1985</v>
      </c>
      <c r="H7" s="8" t="n">
        <v>1986</v>
      </c>
      <c r="I7" s="8" t="n">
        <v>1987</v>
      </c>
      <c r="J7" s="8" t="n">
        <v>1988</v>
      </c>
      <c r="K7" s="8" t="n">
        <v>1989</v>
      </c>
      <c r="L7" s="8" t="n">
        <v>1990</v>
      </c>
      <c r="M7" s="8" t="n">
        <v>1991</v>
      </c>
      <c r="N7" s="8" t="n">
        <v>1992</v>
      </c>
      <c r="O7" s="8" t="n">
        <v>1993</v>
      </c>
      <c r="P7" s="8" t="n">
        <v>1994</v>
      </c>
      <c r="Q7" s="8" t="n">
        <v>1995</v>
      </c>
      <c r="R7" s="8" t="n">
        <v>1996</v>
      </c>
      <c r="S7" s="8" t="n">
        <v>1997</v>
      </c>
      <c r="T7" s="8" t="n">
        <v>1998</v>
      </c>
      <c r="U7" s="8" t="n">
        <v>1999</v>
      </c>
      <c r="V7" s="8" t="n">
        <v>2000</v>
      </c>
      <c r="W7" s="8" t="n">
        <v>2001</v>
      </c>
      <c r="X7" s="8" t="n">
        <v>2002</v>
      </c>
      <c r="Y7" s="8" t="n">
        <v>2003</v>
      </c>
    </row>
    <row r="8" customFormat="false" ht="19.35" hidden="false" customHeight="false" outlineLevel="0" collapsed="false">
      <c r="A8" s="6" t="s">
        <v>28</v>
      </c>
      <c r="B8" s="9" t="n">
        <v>228618.4</v>
      </c>
      <c r="C8" s="10" t="n">
        <v>244098.3</v>
      </c>
      <c r="D8" s="10" t="n">
        <v>256749.9</v>
      </c>
      <c r="E8" s="10" t="n">
        <v>267389.1</v>
      </c>
      <c r="F8" s="10" t="n">
        <v>284457.2</v>
      </c>
      <c r="G8" s="10" t="n">
        <v>304282.5</v>
      </c>
      <c r="H8" s="10" t="n">
        <v>317624.7</v>
      </c>
      <c r="I8" s="10" t="n">
        <v>334418.3</v>
      </c>
      <c r="J8" s="10" t="n">
        <v>359277</v>
      </c>
      <c r="K8" s="10" t="n">
        <v>386263.7</v>
      </c>
      <c r="L8" s="10" t="n">
        <v>413941.7</v>
      </c>
      <c r="M8" s="10" t="n">
        <v>441798.2</v>
      </c>
      <c r="N8" s="10" t="n">
        <v>454276.5</v>
      </c>
      <c r="O8" s="10" t="n">
        <v>457015.8</v>
      </c>
      <c r="P8" s="10" t="n">
        <v>460616.7</v>
      </c>
      <c r="Q8" s="10" t="n">
        <v>467259.6</v>
      </c>
      <c r="R8" s="10" t="n">
        <v>477946.4</v>
      </c>
      <c r="S8" s="10" t="n">
        <v>489946.8</v>
      </c>
      <c r="T8" s="10" t="n">
        <v>482250.1</v>
      </c>
      <c r="U8" s="10" t="n">
        <v>474263.6</v>
      </c>
      <c r="V8" s="10" t="n">
        <v>475944.5</v>
      </c>
      <c r="W8" s="10" t="n">
        <v>469820.8</v>
      </c>
      <c r="X8" s="10" t="n">
        <v>462748.8</v>
      </c>
      <c r="Y8" s="10" t="n">
        <v>463984</v>
      </c>
    </row>
    <row r="9" customFormat="false" ht="19.35" hidden="false" customHeight="false" outlineLevel="0" collapsed="false">
      <c r="A9" s="6" t="s">
        <v>29</v>
      </c>
      <c r="B9" s="11" t="n">
        <v>8777.7</v>
      </c>
      <c r="C9" s="12" t="n">
        <v>9029.5</v>
      </c>
      <c r="D9" s="12" t="n">
        <v>9202.7</v>
      </c>
      <c r="E9" s="12" t="n">
        <v>9493</v>
      </c>
      <c r="F9" s="12" t="n">
        <v>9942</v>
      </c>
      <c r="G9" s="12" t="n">
        <v>10201.3</v>
      </c>
      <c r="H9" s="12" t="n">
        <v>10046.7</v>
      </c>
      <c r="I9" s="12" t="n">
        <v>9907.3</v>
      </c>
      <c r="J9" s="12" t="n">
        <v>9969.4</v>
      </c>
      <c r="K9" s="12" t="n">
        <v>10408.2</v>
      </c>
      <c r="L9" s="12" t="n">
        <v>10916.1</v>
      </c>
      <c r="M9" s="12" t="n">
        <v>10839.1</v>
      </c>
      <c r="N9" s="12" t="n">
        <v>10613.4</v>
      </c>
      <c r="O9" s="12" t="n">
        <v>9778.8</v>
      </c>
      <c r="P9" s="12" t="n">
        <v>10232.7</v>
      </c>
      <c r="Q9" s="12" t="n">
        <v>9345.5</v>
      </c>
      <c r="R9" s="12" t="n">
        <v>9371.4</v>
      </c>
      <c r="S9" s="12" t="n">
        <v>8362.7</v>
      </c>
      <c r="T9" s="12" t="n">
        <v>8250.5</v>
      </c>
      <c r="U9" s="12" t="n">
        <v>7582.9</v>
      </c>
      <c r="V9" s="12" t="n">
        <v>7109.9</v>
      </c>
      <c r="W9" s="12" t="n">
        <v>6780.9</v>
      </c>
      <c r="X9" s="12" t="n">
        <v>6691.4</v>
      </c>
      <c r="Y9" s="12" t="n">
        <v>6485.4</v>
      </c>
    </row>
    <row r="10" customFormat="false" ht="19.35" hidden="false" customHeight="false" outlineLevel="0" collapsed="false">
      <c r="A10" s="6" t="s">
        <v>30</v>
      </c>
      <c r="B10" s="11" t="n">
        <v>6377.4</v>
      </c>
      <c r="C10" s="12" t="n">
        <v>6745</v>
      </c>
      <c r="D10" s="12" t="n">
        <v>6830.9</v>
      </c>
      <c r="E10" s="12" t="n">
        <v>7160.7</v>
      </c>
      <c r="F10" s="12" t="n">
        <v>7644.9</v>
      </c>
      <c r="G10" s="12" t="n">
        <v>7892.8</v>
      </c>
      <c r="H10" s="12" t="n">
        <v>7861.1</v>
      </c>
      <c r="I10" s="12" t="n">
        <v>7559.6</v>
      </c>
      <c r="J10" s="12" t="n">
        <v>7498.7</v>
      </c>
      <c r="K10" s="12" t="n">
        <v>7889</v>
      </c>
      <c r="L10" s="12" t="n">
        <v>8378.8</v>
      </c>
      <c r="M10" s="12" t="n">
        <v>8163.5</v>
      </c>
      <c r="N10" s="12" t="n">
        <v>7993.5</v>
      </c>
      <c r="O10" s="12" t="n">
        <v>7320.8</v>
      </c>
      <c r="P10" s="12" t="n">
        <v>7954.9</v>
      </c>
      <c r="Q10" s="12" t="n">
        <v>7186.8</v>
      </c>
      <c r="R10" s="12" t="n">
        <v>7046.1</v>
      </c>
      <c r="S10" s="12" t="n">
        <v>6293.9</v>
      </c>
      <c r="T10" s="12" t="n">
        <v>6437.9</v>
      </c>
      <c r="U10" s="12" t="n">
        <v>5963.1</v>
      </c>
      <c r="V10" s="12" t="n">
        <v>5667.7</v>
      </c>
      <c r="W10" s="12" t="n">
        <v>5352.2</v>
      </c>
      <c r="X10" s="12" t="n">
        <v>5359.4</v>
      </c>
      <c r="Y10" s="12" t="n">
        <v>5349.1</v>
      </c>
    </row>
    <row r="11" customFormat="false" ht="19.35" hidden="false" customHeight="false" outlineLevel="0" collapsed="false">
      <c r="A11" s="6" t="s">
        <v>31</v>
      </c>
      <c r="B11" s="11" t="n">
        <v>826</v>
      </c>
      <c r="C11" s="12" t="n">
        <v>716.1</v>
      </c>
      <c r="D11" s="12" t="n">
        <v>687.8</v>
      </c>
      <c r="E11" s="12" t="n">
        <v>681.2</v>
      </c>
      <c r="F11" s="12" t="n">
        <v>631.9</v>
      </c>
      <c r="G11" s="12" t="n">
        <v>642</v>
      </c>
      <c r="H11" s="12" t="n">
        <v>522.9</v>
      </c>
      <c r="I11" s="12" t="n">
        <v>631.9</v>
      </c>
      <c r="J11" s="12" t="n">
        <v>627</v>
      </c>
      <c r="K11" s="12" t="n">
        <v>600.8</v>
      </c>
      <c r="L11" s="12" t="n">
        <v>661.2</v>
      </c>
      <c r="M11" s="12" t="n">
        <v>662.6</v>
      </c>
      <c r="N11" s="12" t="n">
        <v>696.5</v>
      </c>
      <c r="O11" s="12" t="n">
        <v>679.5</v>
      </c>
      <c r="P11" s="12" t="n">
        <v>688.1</v>
      </c>
      <c r="Q11" s="12" t="n">
        <v>695.8</v>
      </c>
      <c r="R11" s="12" t="n">
        <v>745.6</v>
      </c>
      <c r="S11" s="12" t="n">
        <v>553.8</v>
      </c>
      <c r="T11" s="12" t="n">
        <v>572.7</v>
      </c>
      <c r="U11" s="12" t="n">
        <v>354.8</v>
      </c>
      <c r="V11" s="12" t="n">
        <v>286.6</v>
      </c>
      <c r="W11" s="12" t="n">
        <v>284</v>
      </c>
      <c r="X11" s="12" t="n">
        <v>190.6</v>
      </c>
      <c r="Y11" s="12" t="n">
        <v>107.2</v>
      </c>
    </row>
    <row r="12" customFormat="false" ht="19.35" hidden="false" customHeight="false" outlineLevel="0" collapsed="false">
      <c r="A12" s="6" t="s">
        <v>32</v>
      </c>
      <c r="B12" s="11" t="n">
        <v>1574.3</v>
      </c>
      <c r="C12" s="12" t="n">
        <v>1568.4</v>
      </c>
      <c r="D12" s="12" t="n">
        <v>1683.9</v>
      </c>
      <c r="E12" s="12" t="n">
        <v>1651.1</v>
      </c>
      <c r="F12" s="12" t="n">
        <v>1665.3</v>
      </c>
      <c r="G12" s="12" t="n">
        <v>1666.5</v>
      </c>
      <c r="H12" s="12" t="n">
        <v>1662.7</v>
      </c>
      <c r="I12" s="12" t="n">
        <v>1715.8</v>
      </c>
      <c r="J12" s="12" t="n">
        <v>1843.7</v>
      </c>
      <c r="K12" s="12" t="n">
        <v>1918.4</v>
      </c>
      <c r="L12" s="12" t="n">
        <v>1876.1</v>
      </c>
      <c r="M12" s="12" t="n">
        <v>2012.9</v>
      </c>
      <c r="N12" s="12" t="n">
        <v>1923.3</v>
      </c>
      <c r="O12" s="12" t="n">
        <v>1778.4</v>
      </c>
      <c r="P12" s="12" t="n">
        <v>1589.7</v>
      </c>
      <c r="Q12" s="12" t="n">
        <v>1462.9</v>
      </c>
      <c r="R12" s="12" t="n">
        <v>1579.7</v>
      </c>
      <c r="S12" s="12" t="n">
        <v>1515</v>
      </c>
      <c r="T12" s="12" t="n">
        <v>1239.9</v>
      </c>
      <c r="U12" s="12" t="n">
        <v>1265</v>
      </c>
      <c r="V12" s="12" t="n">
        <v>1155.5</v>
      </c>
      <c r="W12" s="12" t="n">
        <v>1144.7</v>
      </c>
      <c r="X12" s="12" t="n">
        <v>1141.4</v>
      </c>
      <c r="Y12" s="12" t="n">
        <v>1029.2</v>
      </c>
    </row>
    <row r="13" customFormat="false" ht="19.35" hidden="false" customHeight="false" outlineLevel="0" collapsed="false">
      <c r="A13" s="6" t="s">
        <v>33</v>
      </c>
      <c r="B13" s="11" t="n">
        <v>1363.1</v>
      </c>
      <c r="C13" s="12" t="n">
        <v>1276.2</v>
      </c>
      <c r="D13" s="12" t="n">
        <v>1187.9</v>
      </c>
      <c r="E13" s="12" t="n">
        <v>1071.3</v>
      </c>
      <c r="F13" s="12" t="n">
        <v>1007.9</v>
      </c>
      <c r="G13" s="12" t="n">
        <v>958</v>
      </c>
      <c r="H13" s="12" t="n">
        <v>959.9</v>
      </c>
      <c r="I13" s="12" t="n">
        <v>912.4</v>
      </c>
      <c r="J13" s="12" t="n">
        <v>963.1</v>
      </c>
      <c r="K13" s="12" t="n">
        <v>927.7</v>
      </c>
      <c r="L13" s="12" t="n">
        <v>1121.2</v>
      </c>
      <c r="M13" s="12" t="n">
        <v>1101.5</v>
      </c>
      <c r="N13" s="12" t="n">
        <v>1067.6</v>
      </c>
      <c r="O13" s="12" t="n">
        <v>960.1</v>
      </c>
      <c r="P13" s="12" t="n">
        <v>863.8</v>
      </c>
      <c r="Q13" s="12" t="n">
        <v>860.7</v>
      </c>
      <c r="R13" s="12" t="n">
        <v>866.8</v>
      </c>
      <c r="S13" s="12" t="n">
        <v>809.8</v>
      </c>
      <c r="T13" s="12" t="n">
        <v>742.5</v>
      </c>
      <c r="U13" s="12" t="n">
        <v>655.1</v>
      </c>
      <c r="V13" s="12" t="n">
        <v>661.8</v>
      </c>
      <c r="W13" s="12" t="n">
        <v>683.5</v>
      </c>
      <c r="X13" s="12" t="n">
        <v>605.7</v>
      </c>
      <c r="Y13" s="12" t="n">
        <v>635</v>
      </c>
    </row>
    <row r="14" customFormat="false" ht="19.35" hidden="false" customHeight="false" outlineLevel="0" collapsed="false">
      <c r="A14" s="6" t="s">
        <v>34</v>
      </c>
      <c r="B14" s="11" t="n">
        <v>68092.6</v>
      </c>
      <c r="C14" s="12" t="n">
        <v>72612.4</v>
      </c>
      <c r="D14" s="12" t="n">
        <v>75946.3</v>
      </c>
      <c r="E14" s="12" t="n">
        <v>78847.2</v>
      </c>
      <c r="F14" s="12" t="n">
        <v>86050.7</v>
      </c>
      <c r="G14" s="12" t="n">
        <v>91304</v>
      </c>
      <c r="H14" s="12" t="n">
        <v>92684.7</v>
      </c>
      <c r="I14" s="12" t="n">
        <v>94978.6</v>
      </c>
      <c r="J14" s="12" t="n">
        <v>101665.5</v>
      </c>
      <c r="K14" s="12" t="n">
        <v>108722.6</v>
      </c>
      <c r="L14" s="12" t="n">
        <v>117315.5</v>
      </c>
      <c r="M14" s="12" t="n">
        <v>124507.6</v>
      </c>
      <c r="N14" s="12" t="n">
        <v>123193</v>
      </c>
      <c r="O14" s="12" t="n">
        <v>117007.5</v>
      </c>
      <c r="P14" s="12" t="n">
        <v>112834</v>
      </c>
      <c r="Q14" s="12" t="n">
        <v>114668.7</v>
      </c>
      <c r="R14" s="12" t="n">
        <v>117219.5</v>
      </c>
      <c r="S14" s="12" t="n">
        <v>119416.7</v>
      </c>
      <c r="T14" s="12" t="n">
        <v>113445.5</v>
      </c>
      <c r="U14" s="12" t="n">
        <v>110991.2</v>
      </c>
      <c r="V14" s="12" t="n">
        <v>112114</v>
      </c>
      <c r="W14" s="12" t="n">
        <v>105220.9</v>
      </c>
      <c r="X14" s="12" t="n">
        <v>101793.6</v>
      </c>
      <c r="Y14" s="12" t="n">
        <v>103626.2</v>
      </c>
    </row>
    <row r="15" customFormat="false" ht="19.35" hidden="false" customHeight="false" outlineLevel="0" collapsed="false">
      <c r="A15" s="6" t="s">
        <v>35</v>
      </c>
      <c r="B15" s="11" t="n">
        <v>7708.3</v>
      </c>
      <c r="C15" s="12" t="n">
        <v>8567.4</v>
      </c>
      <c r="D15" s="12" t="n">
        <v>9465.7</v>
      </c>
      <c r="E15" s="12" t="n">
        <v>10312.7</v>
      </c>
      <c r="F15" s="12" t="n">
        <v>10471.7</v>
      </c>
      <c r="G15" s="12" t="n">
        <v>11068.5</v>
      </c>
      <c r="H15" s="12" t="n">
        <v>11575.9</v>
      </c>
      <c r="I15" s="12" t="n">
        <v>11710.2</v>
      </c>
      <c r="J15" s="12" t="n">
        <v>11619.5</v>
      </c>
      <c r="K15" s="12" t="n">
        <v>11642.7</v>
      </c>
      <c r="L15" s="12" t="n">
        <v>11750</v>
      </c>
      <c r="M15" s="12" t="n">
        <v>12201.7</v>
      </c>
      <c r="N15" s="12" t="n">
        <v>13083.8</v>
      </c>
      <c r="O15" s="12" t="n">
        <v>13045</v>
      </c>
      <c r="P15" s="12" t="n">
        <v>12946.1</v>
      </c>
      <c r="Q15" s="12" t="n">
        <v>12902.4</v>
      </c>
      <c r="R15" s="12" t="n">
        <v>12559.4</v>
      </c>
      <c r="S15" s="12" t="n">
        <v>12715.6</v>
      </c>
      <c r="T15" s="12" t="n">
        <v>12708</v>
      </c>
      <c r="U15" s="12" t="n">
        <v>12950.6</v>
      </c>
      <c r="V15" s="12" t="n">
        <v>12795.4</v>
      </c>
      <c r="W15" s="12" t="n">
        <v>12591.8</v>
      </c>
      <c r="X15" s="12" t="n">
        <v>12289.1</v>
      </c>
      <c r="Y15" s="12" t="n">
        <v>12161.5</v>
      </c>
    </row>
    <row r="16" customFormat="false" ht="19.35" hidden="false" customHeight="false" outlineLevel="0" collapsed="false">
      <c r="A16" s="6" t="s">
        <v>36</v>
      </c>
      <c r="B16" s="11" t="n">
        <v>1884.4</v>
      </c>
      <c r="C16" s="12" t="n">
        <v>1808.2</v>
      </c>
      <c r="D16" s="12" t="n">
        <v>1727.6</v>
      </c>
      <c r="E16" s="12" t="n">
        <v>1690.9</v>
      </c>
      <c r="F16" s="12" t="n">
        <v>1619.6</v>
      </c>
      <c r="G16" s="12" t="n">
        <v>1763.9</v>
      </c>
      <c r="H16" s="12" t="n">
        <v>1832.8</v>
      </c>
      <c r="I16" s="12" t="n">
        <v>1757</v>
      </c>
      <c r="J16" s="12" t="n">
        <v>1814.5</v>
      </c>
      <c r="K16" s="12" t="n">
        <v>1596.9</v>
      </c>
      <c r="L16" s="12" t="n">
        <v>1922.5</v>
      </c>
      <c r="M16" s="12" t="n">
        <v>1931.9</v>
      </c>
      <c r="N16" s="12" t="n">
        <v>2057.8</v>
      </c>
      <c r="O16" s="12" t="n">
        <v>1978.1</v>
      </c>
      <c r="P16" s="12" t="n">
        <v>1721</v>
      </c>
      <c r="Q16" s="12" t="n">
        <v>1553.8</v>
      </c>
      <c r="R16" s="12" t="n">
        <v>1464.2</v>
      </c>
      <c r="S16" s="12" t="n">
        <v>1458</v>
      </c>
      <c r="T16" s="12" t="n">
        <v>1296.3</v>
      </c>
      <c r="U16" s="12" t="n">
        <v>1169.4</v>
      </c>
      <c r="V16" s="12" t="n">
        <v>1141.7</v>
      </c>
      <c r="W16" s="12" t="n">
        <v>1011.3</v>
      </c>
      <c r="X16" s="12" t="n">
        <v>932.3</v>
      </c>
      <c r="Y16" s="12" t="n">
        <v>883.9</v>
      </c>
    </row>
    <row r="17" customFormat="false" ht="19.35" hidden="false" customHeight="false" outlineLevel="0" collapsed="false">
      <c r="A17" s="6" t="s">
        <v>37</v>
      </c>
      <c r="B17" s="11" t="n">
        <v>2005.1</v>
      </c>
      <c r="C17" s="12" t="n">
        <v>2134.8</v>
      </c>
      <c r="D17" s="12" t="n">
        <v>2115.5</v>
      </c>
      <c r="E17" s="12" t="n">
        <v>2224.5</v>
      </c>
      <c r="F17" s="12" t="n">
        <v>2337.3</v>
      </c>
      <c r="G17" s="12" t="n">
        <v>2389.1</v>
      </c>
      <c r="H17" s="12" t="n">
        <v>2558.6</v>
      </c>
      <c r="I17" s="12" t="n">
        <v>2737.9</v>
      </c>
      <c r="J17" s="12" t="n">
        <v>2964.3</v>
      </c>
      <c r="K17" s="12" t="n">
        <v>3325.8</v>
      </c>
      <c r="L17" s="12" t="n">
        <v>3364.7</v>
      </c>
      <c r="M17" s="12" t="n">
        <v>3422.2</v>
      </c>
      <c r="N17" s="12" t="n">
        <v>3364.7</v>
      </c>
      <c r="O17" s="12" t="n">
        <v>3396.3</v>
      </c>
      <c r="P17" s="12" t="n">
        <v>3233.5</v>
      </c>
      <c r="Q17" s="12" t="n">
        <v>3399.1</v>
      </c>
      <c r="R17" s="12" t="n">
        <v>3440.1</v>
      </c>
      <c r="S17" s="12" t="n">
        <v>3359</v>
      </c>
      <c r="T17" s="12" t="n">
        <v>3244.3</v>
      </c>
      <c r="U17" s="12" t="n">
        <v>3081.5</v>
      </c>
      <c r="V17" s="12" t="n">
        <v>3209.2</v>
      </c>
      <c r="W17" s="12" t="n">
        <v>3046.4</v>
      </c>
      <c r="X17" s="12" t="n">
        <v>2799.3</v>
      </c>
      <c r="Y17" s="12" t="n">
        <v>2827.9</v>
      </c>
    </row>
    <row r="18" customFormat="false" ht="19.35" hidden="false" customHeight="false" outlineLevel="0" collapsed="false">
      <c r="A18" s="6" t="s">
        <v>38</v>
      </c>
      <c r="B18" s="11" t="n">
        <v>5281</v>
      </c>
      <c r="C18" s="12" t="n">
        <v>5523.8</v>
      </c>
      <c r="D18" s="12" t="n">
        <v>5860.4</v>
      </c>
      <c r="E18" s="12" t="n">
        <v>6321.8</v>
      </c>
      <c r="F18" s="12" t="n">
        <v>6876.6</v>
      </c>
      <c r="G18" s="12" t="n">
        <v>7050.4</v>
      </c>
      <c r="H18" s="12" t="n">
        <v>7684.5</v>
      </c>
      <c r="I18" s="12" t="n">
        <v>8091.6</v>
      </c>
      <c r="J18" s="12" t="n">
        <v>8467.6</v>
      </c>
      <c r="K18" s="12" t="n">
        <v>9316.3</v>
      </c>
      <c r="L18" s="12" t="n">
        <v>9380.7</v>
      </c>
      <c r="M18" s="12" t="n">
        <v>9647.9</v>
      </c>
      <c r="N18" s="12" t="n">
        <v>10061.3</v>
      </c>
      <c r="O18" s="12" t="n">
        <v>9743.3</v>
      </c>
      <c r="P18" s="12" t="n">
        <v>9514.2</v>
      </c>
      <c r="Q18" s="12" t="n">
        <v>9779</v>
      </c>
      <c r="R18" s="12" t="n">
        <v>9778.7</v>
      </c>
      <c r="S18" s="12" t="n">
        <v>9865</v>
      </c>
      <c r="T18" s="12" t="n">
        <v>9244.4</v>
      </c>
      <c r="U18" s="12" t="n">
        <v>9647.8</v>
      </c>
      <c r="V18" s="12" t="n">
        <v>9141.3</v>
      </c>
      <c r="W18" s="12" t="n">
        <v>8997.9</v>
      </c>
      <c r="X18" s="12" t="n">
        <v>8999.5</v>
      </c>
      <c r="Y18" s="12" t="n">
        <v>9152.6</v>
      </c>
    </row>
    <row r="19" customFormat="false" ht="19.35" hidden="false" customHeight="false" outlineLevel="0" collapsed="false">
      <c r="A19" s="6" t="s">
        <v>39</v>
      </c>
      <c r="B19" s="11" t="n">
        <v>2561.3</v>
      </c>
      <c r="C19" s="12" t="n">
        <v>3166.6</v>
      </c>
      <c r="D19" s="12" t="n">
        <v>3567.4</v>
      </c>
      <c r="E19" s="12" t="n">
        <v>3837.5</v>
      </c>
      <c r="F19" s="12" t="n">
        <v>3841.3</v>
      </c>
      <c r="G19" s="12" t="n">
        <v>3923.5</v>
      </c>
      <c r="H19" s="12" t="n">
        <v>4133.8</v>
      </c>
      <c r="I19" s="12" t="n">
        <v>3996.2</v>
      </c>
      <c r="J19" s="12" t="n">
        <v>3867.2</v>
      </c>
      <c r="K19" s="12" t="n">
        <v>4074.3</v>
      </c>
      <c r="L19" s="12" t="n">
        <v>4140.6</v>
      </c>
      <c r="M19" s="12" t="n">
        <v>4971.3</v>
      </c>
      <c r="N19" s="12" t="n">
        <v>5268.5</v>
      </c>
      <c r="O19" s="12" t="n">
        <v>5324.3</v>
      </c>
      <c r="P19" s="12" t="n">
        <v>5657</v>
      </c>
      <c r="Q19" s="12" t="n">
        <v>5385.8</v>
      </c>
      <c r="R19" s="12" t="n">
        <v>5871</v>
      </c>
      <c r="S19" s="12" t="n">
        <v>6377.6</v>
      </c>
      <c r="T19" s="12" t="n">
        <v>6154.8</v>
      </c>
      <c r="U19" s="12" t="n">
        <v>6070.1</v>
      </c>
      <c r="V19" s="12" t="n">
        <v>6397.4</v>
      </c>
      <c r="W19" s="12" t="n">
        <v>6931.7</v>
      </c>
      <c r="X19" s="12" t="n">
        <v>7191.7</v>
      </c>
      <c r="Y19" s="12" t="n">
        <v>7133.7</v>
      </c>
    </row>
    <row r="20" customFormat="false" ht="19.35" hidden="false" customHeight="false" outlineLevel="0" collapsed="false">
      <c r="A20" s="6" t="s">
        <v>40</v>
      </c>
      <c r="B20" s="11" t="n">
        <v>2729.3</v>
      </c>
      <c r="C20" s="12" t="n">
        <v>2962.9</v>
      </c>
      <c r="D20" s="12" t="n">
        <v>2984.9</v>
      </c>
      <c r="E20" s="12" t="n">
        <v>3203.3</v>
      </c>
      <c r="F20" s="12" t="n">
        <v>3314.9</v>
      </c>
      <c r="G20" s="12" t="n">
        <v>3445.8</v>
      </c>
      <c r="H20" s="12" t="n">
        <v>3525.1</v>
      </c>
      <c r="I20" s="12" t="n">
        <v>3720.1</v>
      </c>
      <c r="J20" s="12" t="n">
        <v>4046.3</v>
      </c>
      <c r="K20" s="12" t="n">
        <v>4257.9</v>
      </c>
      <c r="L20" s="12" t="n">
        <v>4379.7</v>
      </c>
      <c r="M20" s="12" t="n">
        <v>4536.9</v>
      </c>
      <c r="N20" s="12" t="n">
        <v>4651.9</v>
      </c>
      <c r="O20" s="12" t="n">
        <v>4457.8</v>
      </c>
      <c r="P20" s="12" t="n">
        <v>4480.9</v>
      </c>
      <c r="Q20" s="12" t="n">
        <v>4420</v>
      </c>
      <c r="R20" s="12" t="n">
        <v>4463.1</v>
      </c>
      <c r="S20" s="12" t="n">
        <v>4418.5</v>
      </c>
      <c r="T20" s="12" t="n">
        <v>3997.7</v>
      </c>
      <c r="U20" s="12" t="n">
        <v>3756.7</v>
      </c>
      <c r="V20" s="12" t="n">
        <v>3838.3</v>
      </c>
      <c r="W20" s="12" t="n">
        <v>3622.9</v>
      </c>
      <c r="X20" s="12" t="n">
        <v>3306.7</v>
      </c>
      <c r="Y20" s="12" t="n">
        <v>3268.6</v>
      </c>
    </row>
    <row r="21" customFormat="false" ht="19.35" hidden="false" customHeight="false" outlineLevel="0" collapsed="false">
      <c r="A21" s="6" t="s">
        <v>41</v>
      </c>
      <c r="B21" s="11" t="n">
        <v>6721.2</v>
      </c>
      <c r="C21" s="12" t="n">
        <v>5497.1</v>
      </c>
      <c r="D21" s="12" t="n">
        <v>5202.6</v>
      </c>
      <c r="E21" s="12" t="n">
        <v>4174.5</v>
      </c>
      <c r="F21" s="12" t="n">
        <v>5699.7</v>
      </c>
      <c r="G21" s="12" t="n">
        <v>6006</v>
      </c>
      <c r="H21" s="12" t="n">
        <v>5234</v>
      </c>
      <c r="I21" s="12" t="n">
        <v>5682</v>
      </c>
      <c r="J21" s="12" t="n">
        <v>6842.9</v>
      </c>
      <c r="K21" s="12" t="n">
        <v>7272.4</v>
      </c>
      <c r="L21" s="12" t="n">
        <v>7079.2</v>
      </c>
      <c r="M21" s="12" t="n">
        <v>7285.7</v>
      </c>
      <c r="N21" s="12" t="n">
        <v>7178.2</v>
      </c>
      <c r="O21" s="12" t="n">
        <v>6200</v>
      </c>
      <c r="P21" s="12" t="n">
        <v>5859.1</v>
      </c>
      <c r="Q21" s="12" t="n">
        <v>6041.3</v>
      </c>
      <c r="R21" s="12" t="n">
        <v>5906.8</v>
      </c>
      <c r="S21" s="12" t="n">
        <v>6117.4</v>
      </c>
      <c r="T21" s="12" t="n">
        <v>4915.5</v>
      </c>
      <c r="U21" s="12" t="n">
        <v>4719.3</v>
      </c>
      <c r="V21" s="12" t="n">
        <v>5067.4</v>
      </c>
      <c r="W21" s="12" t="n">
        <v>4816</v>
      </c>
      <c r="X21" s="12" t="n">
        <v>4448.1</v>
      </c>
      <c r="Y21" s="12" t="n">
        <v>5068.1</v>
      </c>
    </row>
    <row r="22" customFormat="false" ht="19.35" hidden="false" customHeight="false" outlineLevel="0" collapsed="false">
      <c r="A22" s="6" t="s">
        <v>42</v>
      </c>
      <c r="B22" s="11" t="n">
        <v>2251.8</v>
      </c>
      <c r="C22" s="12" t="n">
        <v>2060.5</v>
      </c>
      <c r="D22" s="12" t="n">
        <v>1957.2</v>
      </c>
      <c r="E22" s="12" t="n">
        <v>1850</v>
      </c>
      <c r="F22" s="12" t="n">
        <v>2189.9</v>
      </c>
      <c r="G22" s="12" t="n">
        <v>1850.5</v>
      </c>
      <c r="H22" s="12" t="n">
        <v>1759.5</v>
      </c>
      <c r="I22" s="12" t="n">
        <v>1799.1</v>
      </c>
      <c r="J22" s="12" t="n">
        <v>1922.9</v>
      </c>
      <c r="K22" s="12" t="n">
        <v>2205.4</v>
      </c>
      <c r="L22" s="12" t="n">
        <v>2383.3</v>
      </c>
      <c r="M22" s="12" t="n">
        <v>2500.6</v>
      </c>
      <c r="N22" s="12" t="n">
        <v>2238.8</v>
      </c>
      <c r="O22" s="12" t="n">
        <v>2175.4</v>
      </c>
      <c r="P22" s="12" t="n">
        <v>1933.6</v>
      </c>
      <c r="Q22" s="12" t="n">
        <v>2139.4</v>
      </c>
      <c r="R22" s="12" t="n">
        <v>2331.1</v>
      </c>
      <c r="S22" s="12" t="n">
        <v>2304.4</v>
      </c>
      <c r="T22" s="12" t="n">
        <v>2203.5</v>
      </c>
      <c r="U22" s="12" t="n">
        <v>2054.1</v>
      </c>
      <c r="V22" s="12" t="n">
        <v>2107.6</v>
      </c>
      <c r="W22" s="12" t="n">
        <v>1873.2</v>
      </c>
      <c r="X22" s="12" t="n">
        <v>1705.6</v>
      </c>
      <c r="Y22" s="12" t="n">
        <v>1799.6</v>
      </c>
    </row>
    <row r="23" customFormat="false" ht="19.35" hidden="false" customHeight="false" outlineLevel="0" collapsed="false">
      <c r="A23" s="6" t="s">
        <v>43</v>
      </c>
      <c r="B23" s="11" t="n">
        <v>3208.3</v>
      </c>
      <c r="C23" s="12" t="n">
        <v>3596.5</v>
      </c>
      <c r="D23" s="12" t="n">
        <v>3751.6</v>
      </c>
      <c r="E23" s="12" t="n">
        <v>3788.2</v>
      </c>
      <c r="F23" s="12" t="n">
        <v>3992.5</v>
      </c>
      <c r="G23" s="12" t="n">
        <v>4642.7</v>
      </c>
      <c r="H23" s="12" t="n">
        <v>5008.1</v>
      </c>
      <c r="I23" s="12" t="n">
        <v>5003</v>
      </c>
      <c r="J23" s="12" t="n">
        <v>5492.8</v>
      </c>
      <c r="K23" s="12" t="n">
        <v>5977.5</v>
      </c>
      <c r="L23" s="12" t="n">
        <v>7154.8</v>
      </c>
      <c r="M23" s="12" t="n">
        <v>7799.1</v>
      </c>
      <c r="N23" s="12" t="n">
        <v>7815.7</v>
      </c>
      <c r="O23" s="12" t="n">
        <v>7551.9</v>
      </c>
      <c r="P23" s="12" t="n">
        <v>6711.8</v>
      </c>
      <c r="Q23" s="12" t="n">
        <v>6725.9</v>
      </c>
      <c r="R23" s="12" t="n">
        <v>6928.6</v>
      </c>
      <c r="S23" s="12" t="n">
        <v>6984.8</v>
      </c>
      <c r="T23" s="12" t="n">
        <v>6304.1</v>
      </c>
      <c r="U23" s="12" t="n">
        <v>5828.7</v>
      </c>
      <c r="V23" s="12" t="n">
        <v>5827.7</v>
      </c>
      <c r="W23" s="12" t="n">
        <v>5444.1</v>
      </c>
      <c r="X23" s="12" t="n">
        <v>4932.1</v>
      </c>
      <c r="Y23" s="12" t="n">
        <v>4773.5</v>
      </c>
    </row>
    <row r="24" customFormat="false" ht="19.35" hidden="false" customHeight="false" outlineLevel="0" collapsed="false">
      <c r="A24" s="6" t="s">
        <v>44</v>
      </c>
      <c r="B24" s="11" t="n">
        <v>6126.5</v>
      </c>
      <c r="C24" s="12" t="n">
        <v>7179</v>
      </c>
      <c r="D24" s="12" t="n">
        <v>7734.5</v>
      </c>
      <c r="E24" s="12" t="n">
        <v>7658.9</v>
      </c>
      <c r="F24" s="12" t="n">
        <v>8473</v>
      </c>
      <c r="G24" s="12" t="n">
        <v>9117.5</v>
      </c>
      <c r="H24" s="12" t="n">
        <v>8575</v>
      </c>
      <c r="I24" s="12" t="n">
        <v>8044.7</v>
      </c>
      <c r="J24" s="12" t="n">
        <v>9474</v>
      </c>
      <c r="K24" s="12" t="n">
        <v>10589.4</v>
      </c>
      <c r="L24" s="12" t="n">
        <v>13113.5</v>
      </c>
      <c r="M24" s="12" t="n">
        <v>14276.2</v>
      </c>
      <c r="N24" s="12" t="n">
        <v>13435.7</v>
      </c>
      <c r="O24" s="12" t="n">
        <v>11565.7</v>
      </c>
      <c r="P24" s="12" t="n">
        <v>10599.6</v>
      </c>
      <c r="Q24" s="12" t="n">
        <v>11354</v>
      </c>
      <c r="R24" s="12" t="n">
        <v>11960.6</v>
      </c>
      <c r="S24" s="12" t="n">
        <v>12294.7</v>
      </c>
      <c r="T24" s="12" t="n">
        <v>11347.1</v>
      </c>
      <c r="U24" s="12" t="n">
        <v>10227.6</v>
      </c>
      <c r="V24" s="12" t="n">
        <v>10448.8</v>
      </c>
      <c r="W24" s="12" t="n">
        <v>9862.3</v>
      </c>
      <c r="X24" s="12" t="n">
        <v>8866</v>
      </c>
      <c r="Y24" s="12" t="n">
        <v>9702.8</v>
      </c>
    </row>
    <row r="25" customFormat="false" ht="19.35" hidden="false" customHeight="false" outlineLevel="0" collapsed="false">
      <c r="A25" s="6" t="s">
        <v>45</v>
      </c>
      <c r="B25" s="11" t="n">
        <v>7306.5</v>
      </c>
      <c r="C25" s="12" t="n">
        <v>8323.9</v>
      </c>
      <c r="D25" s="12" t="n">
        <v>9160.8</v>
      </c>
      <c r="E25" s="12" t="n">
        <v>10282.1</v>
      </c>
      <c r="F25" s="12" t="n">
        <v>12639.6</v>
      </c>
      <c r="G25" s="12" t="n">
        <v>13246</v>
      </c>
      <c r="H25" s="12" t="n">
        <v>13584.9</v>
      </c>
      <c r="I25" s="12" t="n">
        <v>13903</v>
      </c>
      <c r="J25" s="12" t="n">
        <v>15351.9</v>
      </c>
      <c r="K25" s="12" t="n">
        <v>17008.8</v>
      </c>
      <c r="L25" s="12" t="n">
        <v>19416.6</v>
      </c>
      <c r="M25" s="12" t="n">
        <v>20847</v>
      </c>
      <c r="N25" s="12" t="n">
        <v>19417</v>
      </c>
      <c r="O25" s="12" t="n">
        <v>18269</v>
      </c>
      <c r="P25" s="12" t="n">
        <v>18429.3</v>
      </c>
      <c r="Q25" s="12" t="n">
        <v>19458.4</v>
      </c>
      <c r="R25" s="12" t="n">
        <v>20260.3</v>
      </c>
      <c r="S25" s="12" t="n">
        <v>21252.6</v>
      </c>
      <c r="T25" s="12" t="n">
        <v>19719.3</v>
      </c>
      <c r="U25" s="12" t="n">
        <v>19998.5</v>
      </c>
      <c r="V25" s="12" t="n">
        <v>21350.1</v>
      </c>
      <c r="W25" s="12" t="n">
        <v>17252.7</v>
      </c>
      <c r="X25" s="12" t="n">
        <v>15547.3</v>
      </c>
      <c r="Y25" s="12" t="n">
        <v>16425.4</v>
      </c>
    </row>
    <row r="26" customFormat="false" ht="19.35" hidden="false" customHeight="false" outlineLevel="0" collapsed="false">
      <c r="A26" s="6" t="s">
        <v>46</v>
      </c>
      <c r="B26" s="11" t="n">
        <v>7243.2</v>
      </c>
      <c r="C26" s="12" t="n">
        <v>7702.1</v>
      </c>
      <c r="D26" s="12" t="n">
        <v>7665</v>
      </c>
      <c r="E26" s="12" t="n">
        <v>8000.3</v>
      </c>
      <c r="F26" s="12" t="n">
        <v>8590.3</v>
      </c>
      <c r="G26" s="12" t="n">
        <v>10214.1</v>
      </c>
      <c r="H26" s="12" t="n">
        <v>9537.9</v>
      </c>
      <c r="I26" s="12" t="n">
        <v>10123.8</v>
      </c>
      <c r="J26" s="12" t="n">
        <v>10534.1</v>
      </c>
      <c r="K26" s="12" t="n">
        <v>11268.7</v>
      </c>
      <c r="L26" s="12" t="n">
        <v>11358.7</v>
      </c>
      <c r="M26" s="12" t="n">
        <v>11673.8</v>
      </c>
      <c r="N26" s="12" t="n">
        <v>11756.3</v>
      </c>
      <c r="O26" s="12" t="n">
        <v>11347</v>
      </c>
      <c r="P26" s="12" t="n">
        <v>10686.8</v>
      </c>
      <c r="Q26" s="12" t="n">
        <v>10918.1</v>
      </c>
      <c r="R26" s="12" t="n">
        <v>11513</v>
      </c>
      <c r="S26" s="12" t="n">
        <v>11386.8</v>
      </c>
      <c r="T26" s="12" t="n">
        <v>12054.2</v>
      </c>
      <c r="U26" s="12" t="n">
        <v>12027.1</v>
      </c>
      <c r="V26" s="12" t="n">
        <v>11490.9</v>
      </c>
      <c r="W26" s="12" t="n">
        <v>11804.2</v>
      </c>
      <c r="X26" s="12" t="n">
        <v>13720.1</v>
      </c>
      <c r="Y26" s="12" t="n">
        <v>13754</v>
      </c>
    </row>
    <row r="27" customFormat="false" ht="19.35" hidden="false" customHeight="false" outlineLevel="0" collapsed="false">
      <c r="A27" s="6" t="s">
        <v>47</v>
      </c>
      <c r="B27" s="11" t="n">
        <v>1394.1</v>
      </c>
      <c r="C27" s="12" t="n">
        <v>1523.2</v>
      </c>
      <c r="D27" s="12" t="n">
        <v>1449</v>
      </c>
      <c r="E27" s="12" t="n">
        <v>1539.7</v>
      </c>
      <c r="F27" s="12" t="n">
        <v>1582.4</v>
      </c>
      <c r="G27" s="12" t="n">
        <v>1813.2</v>
      </c>
      <c r="H27" s="12" t="n">
        <v>1775.2</v>
      </c>
      <c r="I27" s="12" t="n">
        <v>1656.9</v>
      </c>
      <c r="J27" s="12" t="n">
        <v>1833.1</v>
      </c>
      <c r="K27" s="12" t="n">
        <v>2023.6</v>
      </c>
      <c r="L27" s="12" t="n">
        <v>2088.1</v>
      </c>
      <c r="M27" s="12" t="n">
        <v>2241.5</v>
      </c>
      <c r="N27" s="12" t="n">
        <v>2013.5</v>
      </c>
      <c r="O27" s="12" t="n">
        <v>1805.2</v>
      </c>
      <c r="P27" s="12" t="n">
        <v>1644</v>
      </c>
      <c r="Q27" s="12" t="n">
        <v>1641.9</v>
      </c>
      <c r="R27" s="12" t="n">
        <v>1710.9</v>
      </c>
      <c r="S27" s="12" t="n">
        <v>1803.4</v>
      </c>
      <c r="T27" s="12" t="n">
        <v>1813.7</v>
      </c>
      <c r="U27" s="12" t="n">
        <v>1740.5</v>
      </c>
      <c r="V27" s="12" t="n">
        <v>1735.1</v>
      </c>
      <c r="W27" s="12" t="n">
        <v>1710</v>
      </c>
      <c r="X27" s="12" t="n">
        <v>1507.1</v>
      </c>
      <c r="Y27" s="12" t="n">
        <v>1536.4</v>
      </c>
    </row>
    <row r="28" customFormat="false" ht="19.35" hidden="false" customHeight="false" outlineLevel="0" collapsed="false">
      <c r="A28" s="6" t="s">
        <v>48</v>
      </c>
      <c r="B28" s="11" t="n">
        <v>2201.6</v>
      </c>
      <c r="C28" s="12" t="n">
        <v>2428.7</v>
      </c>
      <c r="D28" s="12" t="n">
        <v>2400.9</v>
      </c>
      <c r="E28" s="12" t="n">
        <v>2499.2</v>
      </c>
      <c r="F28" s="12" t="n">
        <v>2454.4</v>
      </c>
      <c r="G28" s="12" t="n">
        <v>2425.6</v>
      </c>
      <c r="H28" s="12" t="n">
        <v>2733.3</v>
      </c>
      <c r="I28" s="12" t="n">
        <v>2890.5</v>
      </c>
      <c r="J28" s="12" t="n">
        <v>2935.5</v>
      </c>
      <c r="K28" s="12" t="n">
        <v>3077</v>
      </c>
      <c r="L28" s="12" t="n">
        <v>3268</v>
      </c>
      <c r="M28" s="12" t="n">
        <v>3619.3</v>
      </c>
      <c r="N28" s="12" t="n">
        <v>3500.1</v>
      </c>
      <c r="O28" s="12" t="n">
        <v>3263.1</v>
      </c>
      <c r="P28" s="12" t="n">
        <v>2871.4</v>
      </c>
      <c r="Q28" s="12" t="n">
        <v>2804.4</v>
      </c>
      <c r="R28" s="12" t="n">
        <v>2732</v>
      </c>
      <c r="S28" s="12" t="n">
        <v>2613.6</v>
      </c>
      <c r="T28" s="12" t="n">
        <v>2712.7</v>
      </c>
      <c r="U28" s="12" t="n">
        <v>2376.3</v>
      </c>
      <c r="V28" s="12" t="n">
        <v>2153.1</v>
      </c>
      <c r="W28" s="12" t="n">
        <v>1755.7</v>
      </c>
      <c r="X28" s="12" t="n">
        <v>1521.2</v>
      </c>
      <c r="Y28" s="12" t="n">
        <v>1468.3</v>
      </c>
    </row>
    <row r="29" customFormat="false" ht="19.35" hidden="false" customHeight="false" outlineLevel="0" collapsed="false">
      <c r="A29" s="6" t="s">
        <v>49</v>
      </c>
      <c r="B29" s="11" t="n">
        <v>1235.3</v>
      </c>
      <c r="C29" s="12" t="n">
        <v>1086</v>
      </c>
      <c r="D29" s="12" t="n">
        <v>1084.6</v>
      </c>
      <c r="E29" s="12" t="n">
        <v>1101.5</v>
      </c>
      <c r="F29" s="12" t="n">
        <v>1058</v>
      </c>
      <c r="G29" s="12" t="n">
        <v>1153.2</v>
      </c>
      <c r="H29" s="12" t="n">
        <v>1201.1</v>
      </c>
      <c r="I29" s="12" t="n">
        <v>1294.6</v>
      </c>
      <c r="J29" s="12" t="n">
        <v>1356.2</v>
      </c>
      <c r="K29" s="12" t="n">
        <v>1309.2</v>
      </c>
      <c r="L29" s="12" t="n">
        <v>1515.7</v>
      </c>
      <c r="M29" s="12" t="n">
        <v>1563</v>
      </c>
      <c r="N29" s="12" t="n">
        <v>1511.1</v>
      </c>
      <c r="O29" s="12" t="n">
        <v>1502.5</v>
      </c>
      <c r="P29" s="12" t="n">
        <v>1438</v>
      </c>
      <c r="Q29" s="12" t="n">
        <v>1469.1</v>
      </c>
      <c r="R29" s="12" t="n">
        <v>1415.1</v>
      </c>
      <c r="S29" s="12" t="n">
        <v>1370.1</v>
      </c>
      <c r="T29" s="12" t="n">
        <v>1275.1</v>
      </c>
      <c r="U29" s="12" t="n">
        <v>1186.6</v>
      </c>
      <c r="V29" s="12" t="n">
        <v>1133</v>
      </c>
      <c r="W29" s="12" t="n">
        <v>1003.8</v>
      </c>
      <c r="X29" s="12" t="n">
        <v>934.7</v>
      </c>
      <c r="Y29" s="12" t="n">
        <v>893.9</v>
      </c>
    </row>
    <row r="30" customFormat="false" ht="19.35" hidden="false" customHeight="false" outlineLevel="0" collapsed="false">
      <c r="A30" s="6" t="s">
        <v>50</v>
      </c>
      <c r="B30" s="11" t="n">
        <v>1123.6</v>
      </c>
      <c r="C30" s="12" t="n">
        <v>1137.6</v>
      </c>
      <c r="D30" s="12" t="n">
        <v>1226.8</v>
      </c>
      <c r="E30" s="12" t="n">
        <v>1215.4</v>
      </c>
      <c r="F30" s="12" t="n">
        <v>1217.4</v>
      </c>
      <c r="G30" s="12" t="n">
        <v>1248</v>
      </c>
      <c r="H30" s="12" t="n">
        <v>1286.8</v>
      </c>
      <c r="I30" s="12" t="n">
        <v>1313.3</v>
      </c>
      <c r="J30" s="12" t="n">
        <v>1501</v>
      </c>
      <c r="K30" s="12" t="n">
        <v>1441.2</v>
      </c>
      <c r="L30" s="12" t="n">
        <v>1767.3</v>
      </c>
      <c r="M30" s="12" t="n">
        <v>1818.9</v>
      </c>
      <c r="N30" s="12" t="n">
        <v>1615.7</v>
      </c>
      <c r="O30" s="12" t="n">
        <v>1529.2</v>
      </c>
      <c r="P30" s="12" t="n">
        <v>1429.2</v>
      </c>
      <c r="Q30" s="12" t="n">
        <v>1403.9</v>
      </c>
      <c r="R30" s="12" t="n">
        <v>1426.8</v>
      </c>
      <c r="S30" s="12" t="n">
        <v>1394.8</v>
      </c>
      <c r="T30" s="12" t="n">
        <v>1210</v>
      </c>
      <c r="U30" s="12" t="n">
        <v>1069.9</v>
      </c>
      <c r="V30" s="12" t="n">
        <v>1047.2</v>
      </c>
      <c r="W30" s="12" t="n">
        <v>994.9</v>
      </c>
      <c r="X30" s="12" t="n">
        <v>867.6</v>
      </c>
      <c r="Y30" s="12" t="n">
        <v>855.1</v>
      </c>
    </row>
    <row r="31" customFormat="false" ht="19.35" hidden="false" customHeight="false" outlineLevel="0" collapsed="false">
      <c r="A31" s="6" t="s">
        <v>51</v>
      </c>
      <c r="B31" s="11" t="n">
        <v>2756.4</v>
      </c>
      <c r="C31" s="12" t="n">
        <v>3037.8</v>
      </c>
      <c r="D31" s="12" t="n">
        <v>3593.8</v>
      </c>
      <c r="E31" s="12" t="n">
        <v>3710.7</v>
      </c>
      <c r="F31" s="12" t="n">
        <v>3726.2</v>
      </c>
      <c r="G31" s="12" t="n">
        <v>3847.8</v>
      </c>
      <c r="H31" s="12" t="n">
        <v>4369</v>
      </c>
      <c r="I31" s="12" t="n">
        <v>4515.1</v>
      </c>
      <c r="J31" s="12" t="n">
        <v>4763.7</v>
      </c>
      <c r="K31" s="12" t="n">
        <v>4919.7</v>
      </c>
      <c r="L31" s="12" t="n">
        <v>5593.5</v>
      </c>
      <c r="M31" s="12" t="n">
        <v>6055.2</v>
      </c>
      <c r="N31" s="12" t="n">
        <v>5958.6</v>
      </c>
      <c r="O31" s="12" t="n">
        <v>5992.2</v>
      </c>
      <c r="P31" s="12" t="n">
        <v>6088.7</v>
      </c>
      <c r="Q31" s="12" t="n">
        <v>5985.6</v>
      </c>
      <c r="R31" s="12" t="n">
        <v>6206.7</v>
      </c>
      <c r="S31" s="12" t="n">
        <v>6334</v>
      </c>
      <c r="T31" s="12" t="n">
        <v>5865.8</v>
      </c>
      <c r="U31" s="12" t="n">
        <v>6031</v>
      </c>
      <c r="V31" s="12" t="n">
        <v>5978.7</v>
      </c>
      <c r="W31" s="12" t="n">
        <v>5997.7</v>
      </c>
      <c r="X31" s="12" t="n">
        <v>5818.5</v>
      </c>
      <c r="Y31" s="12" t="n">
        <v>5521.6</v>
      </c>
    </row>
    <row r="32" customFormat="false" ht="19.35" hidden="false" customHeight="false" outlineLevel="0" collapsed="false">
      <c r="A32" s="6" t="s">
        <v>52</v>
      </c>
      <c r="B32" s="11" t="n">
        <v>297.6</v>
      </c>
      <c r="C32" s="12" t="n">
        <v>370.6</v>
      </c>
      <c r="D32" s="12" t="n">
        <v>410.2</v>
      </c>
      <c r="E32" s="12" t="n">
        <v>447.3</v>
      </c>
      <c r="F32" s="12" t="n">
        <v>479.1</v>
      </c>
      <c r="G32" s="12" t="n">
        <v>365.9</v>
      </c>
      <c r="H32" s="12" t="n">
        <v>378.7</v>
      </c>
      <c r="I32" s="12" t="n">
        <v>397</v>
      </c>
      <c r="J32" s="12" t="n">
        <v>388.5</v>
      </c>
      <c r="K32" s="12" t="n">
        <v>351.8</v>
      </c>
      <c r="L32" s="12" t="n">
        <v>462.8</v>
      </c>
      <c r="M32" s="12" t="n">
        <v>499.6</v>
      </c>
      <c r="N32" s="12" t="n">
        <v>493.8</v>
      </c>
      <c r="O32" s="12" t="n">
        <v>434.1</v>
      </c>
      <c r="P32" s="12" t="n">
        <v>403</v>
      </c>
      <c r="Q32" s="12" t="n">
        <v>372.4</v>
      </c>
      <c r="R32" s="12" t="n">
        <v>351.9</v>
      </c>
      <c r="S32" s="12" t="n">
        <v>321.5</v>
      </c>
      <c r="T32" s="12" t="n">
        <v>309.2</v>
      </c>
      <c r="U32" s="12" t="n">
        <v>284.4</v>
      </c>
      <c r="V32" s="12" t="n">
        <v>268.7</v>
      </c>
      <c r="W32" s="12" t="n">
        <v>246.2</v>
      </c>
      <c r="X32" s="12" t="n">
        <v>220.3</v>
      </c>
      <c r="Y32" s="12" t="n">
        <v>204.8</v>
      </c>
    </row>
    <row r="33" customFormat="false" ht="19.35" hidden="false" customHeight="false" outlineLevel="0" collapsed="false">
      <c r="A33" s="6" t="s">
        <v>53</v>
      </c>
      <c r="B33" s="11" t="n">
        <v>1006.8</v>
      </c>
      <c r="C33" s="12" t="n">
        <v>1050.5</v>
      </c>
      <c r="D33" s="12" t="n">
        <v>1029.2</v>
      </c>
      <c r="E33" s="12" t="n">
        <v>1096.2</v>
      </c>
      <c r="F33" s="12" t="n">
        <v>1133</v>
      </c>
      <c r="G33" s="12" t="n">
        <v>1214.1</v>
      </c>
      <c r="H33" s="12" t="n">
        <v>1217.1</v>
      </c>
      <c r="I33" s="12" t="n">
        <v>1296.8</v>
      </c>
      <c r="J33" s="12" t="n">
        <v>1316.7</v>
      </c>
      <c r="K33" s="12" t="n">
        <v>1337.9</v>
      </c>
      <c r="L33" s="12" t="n">
        <v>1521.4</v>
      </c>
      <c r="M33" s="12" t="n">
        <v>1564.5</v>
      </c>
      <c r="N33" s="12" t="n">
        <v>1579.1</v>
      </c>
      <c r="O33" s="12" t="n">
        <v>1467.6</v>
      </c>
      <c r="P33" s="12" t="n">
        <v>1394.4</v>
      </c>
      <c r="Q33" s="12" t="n">
        <v>1357.5</v>
      </c>
      <c r="R33" s="12" t="n">
        <v>1378.9</v>
      </c>
      <c r="S33" s="12" t="n">
        <v>1442.5</v>
      </c>
      <c r="T33" s="12" t="n">
        <v>1377.9</v>
      </c>
      <c r="U33" s="12" t="n">
        <v>1319.3</v>
      </c>
      <c r="V33" s="12" t="n">
        <v>1321.1</v>
      </c>
      <c r="W33" s="12" t="n">
        <v>1237</v>
      </c>
      <c r="X33" s="12" t="n">
        <v>1241.1</v>
      </c>
      <c r="Y33" s="12" t="n">
        <v>1196.4</v>
      </c>
    </row>
    <row r="34" customFormat="false" ht="19.35" hidden="false" customHeight="false" outlineLevel="0" collapsed="false">
      <c r="A34" s="6" t="s">
        <v>54</v>
      </c>
      <c r="B34" s="11" t="n">
        <v>3050.3</v>
      </c>
      <c r="C34" s="12" t="n">
        <v>3455.3</v>
      </c>
      <c r="D34" s="12" t="n">
        <v>3558.3</v>
      </c>
      <c r="E34" s="12" t="n">
        <v>3892.6</v>
      </c>
      <c r="F34" s="12" t="n">
        <v>4353.9</v>
      </c>
      <c r="G34" s="12" t="n">
        <v>4518.3</v>
      </c>
      <c r="H34" s="12" t="n">
        <v>4713.3</v>
      </c>
      <c r="I34" s="12" t="n">
        <v>5045.6</v>
      </c>
      <c r="J34" s="12" t="n">
        <v>5172.8</v>
      </c>
      <c r="K34" s="12" t="n">
        <v>5726</v>
      </c>
      <c r="L34" s="12" t="n">
        <v>5654.5</v>
      </c>
      <c r="M34" s="12" t="n">
        <v>6051.2</v>
      </c>
      <c r="N34" s="12" t="n">
        <v>6191.4</v>
      </c>
      <c r="O34" s="12" t="n">
        <v>5959.6</v>
      </c>
      <c r="P34" s="12" t="n">
        <v>5792.4</v>
      </c>
      <c r="Q34" s="12" t="n">
        <v>5556.9</v>
      </c>
      <c r="R34" s="12" t="n">
        <v>5520.5</v>
      </c>
      <c r="S34" s="12" t="n">
        <v>5602.6</v>
      </c>
      <c r="T34" s="12" t="n">
        <v>5691.7</v>
      </c>
      <c r="U34" s="12" t="n">
        <v>5451.8</v>
      </c>
      <c r="V34" s="12" t="n">
        <v>5661.4</v>
      </c>
      <c r="W34" s="12" t="n">
        <v>5021.1</v>
      </c>
      <c r="X34" s="12" t="n">
        <v>4945.4</v>
      </c>
      <c r="Y34" s="12" t="n">
        <v>4998.1</v>
      </c>
    </row>
    <row r="35" customFormat="false" ht="19.35" hidden="false" customHeight="false" outlineLevel="0" collapsed="false">
      <c r="A35" s="6" t="s">
        <v>55</v>
      </c>
      <c r="B35" s="11" t="n">
        <v>22227.8</v>
      </c>
      <c r="C35" s="12" t="n">
        <v>24199.5</v>
      </c>
      <c r="D35" s="12" t="n">
        <v>24249</v>
      </c>
      <c r="E35" s="12" t="n">
        <v>22455.3</v>
      </c>
      <c r="F35" s="12" t="n">
        <v>22750.3</v>
      </c>
      <c r="G35" s="12" t="n">
        <v>25008.2</v>
      </c>
      <c r="H35" s="12" t="n">
        <v>26797.9</v>
      </c>
      <c r="I35" s="12" t="n">
        <v>29709.4</v>
      </c>
      <c r="J35" s="12" t="n">
        <v>33998</v>
      </c>
      <c r="K35" s="12" t="n">
        <v>38496.9</v>
      </c>
      <c r="L35" s="12" t="n">
        <v>43405.8</v>
      </c>
      <c r="M35" s="12" t="n">
        <v>44944.7</v>
      </c>
      <c r="N35" s="12" t="n">
        <v>44988.8</v>
      </c>
      <c r="O35" s="12" t="n">
        <v>45393</v>
      </c>
      <c r="P35" s="12" t="n">
        <v>44044.1</v>
      </c>
      <c r="Q35" s="12" t="n">
        <v>40841.4</v>
      </c>
      <c r="R35" s="12" t="n">
        <v>40968.2</v>
      </c>
      <c r="S35" s="12" t="n">
        <v>41300.7</v>
      </c>
      <c r="T35" s="12" t="n">
        <v>39742.2</v>
      </c>
      <c r="U35" s="12" t="n">
        <v>38496.5</v>
      </c>
      <c r="V35" s="12" t="n">
        <v>37937.8</v>
      </c>
      <c r="W35" s="12" t="n">
        <v>36268.9</v>
      </c>
      <c r="X35" s="12" t="n">
        <v>34261.9</v>
      </c>
      <c r="Y35" s="12" t="n">
        <v>33699.3</v>
      </c>
    </row>
    <row r="36" customFormat="false" ht="19.35" hidden="false" customHeight="false" outlineLevel="0" collapsed="false">
      <c r="A36" s="6" t="s">
        <v>56</v>
      </c>
      <c r="B36" s="11" t="n">
        <v>6576.1</v>
      </c>
      <c r="C36" s="12" t="n">
        <v>7380.9</v>
      </c>
      <c r="D36" s="12" t="n">
        <v>7715.4</v>
      </c>
      <c r="E36" s="12" t="n">
        <v>8787.6</v>
      </c>
      <c r="F36" s="12" t="n">
        <v>9536.7</v>
      </c>
      <c r="G36" s="12" t="n">
        <v>10298.2</v>
      </c>
      <c r="H36" s="12" t="n">
        <v>11274.5</v>
      </c>
      <c r="I36" s="12" t="n">
        <v>11229</v>
      </c>
      <c r="J36" s="12" t="n">
        <v>11228.9</v>
      </c>
      <c r="K36" s="12" t="n">
        <v>11070.7</v>
      </c>
      <c r="L36" s="12" t="n">
        <v>11232.4</v>
      </c>
      <c r="M36" s="12" t="n">
        <v>11979.1</v>
      </c>
      <c r="N36" s="12" t="n">
        <v>12362.6</v>
      </c>
      <c r="O36" s="12" t="n">
        <v>12566.1</v>
      </c>
      <c r="P36" s="12" t="n">
        <v>13088.6</v>
      </c>
      <c r="Q36" s="12" t="n">
        <v>13329.3</v>
      </c>
      <c r="R36" s="12" t="n">
        <v>13583.8</v>
      </c>
      <c r="S36" s="12" t="n">
        <v>14185.1</v>
      </c>
      <c r="T36" s="12" t="n">
        <v>14543.1</v>
      </c>
      <c r="U36" s="12" t="n">
        <v>14423.7</v>
      </c>
      <c r="V36" s="12" t="n">
        <v>14218.2</v>
      </c>
      <c r="W36" s="12" t="n">
        <v>14505.7</v>
      </c>
      <c r="X36" s="12" t="n">
        <v>14134.6</v>
      </c>
      <c r="Y36" s="12" t="n">
        <v>13697.6</v>
      </c>
    </row>
    <row r="37" customFormat="false" ht="19.35" hidden="false" customHeight="false" outlineLevel="0" collapsed="false">
      <c r="A37" s="6" t="s">
        <v>57</v>
      </c>
      <c r="B37" s="11" t="n">
        <v>4413.6</v>
      </c>
      <c r="C37" s="12" t="n">
        <v>4960.1</v>
      </c>
      <c r="D37" s="12" t="n">
        <v>5177.7</v>
      </c>
      <c r="E37" s="12" t="n">
        <v>6022</v>
      </c>
      <c r="F37" s="12" t="n">
        <v>6537.9</v>
      </c>
      <c r="G37" s="12" t="n">
        <v>7239.1</v>
      </c>
      <c r="H37" s="12" t="n">
        <v>8050.8</v>
      </c>
      <c r="I37" s="12" t="n">
        <v>7870.3</v>
      </c>
      <c r="J37" s="12" t="n">
        <v>7738</v>
      </c>
      <c r="K37" s="12" t="n">
        <v>7405.7</v>
      </c>
      <c r="L37" s="12" t="n">
        <v>7543.1</v>
      </c>
      <c r="M37" s="12" t="n">
        <v>8005.1</v>
      </c>
      <c r="N37" s="12" t="n">
        <v>8268.1</v>
      </c>
      <c r="O37" s="12" t="n">
        <v>8488</v>
      </c>
      <c r="P37" s="12" t="n">
        <v>8953.5</v>
      </c>
      <c r="Q37" s="12" t="n">
        <v>9076.2</v>
      </c>
      <c r="R37" s="12" t="n">
        <v>9183.5</v>
      </c>
      <c r="S37" s="12" t="n">
        <v>9669.3</v>
      </c>
      <c r="T37" s="12" t="n">
        <v>9869.6</v>
      </c>
      <c r="U37" s="12" t="n">
        <v>9747.8</v>
      </c>
      <c r="V37" s="12" t="n">
        <v>9554.6</v>
      </c>
      <c r="W37" s="12" t="n">
        <v>9708.1</v>
      </c>
      <c r="X37" s="12" t="n">
        <v>9281.6</v>
      </c>
      <c r="Y37" s="12" t="n">
        <v>8702.7</v>
      </c>
    </row>
    <row r="38" customFormat="false" ht="19.35" hidden="false" customHeight="false" outlineLevel="0" collapsed="false">
      <c r="A38" s="6" t="s">
        <v>58</v>
      </c>
      <c r="B38" s="11" t="n">
        <v>2162.5</v>
      </c>
      <c r="C38" s="12" t="n">
        <v>2420.8</v>
      </c>
      <c r="D38" s="12" t="n">
        <v>2537.8</v>
      </c>
      <c r="E38" s="12" t="n">
        <v>2765.6</v>
      </c>
      <c r="F38" s="12" t="n">
        <v>2998.8</v>
      </c>
      <c r="G38" s="12" t="n">
        <v>3059.1</v>
      </c>
      <c r="H38" s="12" t="n">
        <v>3223.7</v>
      </c>
      <c r="I38" s="12" t="n">
        <v>3358.7</v>
      </c>
      <c r="J38" s="12" t="n">
        <v>3490.9</v>
      </c>
      <c r="K38" s="12" t="n">
        <v>3665</v>
      </c>
      <c r="L38" s="12" t="n">
        <v>3689.3</v>
      </c>
      <c r="M38" s="12" t="n">
        <v>3973.9</v>
      </c>
      <c r="N38" s="12" t="n">
        <v>4094.5</v>
      </c>
      <c r="O38" s="12" t="n">
        <v>4078.1</v>
      </c>
      <c r="P38" s="12" t="n">
        <v>4135.1</v>
      </c>
      <c r="Q38" s="12" t="n">
        <v>4253.1</v>
      </c>
      <c r="R38" s="12" t="n">
        <v>4400.3</v>
      </c>
      <c r="S38" s="12" t="n">
        <v>4515.8</v>
      </c>
      <c r="T38" s="12" t="n">
        <v>4673.5</v>
      </c>
      <c r="U38" s="12" t="n">
        <v>4675.9</v>
      </c>
      <c r="V38" s="12" t="n">
        <v>4663.7</v>
      </c>
      <c r="W38" s="12" t="n">
        <v>4797.6</v>
      </c>
      <c r="X38" s="12" t="n">
        <v>4853</v>
      </c>
      <c r="Y38" s="12" t="n">
        <v>4994.8</v>
      </c>
    </row>
    <row r="39" customFormat="false" ht="19.35" hidden="false" customHeight="false" outlineLevel="0" collapsed="false">
      <c r="A39" s="6" t="s">
        <v>59</v>
      </c>
      <c r="B39" s="11" t="n">
        <v>36779.6</v>
      </c>
      <c r="C39" s="12" t="n">
        <v>38480.6</v>
      </c>
      <c r="D39" s="12" t="n">
        <v>40412.6</v>
      </c>
      <c r="E39" s="12" t="n">
        <v>41541.4</v>
      </c>
      <c r="F39" s="12" t="n">
        <v>41960.1</v>
      </c>
      <c r="G39" s="12" t="n">
        <v>42816.4</v>
      </c>
      <c r="H39" s="12" t="n">
        <v>44316.3</v>
      </c>
      <c r="I39" s="12" t="n">
        <v>47057.6</v>
      </c>
      <c r="J39" s="12" t="n">
        <v>50298.6</v>
      </c>
      <c r="K39" s="12" t="n">
        <v>53435.6</v>
      </c>
      <c r="L39" s="12" t="n">
        <v>58324.3</v>
      </c>
      <c r="M39" s="12" t="n">
        <v>65903.6</v>
      </c>
      <c r="N39" s="12" t="n">
        <v>69350.4</v>
      </c>
      <c r="O39" s="12" t="n">
        <v>70189.3</v>
      </c>
      <c r="P39" s="12" t="n">
        <v>72660.4</v>
      </c>
      <c r="Q39" s="12" t="n">
        <v>75788.3</v>
      </c>
      <c r="R39" s="12" t="n">
        <v>77588.7</v>
      </c>
      <c r="S39" s="12" t="n">
        <v>80629.7</v>
      </c>
      <c r="T39" s="12" t="n">
        <v>77381.1</v>
      </c>
      <c r="U39" s="12" t="n">
        <v>73100.1</v>
      </c>
      <c r="V39" s="12" t="n">
        <v>70070.2</v>
      </c>
      <c r="W39" s="12" t="n">
        <v>69275.2</v>
      </c>
      <c r="X39" s="12" t="n">
        <v>67623.2</v>
      </c>
      <c r="Y39" s="12" t="n">
        <v>66071.2</v>
      </c>
    </row>
    <row r="40" customFormat="false" ht="19.35" hidden="false" customHeight="false" outlineLevel="0" collapsed="false">
      <c r="A40" s="6" t="s">
        <v>60</v>
      </c>
      <c r="B40" s="11" t="n">
        <v>21009.6</v>
      </c>
      <c r="C40" s="12" t="n">
        <v>21705.6</v>
      </c>
      <c r="D40" s="12" t="n">
        <v>23114.4</v>
      </c>
      <c r="E40" s="12" t="n">
        <v>23378.7</v>
      </c>
      <c r="F40" s="12" t="n">
        <v>23145.9</v>
      </c>
      <c r="G40" s="12" t="n">
        <v>22754.8</v>
      </c>
      <c r="H40" s="12" t="n">
        <v>24659.5</v>
      </c>
      <c r="I40" s="12" t="n">
        <v>27108</v>
      </c>
      <c r="J40" s="12" t="n">
        <v>29688.3</v>
      </c>
      <c r="K40" s="12" t="n">
        <v>30935.1</v>
      </c>
      <c r="L40" s="12" t="n">
        <v>34284.7</v>
      </c>
      <c r="M40" s="12" t="n">
        <v>39850.7</v>
      </c>
      <c r="N40" s="12" t="n">
        <v>42457.3</v>
      </c>
      <c r="O40" s="12" t="n">
        <v>42960.3</v>
      </c>
      <c r="P40" s="12" t="n">
        <v>44167.6</v>
      </c>
      <c r="Q40" s="12" t="n">
        <v>46646.7</v>
      </c>
      <c r="R40" s="12" t="n">
        <v>47509.2</v>
      </c>
      <c r="S40" s="12" t="n">
        <v>51172.9</v>
      </c>
      <c r="T40" s="12" t="n">
        <v>49495.3</v>
      </c>
      <c r="U40" s="12" t="n">
        <v>45556</v>
      </c>
      <c r="V40" s="12" t="n">
        <v>43546.6</v>
      </c>
      <c r="W40" s="12" t="n">
        <v>42812.1</v>
      </c>
      <c r="X40" s="12" t="n">
        <v>41691.6</v>
      </c>
      <c r="Y40" s="12" t="n">
        <v>40891.1</v>
      </c>
    </row>
    <row r="41" customFormat="false" ht="19.35" hidden="false" customHeight="false" outlineLevel="0" collapsed="false">
      <c r="A41" s="6" t="s">
        <v>61</v>
      </c>
      <c r="B41" s="11" t="n">
        <v>15770</v>
      </c>
      <c r="C41" s="12" t="n">
        <v>16775</v>
      </c>
      <c r="D41" s="12" t="n">
        <v>17298.2</v>
      </c>
      <c r="E41" s="12" t="n">
        <v>18162.7</v>
      </c>
      <c r="F41" s="12" t="n">
        <v>18814.1</v>
      </c>
      <c r="G41" s="12" t="n">
        <v>20061.7</v>
      </c>
      <c r="H41" s="12" t="n">
        <v>19656.9</v>
      </c>
      <c r="I41" s="12" t="n">
        <v>19949.5</v>
      </c>
      <c r="J41" s="12" t="n">
        <v>20610.3</v>
      </c>
      <c r="K41" s="12" t="n">
        <v>22500.4</v>
      </c>
      <c r="L41" s="12" t="n">
        <v>24039.5</v>
      </c>
      <c r="M41" s="12" t="n">
        <v>26052.9</v>
      </c>
      <c r="N41" s="12" t="n">
        <v>26893.1</v>
      </c>
      <c r="O41" s="12" t="n">
        <v>27229</v>
      </c>
      <c r="P41" s="12" t="n">
        <v>28492.8</v>
      </c>
      <c r="Q41" s="12" t="n">
        <v>29141.5</v>
      </c>
      <c r="R41" s="12" t="n">
        <v>30079.6</v>
      </c>
      <c r="S41" s="12" t="n">
        <v>29456.8</v>
      </c>
      <c r="T41" s="12" t="n">
        <v>27885.8</v>
      </c>
      <c r="U41" s="12" t="n">
        <v>27544.2</v>
      </c>
      <c r="V41" s="12" t="n">
        <v>26523.5</v>
      </c>
      <c r="W41" s="12" t="n">
        <v>26463</v>
      </c>
      <c r="X41" s="12" t="n">
        <v>25931.6</v>
      </c>
      <c r="Y41" s="12" t="n">
        <v>25180</v>
      </c>
    </row>
    <row r="42" customFormat="false" ht="19.35" hidden="false" customHeight="false" outlineLevel="0" collapsed="false">
      <c r="A42" s="6" t="s">
        <v>62</v>
      </c>
      <c r="B42" s="11" t="n">
        <v>12033.8</v>
      </c>
      <c r="C42" s="12" t="n">
        <v>11705.9</v>
      </c>
      <c r="D42" s="12" t="n">
        <v>13237.5</v>
      </c>
      <c r="E42" s="12" t="n">
        <v>14478</v>
      </c>
      <c r="F42" s="12" t="n">
        <v>14925.6</v>
      </c>
      <c r="G42" s="12" t="n">
        <v>16071</v>
      </c>
      <c r="H42" s="12" t="n">
        <v>17862.8</v>
      </c>
      <c r="I42" s="12" t="n">
        <v>20737.8</v>
      </c>
      <c r="J42" s="12" t="n">
        <v>22860.6</v>
      </c>
      <c r="K42" s="12" t="n">
        <v>24271.2</v>
      </c>
      <c r="L42" s="12" t="n">
        <v>24815.3</v>
      </c>
      <c r="M42" s="12" t="n">
        <v>24817.2</v>
      </c>
      <c r="N42" s="12" t="n">
        <v>25305.4</v>
      </c>
      <c r="O42" s="12" t="n">
        <v>26084.5</v>
      </c>
      <c r="P42" s="12" t="n">
        <v>28126.6</v>
      </c>
      <c r="Q42" s="12" t="n">
        <v>29298.9</v>
      </c>
      <c r="R42" s="12" t="n">
        <v>29047.5</v>
      </c>
      <c r="S42" s="12" t="n">
        <v>30413.8</v>
      </c>
      <c r="T42" s="12" t="n">
        <v>29386.6</v>
      </c>
      <c r="U42" s="12" t="n">
        <v>30223.2</v>
      </c>
      <c r="V42" s="12" t="n">
        <v>31119</v>
      </c>
      <c r="W42" s="12" t="n">
        <v>33210</v>
      </c>
      <c r="X42" s="12" t="n">
        <v>34024.7</v>
      </c>
      <c r="Y42" s="12" t="n">
        <v>34815.3</v>
      </c>
    </row>
    <row r="43" customFormat="false" ht="19.35" hidden="false" customHeight="false" outlineLevel="0" collapsed="false">
      <c r="A43" s="6" t="s">
        <v>63</v>
      </c>
      <c r="B43" s="11" t="n">
        <v>22643.9</v>
      </c>
      <c r="C43" s="12" t="n">
        <v>24391.3</v>
      </c>
      <c r="D43" s="12" t="n">
        <v>25663.9</v>
      </c>
      <c r="E43" s="12" t="n">
        <v>27397.1</v>
      </c>
      <c r="F43" s="12" t="n">
        <v>29788.5</v>
      </c>
      <c r="G43" s="12" t="n">
        <v>32342.9</v>
      </c>
      <c r="H43" s="12" t="n">
        <v>34768.3</v>
      </c>
      <c r="I43" s="12" t="n">
        <v>37827.9</v>
      </c>
      <c r="J43" s="12" t="n">
        <v>40803.3</v>
      </c>
      <c r="K43" s="12" t="n">
        <v>43774.7</v>
      </c>
      <c r="L43" s="12" t="n">
        <v>46765.7</v>
      </c>
      <c r="M43" s="12" t="n">
        <v>49676.1</v>
      </c>
      <c r="N43" s="12" t="n">
        <v>53069.5</v>
      </c>
      <c r="O43" s="12" t="n">
        <v>56672.1</v>
      </c>
      <c r="P43" s="12" t="n">
        <v>58785.7</v>
      </c>
      <c r="Q43" s="12" t="n">
        <v>59734</v>
      </c>
      <c r="R43" s="12" t="n">
        <v>61449.3</v>
      </c>
      <c r="S43" s="12" t="n">
        <v>63195.5</v>
      </c>
      <c r="T43" s="12" t="n">
        <v>64098.5</v>
      </c>
      <c r="U43" s="12" t="n">
        <v>65129.6</v>
      </c>
      <c r="V43" s="12" t="n">
        <v>66342.2</v>
      </c>
      <c r="W43" s="12" t="n">
        <v>67383.8</v>
      </c>
      <c r="X43" s="12" t="n">
        <v>68398.8</v>
      </c>
      <c r="Y43" s="12" t="n">
        <v>69151.1</v>
      </c>
    </row>
    <row r="44" customFormat="false" ht="19.35" hidden="false" customHeight="false" outlineLevel="0" collapsed="false">
      <c r="A44" s="6" t="s">
        <v>64</v>
      </c>
      <c r="B44" s="11" t="n">
        <v>17327.7</v>
      </c>
      <c r="C44" s="12" t="n">
        <v>18683.8</v>
      </c>
      <c r="D44" s="12" t="n">
        <v>19596.4</v>
      </c>
      <c r="E44" s="12" t="n">
        <v>20917.1</v>
      </c>
      <c r="F44" s="12" t="n">
        <v>22829.8</v>
      </c>
      <c r="G44" s="12" t="n">
        <v>24803.5</v>
      </c>
      <c r="H44" s="12" t="n">
        <v>27007.2</v>
      </c>
      <c r="I44" s="12" t="n">
        <v>29354.9</v>
      </c>
      <c r="J44" s="12" t="n">
        <v>31797.5</v>
      </c>
      <c r="K44" s="12" t="n">
        <v>34369.4</v>
      </c>
      <c r="L44" s="12" t="n">
        <v>37041.5</v>
      </c>
      <c r="M44" s="12" t="n">
        <v>39775.5</v>
      </c>
      <c r="N44" s="12" t="n">
        <v>42863</v>
      </c>
      <c r="O44" s="12" t="n">
        <v>46157.6</v>
      </c>
      <c r="P44" s="12" t="n">
        <v>48571.1</v>
      </c>
      <c r="Q44" s="12" t="n">
        <v>50364.5</v>
      </c>
      <c r="R44" s="12" t="n">
        <v>52035.5</v>
      </c>
      <c r="S44" s="12" t="n">
        <v>53609.4</v>
      </c>
      <c r="T44" s="12" t="n">
        <v>54511.7</v>
      </c>
      <c r="U44" s="12" t="n">
        <v>55527.1</v>
      </c>
      <c r="V44" s="12" t="n">
        <v>56700.7</v>
      </c>
      <c r="W44" s="12" t="n">
        <v>57747.1</v>
      </c>
      <c r="X44" s="12" t="n">
        <v>58747</v>
      </c>
      <c r="Y44" s="12" t="n">
        <v>59565.8</v>
      </c>
    </row>
    <row r="45" customFormat="false" ht="19.35" hidden="false" customHeight="false" outlineLevel="0" collapsed="false">
      <c r="A45" s="6" t="s">
        <v>65</v>
      </c>
      <c r="B45" s="11" t="n">
        <v>5316.2</v>
      </c>
      <c r="C45" s="12" t="n">
        <v>5707.5</v>
      </c>
      <c r="D45" s="12" t="n">
        <v>6067.5</v>
      </c>
      <c r="E45" s="12" t="n">
        <v>6480</v>
      </c>
      <c r="F45" s="12" t="n">
        <v>6958.7</v>
      </c>
      <c r="G45" s="12" t="n">
        <v>7539.3</v>
      </c>
      <c r="H45" s="12" t="n">
        <v>7761.1</v>
      </c>
      <c r="I45" s="12" t="n">
        <v>8473</v>
      </c>
      <c r="J45" s="12" t="n">
        <v>9005.8</v>
      </c>
      <c r="K45" s="12" t="n">
        <v>9405.3</v>
      </c>
      <c r="L45" s="12" t="n">
        <v>9724.2</v>
      </c>
      <c r="M45" s="12" t="n">
        <v>9900.6</v>
      </c>
      <c r="N45" s="12" t="n">
        <v>10206.5</v>
      </c>
      <c r="O45" s="12" t="n">
        <v>10514.5</v>
      </c>
      <c r="P45" s="12" t="n">
        <v>10214.7</v>
      </c>
      <c r="Q45" s="12" t="n">
        <v>9369.5</v>
      </c>
      <c r="R45" s="12" t="n">
        <v>9413.8</v>
      </c>
      <c r="S45" s="12" t="n">
        <v>9586.1</v>
      </c>
      <c r="T45" s="12" t="n">
        <v>9586.8</v>
      </c>
      <c r="U45" s="12" t="n">
        <v>9602.6</v>
      </c>
      <c r="V45" s="12" t="n">
        <v>9641.6</v>
      </c>
      <c r="W45" s="12" t="n">
        <v>9636.7</v>
      </c>
      <c r="X45" s="12" t="n">
        <v>9651.8</v>
      </c>
      <c r="Y45" s="12" t="n">
        <v>9585.3</v>
      </c>
    </row>
    <row r="46" customFormat="false" ht="19.35" hidden="false" customHeight="false" outlineLevel="0" collapsed="false">
      <c r="A46" s="6" t="s">
        <v>66</v>
      </c>
      <c r="B46" s="11" t="n">
        <v>15522.2</v>
      </c>
      <c r="C46" s="12" t="n">
        <v>16867.9</v>
      </c>
      <c r="D46" s="12" t="n">
        <v>17766</v>
      </c>
      <c r="E46" s="12" t="n">
        <v>18855.4</v>
      </c>
      <c r="F46" s="12" t="n">
        <v>20553.3</v>
      </c>
      <c r="G46" s="12" t="n">
        <v>21553.7</v>
      </c>
      <c r="H46" s="12" t="n">
        <v>22621.5</v>
      </c>
      <c r="I46" s="12" t="n">
        <v>23929.6</v>
      </c>
      <c r="J46" s="12" t="n">
        <v>25647.3</v>
      </c>
      <c r="K46" s="12" t="n">
        <v>27955.7</v>
      </c>
      <c r="L46" s="12" t="n">
        <v>29090.4</v>
      </c>
      <c r="M46" s="12" t="n">
        <v>31283.3</v>
      </c>
      <c r="N46" s="12" t="n">
        <v>32213.9</v>
      </c>
      <c r="O46" s="12" t="n">
        <v>32853.7</v>
      </c>
      <c r="P46" s="12" t="n">
        <v>33735.6</v>
      </c>
      <c r="Q46" s="12" t="n">
        <v>35264.2</v>
      </c>
      <c r="R46" s="12" t="n">
        <v>35162.9</v>
      </c>
      <c r="S46" s="12" t="n">
        <v>35467.5</v>
      </c>
      <c r="T46" s="12" t="n">
        <v>34652.3</v>
      </c>
      <c r="U46" s="12" t="n">
        <v>32935.5</v>
      </c>
      <c r="V46" s="12" t="n">
        <v>32619.5</v>
      </c>
      <c r="W46" s="12" t="n">
        <v>32651.1</v>
      </c>
      <c r="X46" s="12" t="n">
        <v>31870.9</v>
      </c>
      <c r="Y46" s="12" t="n">
        <v>31786.4</v>
      </c>
    </row>
    <row r="47" customFormat="false" ht="19.35" hidden="false" customHeight="false" outlineLevel="0" collapsed="false">
      <c r="A47" s="6" t="s">
        <v>67</v>
      </c>
      <c r="B47" s="11" t="n">
        <v>11654</v>
      </c>
      <c r="C47" s="12" t="n">
        <v>12620.3</v>
      </c>
      <c r="D47" s="12" t="n">
        <v>13206.1</v>
      </c>
      <c r="E47" s="12" t="n">
        <v>13958.3</v>
      </c>
      <c r="F47" s="12" t="n">
        <v>15444.4</v>
      </c>
      <c r="G47" s="12" t="n">
        <v>16226.2</v>
      </c>
      <c r="H47" s="12" t="n">
        <v>17014.2</v>
      </c>
      <c r="I47" s="12" t="n">
        <v>17945.5</v>
      </c>
      <c r="J47" s="12" t="n">
        <v>19477.7</v>
      </c>
      <c r="K47" s="12" t="n">
        <v>21397.4</v>
      </c>
      <c r="L47" s="12" t="n">
        <v>22223.2</v>
      </c>
      <c r="M47" s="12" t="n">
        <v>24104.3</v>
      </c>
      <c r="N47" s="12" t="n">
        <v>24989.1</v>
      </c>
      <c r="O47" s="12" t="n">
        <v>25269.9</v>
      </c>
      <c r="P47" s="12" t="n">
        <v>25631.9</v>
      </c>
      <c r="Q47" s="12" t="n">
        <v>26455.4</v>
      </c>
      <c r="R47" s="12" t="n">
        <v>25405.2</v>
      </c>
      <c r="S47" s="12" t="n">
        <v>25209.1</v>
      </c>
      <c r="T47" s="12" t="n">
        <v>24393.9</v>
      </c>
      <c r="U47" s="12" t="n">
        <v>23900.6</v>
      </c>
      <c r="V47" s="12" t="n">
        <v>23813.6</v>
      </c>
      <c r="W47" s="12" t="n">
        <v>23610.8</v>
      </c>
      <c r="X47" s="12" t="n">
        <v>23293.9</v>
      </c>
      <c r="Y47" s="12" t="n">
        <v>23584.6</v>
      </c>
    </row>
    <row r="48" customFormat="false" ht="19.35" hidden="false" customHeight="false" outlineLevel="0" collapsed="false">
      <c r="A48" s="6" t="s">
        <v>68</v>
      </c>
      <c r="B48" s="11" t="n">
        <v>3868.3</v>
      </c>
      <c r="C48" s="12" t="n">
        <v>4247.6</v>
      </c>
      <c r="D48" s="12" t="n">
        <v>4559.9</v>
      </c>
      <c r="E48" s="12" t="n">
        <v>4897.1</v>
      </c>
      <c r="F48" s="12" t="n">
        <v>5108.9</v>
      </c>
      <c r="G48" s="12" t="n">
        <v>5327.5</v>
      </c>
      <c r="H48" s="12" t="n">
        <v>5607.3</v>
      </c>
      <c r="I48" s="12" t="n">
        <v>5984.1</v>
      </c>
      <c r="J48" s="12" t="n">
        <v>6169.6</v>
      </c>
      <c r="K48" s="12" t="n">
        <v>6558.2</v>
      </c>
      <c r="L48" s="12" t="n">
        <v>6867.2</v>
      </c>
      <c r="M48" s="12" t="n">
        <v>7179</v>
      </c>
      <c r="N48" s="12" t="n">
        <v>7224.7</v>
      </c>
      <c r="O48" s="12" t="n">
        <v>7583.9</v>
      </c>
      <c r="P48" s="12" t="n">
        <v>8103.7</v>
      </c>
      <c r="Q48" s="12" t="n">
        <v>8808.7</v>
      </c>
      <c r="R48" s="12" t="n">
        <v>9757.7</v>
      </c>
      <c r="S48" s="12" t="n">
        <v>10258.4</v>
      </c>
      <c r="T48" s="12" t="n">
        <v>10258.4</v>
      </c>
      <c r="U48" s="12" t="n">
        <v>9034.9</v>
      </c>
      <c r="V48" s="12" t="n">
        <v>8806</v>
      </c>
      <c r="W48" s="12" t="n">
        <v>9040.3</v>
      </c>
      <c r="X48" s="12" t="n">
        <v>8576.9</v>
      </c>
      <c r="Y48" s="12" t="n">
        <v>8201.8</v>
      </c>
    </row>
    <row r="49" customFormat="false" ht="19.35" hidden="false" customHeight="false" outlineLevel="0" collapsed="false">
      <c r="A49" s="6" t="s">
        <v>69</v>
      </c>
      <c r="B49" s="11" t="n">
        <v>34601.5</v>
      </c>
      <c r="C49" s="12" t="n">
        <v>38154.1</v>
      </c>
      <c r="D49" s="12" t="n">
        <v>41368.6</v>
      </c>
      <c r="E49" s="12" t="n">
        <v>44463</v>
      </c>
      <c r="F49" s="12" t="n">
        <v>47942.2</v>
      </c>
      <c r="G49" s="12" t="n">
        <v>53728.8</v>
      </c>
      <c r="H49" s="12" t="n">
        <v>56292.1</v>
      </c>
      <c r="I49" s="12" t="n">
        <v>58128.9</v>
      </c>
      <c r="J49" s="12" t="n">
        <v>61842.3</v>
      </c>
      <c r="K49" s="12" t="n">
        <v>67200.4</v>
      </c>
      <c r="L49" s="12" t="n">
        <v>70955.1</v>
      </c>
      <c r="M49" s="12" t="n">
        <v>76746.1</v>
      </c>
      <c r="N49" s="12" t="n">
        <v>82112</v>
      </c>
      <c r="O49" s="12" t="n">
        <v>85510.7</v>
      </c>
      <c r="P49" s="12" t="n">
        <v>86245.2</v>
      </c>
      <c r="Q49" s="12" t="n">
        <v>88128.8</v>
      </c>
      <c r="R49" s="12" t="n">
        <v>92688.3</v>
      </c>
      <c r="S49" s="12" t="n">
        <v>96165.3</v>
      </c>
      <c r="T49" s="12" t="n">
        <v>100008</v>
      </c>
      <c r="U49" s="12" t="n">
        <v>100725.6</v>
      </c>
      <c r="V49" s="12" t="n">
        <v>103751.9</v>
      </c>
      <c r="W49" s="12" t="n">
        <v>103840.8</v>
      </c>
      <c r="X49" s="12" t="n">
        <v>103344.1</v>
      </c>
      <c r="Y49" s="12" t="n">
        <v>104016.6</v>
      </c>
    </row>
    <row r="50" customFormat="false" ht="19.35" hidden="false" customHeight="false" outlineLevel="0" collapsed="false">
      <c r="A50" s="6" t="s">
        <v>70</v>
      </c>
      <c r="B50" s="11" t="n">
        <v>8627.1</v>
      </c>
      <c r="C50" s="12" t="n">
        <v>9203.9</v>
      </c>
      <c r="D50" s="12" t="n">
        <v>10383.8</v>
      </c>
      <c r="E50" s="12" t="n">
        <v>11347.8</v>
      </c>
      <c r="F50" s="12" t="n">
        <v>12373.4</v>
      </c>
      <c r="G50" s="12" t="n">
        <v>13324.7</v>
      </c>
      <c r="H50" s="12" t="n">
        <v>13656.5</v>
      </c>
      <c r="I50" s="12" t="n">
        <v>13702.5</v>
      </c>
      <c r="J50" s="12" t="n">
        <v>13665.1</v>
      </c>
      <c r="K50" s="12" t="n">
        <v>13675.9</v>
      </c>
      <c r="L50" s="12" t="n">
        <v>13576.8</v>
      </c>
      <c r="M50" s="12" t="n">
        <v>14473.5</v>
      </c>
      <c r="N50" s="12" t="n">
        <v>15546.4</v>
      </c>
      <c r="O50" s="12" t="n">
        <v>16463.8</v>
      </c>
      <c r="P50" s="12" t="n">
        <v>17602.1</v>
      </c>
      <c r="Q50" s="12" t="n">
        <v>18703.5</v>
      </c>
      <c r="R50" s="12" t="n">
        <v>20007.2</v>
      </c>
      <c r="S50" s="12" t="n">
        <v>21172.8</v>
      </c>
      <c r="T50" s="12" t="n">
        <v>22068.2</v>
      </c>
      <c r="U50" s="12" t="n">
        <v>22762.5</v>
      </c>
      <c r="V50" s="12" t="n">
        <v>24577.6</v>
      </c>
      <c r="W50" s="12" t="n">
        <v>25387</v>
      </c>
      <c r="X50" s="12" t="n">
        <v>25650.2</v>
      </c>
      <c r="Y50" s="12" t="n">
        <v>26457.8</v>
      </c>
    </row>
    <row r="51" customFormat="false" ht="19.35" hidden="false" customHeight="false" outlineLevel="0" collapsed="false">
      <c r="A51" s="6" t="s">
        <v>71</v>
      </c>
      <c r="B51" s="11" t="n">
        <v>11514.3</v>
      </c>
      <c r="C51" s="12" t="n">
        <v>12439.9</v>
      </c>
      <c r="D51" s="12" t="n">
        <v>13608.4</v>
      </c>
      <c r="E51" s="12" t="n">
        <v>14466.6</v>
      </c>
      <c r="F51" s="12" t="n">
        <v>15748.4</v>
      </c>
      <c r="G51" s="12" t="n">
        <v>17028.2</v>
      </c>
      <c r="H51" s="12" t="n">
        <v>17395.7</v>
      </c>
      <c r="I51" s="12" t="n">
        <v>17817.2</v>
      </c>
      <c r="J51" s="12" t="n">
        <v>19962.4</v>
      </c>
      <c r="K51" s="12" t="n">
        <v>22921.7</v>
      </c>
      <c r="L51" s="12" t="n">
        <v>24572.7</v>
      </c>
      <c r="M51" s="12" t="n">
        <v>28096.8</v>
      </c>
      <c r="N51" s="12" t="n">
        <v>31004.1</v>
      </c>
      <c r="O51" s="12" t="n">
        <v>31854.8</v>
      </c>
      <c r="P51" s="12" t="n">
        <v>31968.2</v>
      </c>
      <c r="Q51" s="12" t="n">
        <v>33270.2</v>
      </c>
      <c r="R51" s="12" t="n">
        <v>35291.1</v>
      </c>
      <c r="S51" s="12" t="n">
        <v>36263.9</v>
      </c>
      <c r="T51" s="12" t="n">
        <v>38732</v>
      </c>
      <c r="U51" s="12" t="n">
        <v>38560.5</v>
      </c>
      <c r="V51" s="12" t="n">
        <v>40071.9</v>
      </c>
      <c r="W51" s="12" t="n">
        <v>40585.1</v>
      </c>
      <c r="X51" s="12" t="n">
        <v>39707.8</v>
      </c>
      <c r="Y51" s="12" t="n">
        <v>40049.8</v>
      </c>
    </row>
    <row r="52" customFormat="false" ht="19.35" hidden="false" customHeight="false" outlineLevel="0" collapsed="false">
      <c r="A52" s="6" t="s">
        <v>72</v>
      </c>
      <c r="B52" s="11" t="n">
        <v>14460.1</v>
      </c>
      <c r="C52" s="12" t="n">
        <v>16510.3</v>
      </c>
      <c r="D52" s="12" t="n">
        <v>17376.4</v>
      </c>
      <c r="E52" s="12" t="n">
        <v>18648.5</v>
      </c>
      <c r="F52" s="12" t="n">
        <v>19820.4</v>
      </c>
      <c r="G52" s="12" t="n">
        <v>23375.9</v>
      </c>
      <c r="H52" s="12" t="n">
        <v>25239.8</v>
      </c>
      <c r="I52" s="12" t="n">
        <v>26609.2</v>
      </c>
      <c r="J52" s="12" t="n">
        <v>28214.8</v>
      </c>
      <c r="K52" s="12" t="n">
        <v>30602.8</v>
      </c>
      <c r="L52" s="12" t="n">
        <v>32805.6</v>
      </c>
      <c r="M52" s="12" t="n">
        <v>34175.8</v>
      </c>
      <c r="N52" s="12" t="n">
        <v>35561.5</v>
      </c>
      <c r="O52" s="12" t="n">
        <v>37192.1</v>
      </c>
      <c r="P52" s="12" t="n">
        <v>36674.9</v>
      </c>
      <c r="Q52" s="12" t="n">
        <v>36155.1</v>
      </c>
      <c r="R52" s="12" t="n">
        <v>37390</v>
      </c>
      <c r="S52" s="12" t="n">
        <v>38728.6</v>
      </c>
      <c r="T52" s="12" t="n">
        <v>39207.7</v>
      </c>
      <c r="U52" s="12" t="n">
        <v>39402.5</v>
      </c>
      <c r="V52" s="12" t="n">
        <v>39102.4</v>
      </c>
      <c r="W52" s="12" t="n">
        <v>37868.8</v>
      </c>
      <c r="X52" s="12" t="n">
        <v>37986</v>
      </c>
      <c r="Y52" s="12" t="n">
        <v>37509</v>
      </c>
    </row>
    <row r="53" customFormat="false" ht="19.35" hidden="false" customHeight="false" outlineLevel="0" collapsed="false">
      <c r="A53" s="6" t="s">
        <v>73</v>
      </c>
      <c r="B53" s="11" t="n">
        <v>19075.6</v>
      </c>
      <c r="C53" s="12" t="n">
        <v>20605.8</v>
      </c>
      <c r="D53" s="12" t="n">
        <v>21675</v>
      </c>
      <c r="E53" s="12" t="n">
        <v>22556.5</v>
      </c>
      <c r="F53" s="12" t="n">
        <v>23798.4</v>
      </c>
      <c r="G53" s="12" t="n">
        <v>25013.3</v>
      </c>
      <c r="H53" s="12" t="n">
        <v>26285.5</v>
      </c>
      <c r="I53" s="12" t="n">
        <v>27130.5</v>
      </c>
      <c r="J53" s="12" t="n">
        <v>28342.6</v>
      </c>
      <c r="K53" s="12" t="n">
        <v>30131.7</v>
      </c>
      <c r="L53" s="12" t="n">
        <v>32218.5</v>
      </c>
      <c r="M53" s="12" t="n">
        <v>34028.4</v>
      </c>
      <c r="N53" s="12" t="n">
        <v>35573.5</v>
      </c>
      <c r="O53" s="12" t="n">
        <v>36917.5</v>
      </c>
      <c r="P53" s="12" t="n">
        <v>38116.7</v>
      </c>
      <c r="Q53" s="12" t="n">
        <v>39579.3</v>
      </c>
      <c r="R53" s="12" t="n">
        <v>40898.9</v>
      </c>
      <c r="S53" s="12" t="n">
        <v>42064.3</v>
      </c>
      <c r="T53" s="12" t="n">
        <v>43130.2</v>
      </c>
      <c r="U53" s="12" t="n">
        <v>43827</v>
      </c>
      <c r="V53" s="12" t="n">
        <v>44539.4</v>
      </c>
      <c r="W53" s="12" t="n">
        <v>45345.5</v>
      </c>
      <c r="X53" s="12" t="n">
        <v>45991.6</v>
      </c>
      <c r="Y53" s="12" t="n">
        <v>45623.4</v>
      </c>
    </row>
    <row r="54" customFormat="false" ht="19.35" hidden="false" customHeight="false" outlineLevel="0" collapsed="false">
      <c r="A54" s="6" t="s">
        <v>74</v>
      </c>
      <c r="B54" s="11" t="n">
        <v>1225.4</v>
      </c>
      <c r="C54" s="12" t="n">
        <v>1388.9</v>
      </c>
      <c r="D54" s="12" t="n">
        <v>1534.3</v>
      </c>
      <c r="E54" s="12" t="n">
        <v>1669</v>
      </c>
      <c r="F54" s="12" t="n">
        <v>1808.1</v>
      </c>
      <c r="G54" s="12" t="n">
        <v>1947.2</v>
      </c>
      <c r="H54" s="12" t="n">
        <v>2092.4</v>
      </c>
      <c r="I54" s="12" t="n">
        <v>2263.9</v>
      </c>
      <c r="J54" s="12" t="n">
        <v>2398.7</v>
      </c>
      <c r="K54" s="12" t="n">
        <v>2597.5</v>
      </c>
      <c r="L54" s="12" t="n">
        <v>2785.5</v>
      </c>
      <c r="M54" s="12" t="n">
        <v>2963.1</v>
      </c>
      <c r="N54" s="12" t="n">
        <v>3138.7</v>
      </c>
      <c r="O54" s="12" t="n">
        <v>3328.1</v>
      </c>
      <c r="P54" s="12" t="n">
        <v>3513.6</v>
      </c>
      <c r="Q54" s="12" t="n">
        <v>3700.5</v>
      </c>
      <c r="R54" s="12" t="n">
        <v>3888.6</v>
      </c>
      <c r="S54" s="12" t="n">
        <v>4076.7</v>
      </c>
      <c r="T54" s="12" t="n">
        <v>4264.6</v>
      </c>
      <c r="U54" s="12" t="n">
        <v>4478.3</v>
      </c>
      <c r="V54" s="12" t="n">
        <v>4673.4</v>
      </c>
      <c r="W54" s="12" t="n">
        <v>4875.9</v>
      </c>
      <c r="X54" s="12" t="n">
        <v>5032.9</v>
      </c>
      <c r="Y54" s="12" t="n">
        <v>5112.7</v>
      </c>
    </row>
    <row r="55" customFormat="false" ht="19.35" hidden="false" customHeight="false" outlineLevel="0" collapsed="false">
      <c r="A55" s="6" t="s">
        <v>75</v>
      </c>
      <c r="B55" s="11" t="n">
        <v>6743.7</v>
      </c>
      <c r="C55" s="12" t="n">
        <v>7195.4</v>
      </c>
      <c r="D55" s="12" t="n">
        <v>7521.4</v>
      </c>
      <c r="E55" s="12" t="n">
        <v>7785.3</v>
      </c>
      <c r="F55" s="12" t="n">
        <v>8174.4</v>
      </c>
      <c r="G55" s="12" t="n">
        <v>8561.5</v>
      </c>
      <c r="H55" s="12" t="n">
        <v>8977.6</v>
      </c>
      <c r="I55" s="12" t="n">
        <v>9203.4</v>
      </c>
      <c r="J55" s="12" t="n">
        <v>9542.1</v>
      </c>
      <c r="K55" s="12" t="n">
        <v>10030.2</v>
      </c>
      <c r="L55" s="12" t="n">
        <v>10664.9</v>
      </c>
      <c r="M55" s="12" t="n">
        <v>11220.7</v>
      </c>
      <c r="N55" s="12" t="n">
        <v>11653.6</v>
      </c>
      <c r="O55" s="12" t="n">
        <v>12006.9</v>
      </c>
      <c r="P55" s="12" t="n">
        <v>12269.4</v>
      </c>
      <c r="Q55" s="12" t="n">
        <v>12650.4</v>
      </c>
      <c r="R55" s="12" t="n">
        <v>12991</v>
      </c>
      <c r="S55" s="12" t="n">
        <v>13262.4</v>
      </c>
      <c r="T55" s="12" t="n">
        <v>13483.9</v>
      </c>
      <c r="U55" s="12" t="n">
        <v>13496.5</v>
      </c>
      <c r="V55" s="12" t="n">
        <v>13597.7</v>
      </c>
      <c r="W55" s="12" t="n">
        <v>13590.4</v>
      </c>
      <c r="X55" s="12" t="n">
        <v>13721.4</v>
      </c>
      <c r="Y55" s="12" t="n">
        <v>13458.4</v>
      </c>
    </row>
    <row r="56" customFormat="false" ht="19.35" hidden="false" customHeight="false" outlineLevel="0" collapsed="false">
      <c r="A56" s="6" t="s">
        <v>76</v>
      </c>
      <c r="B56" s="11" t="n">
        <v>11106.6</v>
      </c>
      <c r="C56" s="12" t="n">
        <v>12021.5</v>
      </c>
      <c r="D56" s="12" t="n">
        <v>12619.4</v>
      </c>
      <c r="E56" s="12" t="n">
        <v>13102.2</v>
      </c>
      <c r="F56" s="12" t="n">
        <v>13815.8</v>
      </c>
      <c r="G56" s="12" t="n">
        <v>14504.7</v>
      </c>
      <c r="H56" s="12" t="n">
        <v>15215.6</v>
      </c>
      <c r="I56" s="12" t="n">
        <v>15663.3</v>
      </c>
      <c r="J56" s="12" t="n">
        <v>16401.8</v>
      </c>
      <c r="K56" s="12" t="n">
        <v>17504</v>
      </c>
      <c r="L56" s="12" t="n">
        <v>18768.2</v>
      </c>
      <c r="M56" s="12" t="n">
        <v>19844.6</v>
      </c>
      <c r="N56" s="12" t="n">
        <v>20781.2</v>
      </c>
      <c r="O56" s="12" t="n">
        <v>21582.5</v>
      </c>
      <c r="P56" s="12" t="n">
        <v>22333.7</v>
      </c>
      <c r="Q56" s="12" t="n">
        <v>23228.4</v>
      </c>
      <c r="R56" s="12" t="n">
        <v>24019.3</v>
      </c>
      <c r="S56" s="12" t="n">
        <v>24725.2</v>
      </c>
      <c r="T56" s="12" t="n">
        <v>25381.7</v>
      </c>
      <c r="U56" s="12" t="n">
        <v>25852.1</v>
      </c>
      <c r="V56" s="12" t="n">
        <v>26268.3</v>
      </c>
      <c r="W56" s="12" t="n">
        <v>26879.2</v>
      </c>
      <c r="X56" s="12" t="n">
        <v>27237.3</v>
      </c>
      <c r="Y56" s="12" t="n">
        <v>27052.4</v>
      </c>
    </row>
    <row r="57" customFormat="false" ht="19.35" hidden="false" customHeight="false" outlineLevel="0" collapsed="false">
      <c r="A57" s="6" t="s">
        <v>77</v>
      </c>
      <c r="B57" s="11" t="n">
        <v>3285.5</v>
      </c>
      <c r="C57" s="12" t="n">
        <v>3542.1</v>
      </c>
      <c r="D57" s="12" t="n">
        <v>3828.5</v>
      </c>
      <c r="E57" s="12" t="n">
        <v>4142.2</v>
      </c>
      <c r="F57" s="12" t="n">
        <v>4454.4</v>
      </c>
      <c r="G57" s="12" t="n">
        <v>4755.7</v>
      </c>
      <c r="H57" s="12" t="n">
        <v>5147.6</v>
      </c>
      <c r="I57" s="12" t="n">
        <v>5462.1</v>
      </c>
      <c r="J57" s="12" t="n">
        <v>5784.4</v>
      </c>
      <c r="K57" s="12" t="n">
        <v>6199</v>
      </c>
      <c r="L57" s="12" t="n">
        <v>6621.7</v>
      </c>
      <c r="M57" s="12" t="n">
        <v>7098.2</v>
      </c>
      <c r="N57" s="12" t="n">
        <v>7692.6</v>
      </c>
      <c r="O57" s="12" t="n">
        <v>8073.8</v>
      </c>
      <c r="P57" s="12" t="n">
        <v>8477.6</v>
      </c>
      <c r="Q57" s="12" t="n">
        <v>8861</v>
      </c>
      <c r="R57" s="12" t="n">
        <v>9140.8</v>
      </c>
      <c r="S57" s="12" t="n">
        <v>9378.2</v>
      </c>
      <c r="T57" s="12" t="n">
        <v>10047.5</v>
      </c>
      <c r="U57" s="12" t="n">
        <v>9976.9</v>
      </c>
      <c r="V57" s="12" t="n">
        <v>9342.8</v>
      </c>
      <c r="W57" s="12" t="n">
        <v>9433.2</v>
      </c>
      <c r="X57" s="12" t="n">
        <v>9801.8</v>
      </c>
      <c r="Y57" s="12" t="n">
        <v>9774.5</v>
      </c>
    </row>
    <row r="58" customFormat="false" ht="19.35" hidden="false" customHeight="false" outlineLevel="0" collapsed="false">
      <c r="A58" s="6" t="s">
        <v>78</v>
      </c>
      <c r="B58" s="11" t="n">
        <v>1687.9</v>
      </c>
      <c r="C58" s="12" t="n">
        <v>1823.4</v>
      </c>
      <c r="D58" s="12" t="n">
        <v>1940.2</v>
      </c>
      <c r="E58" s="12" t="n">
        <v>2060</v>
      </c>
      <c r="F58" s="12" t="n">
        <v>2159.3</v>
      </c>
      <c r="G58" s="12" t="n">
        <v>2260.7</v>
      </c>
      <c r="H58" s="12" t="n">
        <v>2433.3</v>
      </c>
      <c r="I58" s="12" t="n">
        <v>2615.3</v>
      </c>
      <c r="J58" s="12" t="n">
        <v>2803</v>
      </c>
      <c r="K58" s="12" t="n">
        <v>3052.1</v>
      </c>
      <c r="L58" s="12" t="n">
        <v>3340.7</v>
      </c>
      <c r="M58" s="12" t="n">
        <v>3589.4</v>
      </c>
      <c r="N58" s="12" t="n">
        <v>3855.3</v>
      </c>
      <c r="O58" s="12" t="n">
        <v>3946</v>
      </c>
      <c r="P58" s="12" t="n">
        <v>4152.9</v>
      </c>
      <c r="Q58" s="12" t="n">
        <v>4389.8</v>
      </c>
      <c r="R58" s="12" t="n">
        <v>4559.6</v>
      </c>
      <c r="S58" s="12" t="n">
        <v>4661.3</v>
      </c>
      <c r="T58" s="12" t="n">
        <v>4677.4</v>
      </c>
      <c r="U58" s="12" t="n">
        <v>4705.7</v>
      </c>
      <c r="V58" s="12" t="n">
        <v>4728</v>
      </c>
      <c r="W58" s="12" t="n">
        <v>4796.1</v>
      </c>
      <c r="X58" s="12" t="n">
        <v>4861.2</v>
      </c>
      <c r="Y58" s="12" t="n">
        <v>4793.3</v>
      </c>
    </row>
    <row r="59" customFormat="false" ht="19.35" hidden="false" customHeight="false" outlineLevel="0" collapsed="false">
      <c r="A59" s="6" t="s">
        <v>79</v>
      </c>
      <c r="B59" s="11" t="n">
        <v>1597.7</v>
      </c>
      <c r="C59" s="12" t="n">
        <v>1718.7</v>
      </c>
      <c r="D59" s="12" t="n">
        <v>1888.3</v>
      </c>
      <c r="E59" s="12" t="n">
        <v>2082.2</v>
      </c>
      <c r="F59" s="12" t="n">
        <v>2295.1</v>
      </c>
      <c r="G59" s="12" t="n">
        <v>2495</v>
      </c>
      <c r="H59" s="12" t="n">
        <v>2714.3</v>
      </c>
      <c r="I59" s="12" t="n">
        <v>2846.8</v>
      </c>
      <c r="J59" s="12" t="n">
        <v>2981.4</v>
      </c>
      <c r="K59" s="12" t="n">
        <v>3146.9</v>
      </c>
      <c r="L59" s="12" t="n">
        <v>3281</v>
      </c>
      <c r="M59" s="12" t="n">
        <v>3508.8</v>
      </c>
      <c r="N59" s="12" t="n">
        <v>3837.3</v>
      </c>
      <c r="O59" s="12" t="n">
        <v>4127.7</v>
      </c>
      <c r="P59" s="12" t="n">
        <v>4324.7</v>
      </c>
      <c r="Q59" s="12" t="n">
        <v>4471.2</v>
      </c>
      <c r="R59" s="12" t="n">
        <v>4581.2</v>
      </c>
      <c r="S59" s="12" t="n">
        <v>4716.9</v>
      </c>
      <c r="T59" s="12" t="n">
        <v>5370</v>
      </c>
      <c r="U59" s="12" t="n">
        <v>5271.2</v>
      </c>
      <c r="V59" s="12" t="n">
        <v>4614.8</v>
      </c>
      <c r="W59" s="12" t="n">
        <v>4637.1</v>
      </c>
      <c r="X59" s="12" t="n">
        <v>4940.6</v>
      </c>
      <c r="Y59" s="12" t="n">
        <v>4981.1</v>
      </c>
    </row>
    <row r="60" customFormat="false" ht="19.35" hidden="false" customHeight="false" outlineLevel="0" collapsed="false">
      <c r="A60" s="13"/>
      <c r="B60" s="11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</row>
    <row r="61" customFormat="false" ht="19.35" hidden="false" customHeight="false" outlineLevel="0" collapsed="false">
      <c r="A61" s="6" t="s">
        <v>80</v>
      </c>
      <c r="B61" s="11" t="n">
        <v>250979.5</v>
      </c>
      <c r="C61" s="12" t="n">
        <v>268246.2</v>
      </c>
      <c r="D61" s="12" t="n">
        <v>282253.4</v>
      </c>
      <c r="E61" s="12" t="n">
        <v>294087.8</v>
      </c>
      <c r="F61" s="12" t="n">
        <v>312710</v>
      </c>
      <c r="G61" s="12" t="n">
        <v>334051.6</v>
      </c>
      <c r="H61" s="12" t="n">
        <v>349057.9</v>
      </c>
      <c r="I61" s="12" t="n">
        <v>367010.9</v>
      </c>
      <c r="J61" s="12" t="n">
        <v>393404.1</v>
      </c>
      <c r="K61" s="12" t="n">
        <v>422594.4</v>
      </c>
      <c r="L61" s="12" t="n">
        <v>452781.9</v>
      </c>
      <c r="M61" s="12" t="n">
        <v>482924.8</v>
      </c>
      <c r="N61" s="12" t="n">
        <v>497542.5</v>
      </c>
      <c r="O61" s="12" t="n">
        <v>502007</v>
      </c>
      <c r="P61" s="12" t="n">
        <v>507210.9</v>
      </c>
      <c r="Q61" s="12" t="n">
        <v>515699.9</v>
      </c>
      <c r="R61" s="12" t="n">
        <v>527986</v>
      </c>
      <c r="S61" s="12" t="n">
        <v>541389.3</v>
      </c>
      <c r="T61" s="12" t="n">
        <v>535427.8</v>
      </c>
      <c r="U61" s="12" t="n">
        <v>528067.5</v>
      </c>
      <c r="V61" s="12" t="n">
        <v>529826.7</v>
      </c>
      <c r="W61" s="12" t="n">
        <v>524599.5</v>
      </c>
      <c r="X61" s="12" t="n">
        <v>518542.2</v>
      </c>
      <c r="Y61" s="12" t="n">
        <v>519381.9</v>
      </c>
    </row>
    <row r="62" customFormat="false" ht="19.35" hidden="false" customHeight="false" outlineLevel="0" collapsed="false">
      <c r="A62" s="13"/>
      <c r="B62" s="11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</row>
    <row r="63" customFormat="false" ht="19.35" hidden="false" customHeight="false" outlineLevel="0" collapsed="false">
      <c r="A63" s="6" t="s">
        <v>81</v>
      </c>
      <c r="B63" s="11" t="n">
        <v>1312.5</v>
      </c>
      <c r="C63" s="12" t="n">
        <v>1267.1</v>
      </c>
      <c r="D63" s="12" t="n">
        <v>1310.2</v>
      </c>
      <c r="E63" s="12" t="n">
        <v>1187.1</v>
      </c>
      <c r="F63" s="12" t="n">
        <v>1337.3</v>
      </c>
      <c r="G63" s="12" t="n">
        <v>1353.2</v>
      </c>
      <c r="H63" s="12" t="n">
        <v>1046</v>
      </c>
      <c r="I63" s="12" t="n">
        <v>1166.1</v>
      </c>
      <c r="J63" s="12" t="n">
        <v>1217</v>
      </c>
      <c r="K63" s="12" t="n">
        <v>2251.8</v>
      </c>
      <c r="L63" s="12" t="n">
        <v>2736.9</v>
      </c>
      <c r="M63" s="12" t="n">
        <v>2879.8</v>
      </c>
      <c r="N63" s="12" t="n">
        <v>2899.7</v>
      </c>
      <c r="O63" s="12" t="n">
        <v>2554.6</v>
      </c>
      <c r="P63" s="12" t="n">
        <v>2681.1</v>
      </c>
      <c r="Q63" s="12" t="n">
        <v>2889.4</v>
      </c>
      <c r="R63" s="12" t="n">
        <v>3036.7</v>
      </c>
      <c r="S63" s="12" t="n">
        <v>3824.2</v>
      </c>
      <c r="T63" s="12" t="n">
        <v>3710.9</v>
      </c>
      <c r="U63" s="12" t="n">
        <v>3581.5</v>
      </c>
      <c r="V63" s="12" t="n">
        <v>3871.7</v>
      </c>
      <c r="W63" s="12" t="n">
        <v>3980.3</v>
      </c>
      <c r="X63" s="12" t="n">
        <v>3892.3</v>
      </c>
      <c r="Y63" s="12" t="n">
        <v>4036.2</v>
      </c>
    </row>
    <row r="64" customFormat="false" ht="19.35" hidden="false" customHeight="false" outlineLevel="0" collapsed="false">
      <c r="A64" s="6" t="s">
        <v>82</v>
      </c>
      <c r="B64" s="11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1508</v>
      </c>
      <c r="L64" s="12" t="n">
        <v>2306.6</v>
      </c>
      <c r="M64" s="12" t="n">
        <v>2396</v>
      </c>
      <c r="N64" s="12" t="n">
        <v>2115.9</v>
      </c>
      <c r="O64" s="12" t="n">
        <v>1900.7</v>
      </c>
      <c r="P64" s="12" t="n">
        <v>1772.9</v>
      </c>
      <c r="Q64" s="12" t="n">
        <v>1886.6</v>
      </c>
      <c r="R64" s="12" t="n">
        <v>2005.8</v>
      </c>
      <c r="S64" s="12" t="n">
        <v>3415.7</v>
      </c>
      <c r="T64" s="12" t="n">
        <v>3454.1</v>
      </c>
      <c r="U64" s="12" t="n">
        <v>3169.4</v>
      </c>
      <c r="V64" s="12" t="n">
        <v>3413.3</v>
      </c>
      <c r="W64" s="12" t="n">
        <v>3430.3</v>
      </c>
      <c r="X64" s="12" t="n">
        <v>3032.9</v>
      </c>
      <c r="Y64" s="12" t="n">
        <v>3168.7</v>
      </c>
    </row>
    <row r="65" customFormat="false" ht="19.35" hidden="false" customHeight="false" outlineLevel="0" collapsed="false">
      <c r="A65" s="6" t="s">
        <v>83</v>
      </c>
      <c r="B65" s="11" t="n">
        <v>9276.2</v>
      </c>
      <c r="C65" s="12" t="n">
        <v>8791</v>
      </c>
      <c r="D65" s="12" t="n">
        <v>10181</v>
      </c>
      <c r="E65" s="12" t="n">
        <v>11203.2</v>
      </c>
      <c r="F65" s="12" t="n">
        <v>11823.7</v>
      </c>
      <c r="G65" s="12" t="n">
        <v>12651.8</v>
      </c>
      <c r="H65" s="12" t="n">
        <v>12770.6</v>
      </c>
      <c r="I65" s="12" t="n">
        <v>15343.6</v>
      </c>
      <c r="J65" s="12" t="n">
        <v>15873.3</v>
      </c>
      <c r="K65" s="12" t="n">
        <v>17280.9</v>
      </c>
      <c r="L65" s="12" t="n">
        <v>15450</v>
      </c>
      <c r="M65" s="12" t="n">
        <v>15028.2</v>
      </c>
      <c r="N65" s="12" t="n">
        <v>17863.7</v>
      </c>
      <c r="O65" s="12" t="n">
        <v>18935</v>
      </c>
      <c r="P65" s="12" t="n">
        <v>20532.1</v>
      </c>
      <c r="Q65" s="12" t="n">
        <v>23802</v>
      </c>
      <c r="R65" s="12" t="n">
        <v>22807</v>
      </c>
      <c r="S65" s="12" t="n">
        <v>24682.1</v>
      </c>
      <c r="T65" s="12" t="n">
        <v>24278.5</v>
      </c>
      <c r="U65" s="12" t="n">
        <v>23850.4</v>
      </c>
      <c r="V65" s="12" t="n">
        <v>23204.1</v>
      </c>
      <c r="W65" s="12" t="n">
        <v>25777.8</v>
      </c>
      <c r="X65" s="12" t="n">
        <v>26817.7</v>
      </c>
      <c r="Y65" s="12" t="n">
        <v>25856.4</v>
      </c>
    </row>
    <row r="66" customFormat="false" ht="19.35" hidden="false" customHeight="false" outlineLevel="0" collapsed="false">
      <c r="A66" s="13"/>
      <c r="B66" s="11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9.35" hidden="false" customHeight="false" outlineLevel="0" collapsed="false">
      <c r="A67" s="6" t="s">
        <v>84</v>
      </c>
      <c r="B67" s="11" t="n">
        <v>243015.8</v>
      </c>
      <c r="C67" s="12" t="n">
        <v>260722.3</v>
      </c>
      <c r="D67" s="12" t="n">
        <v>273382.5</v>
      </c>
      <c r="E67" s="12" t="n">
        <v>284071.7</v>
      </c>
      <c r="F67" s="12" t="n">
        <v>302223.6</v>
      </c>
      <c r="G67" s="12" t="n">
        <v>322753</v>
      </c>
      <c r="H67" s="12" t="n">
        <v>337333.3</v>
      </c>
      <c r="I67" s="12" t="n">
        <v>352833.5</v>
      </c>
      <c r="J67" s="12" t="n">
        <v>378747.9</v>
      </c>
      <c r="K67" s="12" t="n">
        <v>406057.3</v>
      </c>
      <c r="L67" s="12" t="n">
        <v>437762.3</v>
      </c>
      <c r="M67" s="12" t="n">
        <v>468380.4</v>
      </c>
      <c r="N67" s="12" t="n">
        <v>480462.7</v>
      </c>
      <c r="O67" s="12" t="n">
        <v>483725.8</v>
      </c>
      <c r="P67" s="12" t="n">
        <v>487587</v>
      </c>
      <c r="Q67" s="12" t="n">
        <v>492900.6</v>
      </c>
      <c r="R67" s="12" t="n">
        <v>506209.9</v>
      </c>
      <c r="S67" s="12" t="n">
        <v>517115.6</v>
      </c>
      <c r="T67" s="12" t="n">
        <v>511406</v>
      </c>
      <c r="U67" s="12" t="n">
        <v>504629.2</v>
      </c>
      <c r="V67" s="12" t="n">
        <v>507081</v>
      </c>
      <c r="W67" s="12" t="n">
        <v>499371.7</v>
      </c>
      <c r="X67" s="12" t="n">
        <v>492583.9</v>
      </c>
      <c r="Y67" s="12" t="n">
        <v>494392.9</v>
      </c>
    </row>
    <row r="68" customFormat="false" ht="19.35" hidden="false" customHeight="false" outlineLevel="0" collapsed="false">
      <c r="A68" s="6" t="s">
        <v>85</v>
      </c>
      <c r="B68" s="11" t="n">
        <v>-2046.6</v>
      </c>
      <c r="C68" s="12" t="n">
        <v>-1688.3</v>
      </c>
      <c r="D68" s="12" t="n">
        <v>-1494.7</v>
      </c>
      <c r="E68" s="12" t="n">
        <v>-1268.4</v>
      </c>
      <c r="F68" s="12" t="n">
        <v>-1282.8</v>
      </c>
      <c r="G68" s="12" t="n">
        <v>788.1</v>
      </c>
      <c r="H68" s="12" t="n">
        <v>1340.7</v>
      </c>
      <c r="I68" s="12" t="n">
        <v>-303.4</v>
      </c>
      <c r="J68" s="12" t="n">
        <v>502.5</v>
      </c>
      <c r="K68" s="12" t="n">
        <v>2477.4</v>
      </c>
      <c r="L68" s="12" t="n">
        <v>2362.6</v>
      </c>
      <c r="M68" s="12" t="n">
        <v>-146</v>
      </c>
      <c r="N68" s="12" t="n">
        <v>29.5</v>
      </c>
      <c r="O68" s="12" t="n">
        <v>508</v>
      </c>
      <c r="P68" s="12" t="n">
        <v>2418.2</v>
      </c>
      <c r="Q68" s="12" t="n">
        <v>4021.6</v>
      </c>
      <c r="R68" s="12" t="n">
        <v>3774.1</v>
      </c>
      <c r="S68" s="12" t="n">
        <v>3823.5</v>
      </c>
      <c r="T68" s="12" t="n">
        <v>3189.2</v>
      </c>
      <c r="U68" s="12" t="n">
        <v>2594.9</v>
      </c>
      <c r="V68" s="12" t="n">
        <v>4381.2</v>
      </c>
      <c r="W68" s="12" t="n">
        <v>6475.5</v>
      </c>
      <c r="X68" s="12" t="n">
        <v>5312.9</v>
      </c>
      <c r="Y68" s="12" t="n">
        <v>3092.1</v>
      </c>
    </row>
    <row r="69" customFormat="false" ht="19.35" hidden="false" customHeight="false" outlineLevel="0" collapsed="false">
      <c r="A69" s="13"/>
      <c r="B69" s="11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</row>
    <row r="70" customFormat="false" ht="19.35" hidden="false" customHeight="false" outlineLevel="0" collapsed="false">
      <c r="A70" s="14" t="s">
        <v>86</v>
      </c>
      <c r="B70" s="15" t="n">
        <v>240969.2</v>
      </c>
      <c r="C70" s="16" t="n">
        <v>259034</v>
      </c>
      <c r="D70" s="16" t="n">
        <v>271887.8</v>
      </c>
      <c r="E70" s="16" t="n">
        <v>282803.3</v>
      </c>
      <c r="F70" s="16" t="n">
        <v>300940.8</v>
      </c>
      <c r="G70" s="16" t="n">
        <v>323541.2</v>
      </c>
      <c r="H70" s="16" t="n">
        <v>338674</v>
      </c>
      <c r="I70" s="16" t="n">
        <v>352530</v>
      </c>
      <c r="J70" s="16" t="n">
        <v>379250.4</v>
      </c>
      <c r="K70" s="16" t="n">
        <v>408534.7</v>
      </c>
      <c r="L70" s="16" t="n">
        <v>440124.8</v>
      </c>
      <c r="M70" s="16" t="n">
        <v>468234.4</v>
      </c>
      <c r="N70" s="16" t="n">
        <v>480492.1</v>
      </c>
      <c r="O70" s="16" t="n">
        <v>484233.8</v>
      </c>
      <c r="P70" s="16" t="n">
        <v>490005.2</v>
      </c>
      <c r="Q70" s="16" t="n">
        <v>496922.2</v>
      </c>
      <c r="R70" s="16" t="n">
        <v>509983.9</v>
      </c>
      <c r="S70" s="16" t="n">
        <v>520939.1</v>
      </c>
      <c r="T70" s="16" t="n">
        <v>514595.2</v>
      </c>
      <c r="U70" s="16" t="n">
        <v>507224.1</v>
      </c>
      <c r="V70" s="16" t="n">
        <v>511462.3</v>
      </c>
      <c r="W70" s="16" t="n">
        <v>505847.1</v>
      </c>
      <c r="X70" s="16" t="n">
        <v>497896.8</v>
      </c>
      <c r="Y70" s="16" t="n">
        <v>497485</v>
      </c>
    </row>
    <row r="71" customFormat="false" ht="19.35" hidden="false" customHeight="false" outlineLevel="0" collapsed="false">
      <c r="B71" s="17"/>
      <c r="C71" s="17"/>
      <c r="D71" s="17"/>
    </row>
    <row r="72" customFormat="false" ht="19.35" hidden="false" customHeight="false" outlineLevel="0" collapsed="false">
      <c r="B72" s="17"/>
      <c r="C72" s="17"/>
      <c r="D72" s="17"/>
    </row>
    <row r="73" customFormat="false" ht="19.35" hidden="false" customHeight="false" outlineLevel="0" collapsed="false">
      <c r="B73" s="17"/>
      <c r="C73" s="17"/>
      <c r="D73" s="17"/>
    </row>
    <row r="74" customFormat="false" ht="19.35" hidden="false" customHeight="false" outlineLevel="0" collapsed="false">
      <c r="B74" s="17"/>
      <c r="C74" s="17"/>
      <c r="D74" s="17"/>
    </row>
    <row r="75" customFormat="false" ht="19.35" hidden="false" customHeight="false" outlineLevel="0" collapsed="false">
      <c r="B75" s="17"/>
      <c r="C75" s="17"/>
      <c r="D75" s="17"/>
    </row>
    <row r="76" customFormat="false" ht="19.35" hidden="false" customHeight="false" outlineLevel="0" collapsed="false">
      <c r="B76" s="17"/>
      <c r="C76" s="17"/>
      <c r="D76" s="17"/>
    </row>
    <row r="77" customFormat="false" ht="19.35" hidden="false" customHeight="false" outlineLevel="0" collapsed="false">
      <c r="B77" s="17"/>
      <c r="C77" s="17"/>
      <c r="D77" s="17"/>
    </row>
    <row r="78" customFormat="false" ht="19.35" hidden="false" customHeight="false" outlineLevel="0" collapsed="false">
      <c r="B78" s="17"/>
      <c r="C78" s="17"/>
      <c r="D78" s="17"/>
    </row>
    <row r="79" customFormat="false" ht="19.35" hidden="false" customHeight="false" outlineLevel="0" collapsed="false">
      <c r="B79" s="17"/>
      <c r="C79" s="17"/>
      <c r="D79" s="17"/>
    </row>
    <row r="80" customFormat="false" ht="19.35" hidden="false" customHeight="false" outlineLevel="0" collapsed="false">
      <c r="B80" s="17"/>
      <c r="C80" s="17"/>
      <c r="D80" s="17"/>
    </row>
    <row r="81" customFormat="false" ht="19.35" hidden="false" customHeight="false" outlineLevel="0" collapsed="false">
      <c r="B81" s="17"/>
      <c r="C81" s="17"/>
      <c r="D81" s="17"/>
    </row>
    <row r="82" customFormat="false" ht="19.35" hidden="false" customHeight="false" outlineLevel="0" collapsed="false">
      <c r="B82" s="17"/>
      <c r="C82" s="17"/>
      <c r="D82" s="17"/>
    </row>
    <row r="83" customFormat="false" ht="19.35" hidden="false" customHeight="false" outlineLevel="0" collapsed="false">
      <c r="B83" s="17"/>
      <c r="C83" s="17"/>
      <c r="D83" s="17"/>
    </row>
    <row r="84" customFormat="false" ht="19.35" hidden="false" customHeight="false" outlineLevel="0" collapsed="false">
      <c r="B84" s="17"/>
      <c r="C84" s="17"/>
      <c r="D84" s="17"/>
    </row>
    <row r="85" customFormat="false" ht="19.35" hidden="false" customHeight="false" outlineLevel="0" collapsed="false">
      <c r="B85" s="17"/>
      <c r="C85" s="17"/>
      <c r="D85" s="17"/>
    </row>
    <row r="86" customFormat="false" ht="19.35" hidden="false" customHeight="false" outlineLevel="0" collapsed="false">
      <c r="B86" s="17"/>
      <c r="C86" s="17"/>
      <c r="D86" s="17"/>
    </row>
    <row r="87" customFormat="false" ht="19.35" hidden="false" customHeight="false" outlineLevel="0" collapsed="false">
      <c r="B87" s="17"/>
      <c r="C87" s="17"/>
      <c r="D87" s="17"/>
    </row>
    <row r="88" customFormat="false" ht="19.35" hidden="false" customHeight="false" outlineLevel="0" collapsed="false">
      <c r="B88" s="17"/>
      <c r="C88" s="17"/>
      <c r="D88" s="17"/>
    </row>
    <row r="89" customFormat="false" ht="19.35" hidden="false" customHeight="false" outlineLevel="0" collapsed="false">
      <c r="B89" s="17"/>
      <c r="C89" s="17"/>
      <c r="D89" s="17"/>
    </row>
    <row r="90" customFormat="false" ht="19.35" hidden="false" customHeight="false" outlineLevel="0" collapsed="false">
      <c r="B90" s="17"/>
      <c r="C90" s="17"/>
      <c r="D90" s="17"/>
    </row>
    <row r="91" customFormat="false" ht="19.35" hidden="false" customHeight="false" outlineLevel="0" collapsed="false">
      <c r="B91" s="17"/>
      <c r="C91" s="17"/>
      <c r="D91" s="17"/>
    </row>
    <row r="92" customFormat="false" ht="19.35" hidden="false" customHeight="false" outlineLevel="0" collapsed="false">
      <c r="B92" s="17"/>
      <c r="C92" s="17"/>
      <c r="D92" s="17"/>
    </row>
    <row r="93" customFormat="false" ht="19.35" hidden="false" customHeight="false" outlineLevel="0" collapsed="false">
      <c r="B93" s="17"/>
      <c r="C93" s="17"/>
      <c r="D93" s="17"/>
    </row>
    <row r="94" customFormat="false" ht="19.35" hidden="false" customHeight="false" outlineLevel="0" collapsed="false">
      <c r="B94" s="17"/>
      <c r="C94" s="17"/>
      <c r="D94" s="17"/>
    </row>
    <row r="95" customFormat="false" ht="19.35" hidden="false" customHeight="false" outlineLevel="0" collapsed="false">
      <c r="B95" s="17"/>
      <c r="C95" s="17"/>
      <c r="D95" s="17"/>
    </row>
    <row r="96" customFormat="false" ht="19.35" hidden="false" customHeight="false" outlineLevel="0" collapsed="false">
      <c r="B96" s="17"/>
      <c r="C96" s="17"/>
      <c r="D96" s="17"/>
    </row>
    <row r="97" customFormat="false" ht="19.35" hidden="false" customHeight="false" outlineLevel="0" collapsed="false">
      <c r="B97" s="17"/>
      <c r="C97" s="17"/>
      <c r="D97" s="17"/>
    </row>
    <row r="98" customFormat="false" ht="19.35" hidden="false" customHeight="false" outlineLevel="0" collapsed="false">
      <c r="B98" s="17"/>
      <c r="C98" s="17"/>
      <c r="D98" s="17"/>
    </row>
    <row r="99" customFormat="false" ht="19.35" hidden="false" customHeight="false" outlineLevel="0" collapsed="false">
      <c r="B99" s="17"/>
      <c r="C99" s="17"/>
      <c r="D99" s="17"/>
    </row>
    <row r="100" customFormat="false" ht="19.35" hidden="false" customHeight="false" outlineLevel="0" collapsed="false">
      <c r="B100" s="17"/>
      <c r="C100" s="17"/>
      <c r="D100" s="17"/>
    </row>
    <row r="101" customFormat="false" ht="19.35" hidden="false" customHeight="false" outlineLevel="0" collapsed="false">
      <c r="B101" s="17"/>
      <c r="C101" s="17"/>
      <c r="D101" s="17"/>
    </row>
    <row r="102" customFormat="false" ht="19.35" hidden="false" customHeight="false" outlineLevel="0" collapsed="false">
      <c r="B102" s="17"/>
      <c r="C102" s="17"/>
      <c r="D102" s="17"/>
    </row>
    <row r="103" customFormat="false" ht="19.35" hidden="false" customHeight="false" outlineLevel="0" collapsed="false">
      <c r="B103" s="17"/>
      <c r="C103" s="17"/>
      <c r="D103" s="17"/>
    </row>
    <row r="104" customFormat="false" ht="19.35" hidden="false" customHeight="false" outlineLevel="0" collapsed="false">
      <c r="B104" s="17"/>
      <c r="C104" s="17"/>
      <c r="D104" s="17"/>
    </row>
    <row r="105" customFormat="false" ht="19.35" hidden="false" customHeight="false" outlineLevel="0" collapsed="false">
      <c r="B105" s="17"/>
      <c r="C105" s="17"/>
      <c r="D105" s="17"/>
    </row>
    <row r="106" customFormat="false" ht="19.35" hidden="false" customHeight="false" outlineLevel="0" collapsed="false">
      <c r="B106" s="17"/>
      <c r="C106" s="17"/>
      <c r="D106" s="17"/>
    </row>
    <row r="107" customFormat="false" ht="19.35" hidden="false" customHeight="false" outlineLevel="0" collapsed="false">
      <c r="B107" s="17"/>
      <c r="C107" s="17"/>
      <c r="D107" s="17"/>
    </row>
    <row r="108" customFormat="false" ht="19.35" hidden="false" customHeight="false" outlineLevel="0" collapsed="false">
      <c r="B108" s="17"/>
      <c r="C108" s="17"/>
      <c r="D108" s="17"/>
    </row>
    <row r="109" customFormat="false" ht="19.35" hidden="false" customHeight="false" outlineLevel="0" collapsed="false">
      <c r="B109" s="17"/>
      <c r="C109" s="17"/>
      <c r="D109" s="17"/>
    </row>
    <row r="110" customFormat="false" ht="19.35" hidden="false" customHeight="false" outlineLevel="0" collapsed="false">
      <c r="B110" s="17"/>
      <c r="C110" s="17"/>
      <c r="D110" s="17"/>
    </row>
    <row r="111" customFormat="false" ht="19.35" hidden="false" customHeight="false" outlineLevel="0" collapsed="false">
      <c r="B111" s="17"/>
      <c r="C111" s="17"/>
      <c r="D111" s="17"/>
    </row>
    <row r="112" customFormat="false" ht="19.35" hidden="false" customHeight="false" outlineLevel="0" collapsed="false">
      <c r="B112" s="17"/>
      <c r="C112" s="17"/>
      <c r="D112" s="17"/>
    </row>
    <row r="113" customFormat="false" ht="19.35" hidden="false" customHeight="false" outlineLevel="0" collapsed="false">
      <c r="B113" s="17"/>
      <c r="C113" s="17"/>
      <c r="D113" s="17"/>
    </row>
    <row r="114" customFormat="false" ht="19.35" hidden="false" customHeight="false" outlineLevel="0" collapsed="false">
      <c r="B114" s="17"/>
      <c r="C114" s="17"/>
      <c r="D114" s="17"/>
    </row>
    <row r="115" customFormat="false" ht="19.35" hidden="false" customHeight="false" outlineLevel="0" collapsed="false">
      <c r="B115" s="17"/>
      <c r="C115" s="17"/>
      <c r="D115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12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6015625" defaultRowHeight="19.35" zeroHeight="false" outlineLevelRow="0" outlineLevelCol="0"/>
  <cols>
    <col collapsed="false" customWidth="true" hidden="false" outlineLevel="0" max="1" min="1" style="0" width="52.16"/>
    <col collapsed="false" customWidth="true" hidden="false" outlineLevel="0" max="168" min="2" style="0" width="15.66"/>
  </cols>
  <sheetData>
    <row r="1" customFormat="false" ht="19.35" hidden="false" customHeight="false" outlineLevel="0" collapsed="false">
      <c r="A1" s="1" t="s">
        <v>0</v>
      </c>
    </row>
    <row r="4" customFormat="false" ht="19.35" hidden="false" customHeight="false" outlineLevel="0" collapsed="false">
      <c r="A4" s="3"/>
      <c r="B4" s="2" t="s">
        <v>87</v>
      </c>
      <c r="C4" s="3"/>
      <c r="D4" s="3"/>
      <c r="E4" s="3"/>
      <c r="F4" s="3"/>
    </row>
    <row r="5" customFormat="false" ht="22.35" hidden="false" customHeight="false" outlineLevel="0" collapsed="false">
      <c r="A5" s="4"/>
      <c r="B5" s="18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8" t="s">
        <v>9</v>
      </c>
      <c r="H5" s="18" t="s">
        <v>10</v>
      </c>
      <c r="I5" s="18" t="s">
        <v>11</v>
      </c>
      <c r="J5" s="18" t="s">
        <v>12</v>
      </c>
      <c r="K5" s="18" t="s">
        <v>13</v>
      </c>
      <c r="L5" s="18" t="s">
        <v>14</v>
      </c>
      <c r="M5" s="18" t="s">
        <v>15</v>
      </c>
      <c r="N5" s="18" t="s">
        <v>16</v>
      </c>
      <c r="O5" s="18" t="s">
        <v>17</v>
      </c>
      <c r="P5" s="18" t="s">
        <v>18</v>
      </c>
      <c r="Q5" s="18" t="s">
        <v>19</v>
      </c>
      <c r="R5" s="18" t="s">
        <v>20</v>
      </c>
      <c r="S5" s="18" t="s">
        <v>21</v>
      </c>
      <c r="T5" s="18" t="s">
        <v>22</v>
      </c>
      <c r="U5" s="18" t="s">
        <v>23</v>
      </c>
      <c r="V5" s="18" t="s">
        <v>24</v>
      </c>
      <c r="W5" s="18" t="s">
        <v>25</v>
      </c>
      <c r="X5" s="18" t="s">
        <v>26</v>
      </c>
    </row>
    <row r="6" customFormat="false" ht="19.35" hidden="false" customHeight="false" outlineLevel="0" collapsed="false">
      <c r="A6" s="6" t="s">
        <v>2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</row>
    <row r="7" customFormat="false" ht="19.35" hidden="false" customHeight="false" outlineLevel="0" collapsed="false">
      <c r="A7" s="8"/>
      <c r="B7" s="20" t="n">
        <v>1981</v>
      </c>
      <c r="C7" s="20" t="n">
        <v>1982</v>
      </c>
      <c r="D7" s="20" t="n">
        <v>1983</v>
      </c>
      <c r="E7" s="20" t="n">
        <v>1984</v>
      </c>
      <c r="F7" s="20" t="n">
        <v>1985</v>
      </c>
      <c r="G7" s="20" t="n">
        <v>1986</v>
      </c>
      <c r="H7" s="20" t="n">
        <v>1987</v>
      </c>
      <c r="I7" s="20" t="n">
        <v>1988</v>
      </c>
      <c r="J7" s="20" t="n">
        <v>1989</v>
      </c>
      <c r="K7" s="20" t="n">
        <v>1990</v>
      </c>
      <c r="L7" s="20" t="n">
        <v>1991</v>
      </c>
      <c r="M7" s="20" t="n">
        <v>1992</v>
      </c>
      <c r="N7" s="20" t="n">
        <v>1993</v>
      </c>
      <c r="O7" s="20" t="n">
        <v>1994</v>
      </c>
      <c r="P7" s="20" t="n">
        <v>1995</v>
      </c>
      <c r="Q7" s="20" t="n">
        <v>1996</v>
      </c>
      <c r="R7" s="20" t="n">
        <v>1997</v>
      </c>
      <c r="S7" s="20" t="n">
        <v>1998</v>
      </c>
      <c r="T7" s="20" t="n">
        <v>1999</v>
      </c>
      <c r="U7" s="20" t="n">
        <v>2000</v>
      </c>
      <c r="V7" s="20" t="n">
        <v>2001</v>
      </c>
      <c r="W7" s="20" t="n">
        <v>2002</v>
      </c>
      <c r="X7" s="20" t="n">
        <v>2003</v>
      </c>
    </row>
    <row r="8" customFormat="false" ht="19.35" hidden="false" customHeight="false" outlineLevel="0" collapsed="false">
      <c r="A8" s="6" t="s">
        <v>28</v>
      </c>
      <c r="B8" s="21" t="n">
        <v>6.8</v>
      </c>
      <c r="C8" s="21" t="n">
        <v>5.2</v>
      </c>
      <c r="D8" s="21" t="n">
        <v>4.1</v>
      </c>
      <c r="E8" s="21" t="n">
        <v>6.4</v>
      </c>
      <c r="F8" s="21" t="n">
        <v>7</v>
      </c>
      <c r="G8" s="21" t="n">
        <v>4.4</v>
      </c>
      <c r="H8" s="21" t="n">
        <v>5.3</v>
      </c>
      <c r="I8" s="21" t="n">
        <v>7.4</v>
      </c>
      <c r="J8" s="21" t="n">
        <v>7.5</v>
      </c>
      <c r="K8" s="21" t="n">
        <v>7.2</v>
      </c>
      <c r="L8" s="21" t="n">
        <v>6.7</v>
      </c>
      <c r="M8" s="21" t="n">
        <v>2.8</v>
      </c>
      <c r="N8" s="21" t="n">
        <v>0.6</v>
      </c>
      <c r="O8" s="21" t="n">
        <v>0.8</v>
      </c>
      <c r="P8" s="21" t="n">
        <v>1.4</v>
      </c>
      <c r="Q8" s="21" t="n">
        <v>2.3</v>
      </c>
      <c r="R8" s="21" t="n">
        <v>2.5</v>
      </c>
      <c r="S8" s="21" t="n">
        <v>-1.6</v>
      </c>
      <c r="T8" s="21" t="n">
        <v>-1.7</v>
      </c>
      <c r="U8" s="21" t="n">
        <v>0.4</v>
      </c>
      <c r="V8" s="21" t="n">
        <v>-1.3</v>
      </c>
      <c r="W8" s="21" t="n">
        <v>-1.5</v>
      </c>
      <c r="X8" s="21" t="n">
        <v>0.3</v>
      </c>
    </row>
    <row r="9" customFormat="false" ht="19.35" hidden="false" customHeight="false" outlineLevel="0" collapsed="false">
      <c r="A9" s="6" t="s">
        <v>29</v>
      </c>
      <c r="B9" s="22" t="n">
        <v>2.9</v>
      </c>
      <c r="C9" s="22" t="n">
        <v>1.9</v>
      </c>
      <c r="D9" s="22" t="n">
        <v>3.2</v>
      </c>
      <c r="E9" s="22" t="n">
        <v>4.7</v>
      </c>
      <c r="F9" s="22" t="n">
        <v>2.6</v>
      </c>
      <c r="G9" s="22" t="n">
        <v>-1.5</v>
      </c>
      <c r="H9" s="22" t="n">
        <v>-1.4</v>
      </c>
      <c r="I9" s="22" t="n">
        <v>0.6</v>
      </c>
      <c r="J9" s="22" t="n">
        <v>4.4</v>
      </c>
      <c r="K9" s="22" t="n">
        <v>4.9</v>
      </c>
      <c r="L9" s="22" t="n">
        <v>-0.7</v>
      </c>
      <c r="M9" s="22" t="n">
        <v>-2.1</v>
      </c>
      <c r="N9" s="22" t="n">
        <v>-7.9</v>
      </c>
      <c r="O9" s="22" t="n">
        <v>4.6</v>
      </c>
      <c r="P9" s="22" t="n">
        <v>-8.7</v>
      </c>
      <c r="Q9" s="22" t="n">
        <v>0.3</v>
      </c>
      <c r="R9" s="22" t="n">
        <v>-10.8</v>
      </c>
      <c r="S9" s="22" t="n">
        <v>-1.3</v>
      </c>
      <c r="T9" s="22" t="n">
        <v>-8.1</v>
      </c>
      <c r="U9" s="22" t="n">
        <v>-6.2</v>
      </c>
      <c r="V9" s="22" t="n">
        <v>-4.6</v>
      </c>
      <c r="W9" s="22" t="n">
        <v>-1.3</v>
      </c>
      <c r="X9" s="22" t="n">
        <v>-3.1</v>
      </c>
    </row>
    <row r="10" customFormat="false" ht="19.35" hidden="false" customHeight="false" outlineLevel="0" collapsed="false">
      <c r="A10" s="6" t="s">
        <v>30</v>
      </c>
      <c r="B10" s="22" t="n">
        <v>5.8</v>
      </c>
      <c r="C10" s="22" t="n">
        <v>1.3</v>
      </c>
      <c r="D10" s="22" t="n">
        <v>4.8</v>
      </c>
      <c r="E10" s="22" t="n">
        <v>6.8</v>
      </c>
      <c r="F10" s="22" t="n">
        <v>3.2</v>
      </c>
      <c r="G10" s="22" t="n">
        <v>-0.4</v>
      </c>
      <c r="H10" s="22" t="n">
        <v>-3.8</v>
      </c>
      <c r="I10" s="22" t="n">
        <v>-0.8</v>
      </c>
      <c r="J10" s="22" t="n">
        <v>5.2</v>
      </c>
      <c r="K10" s="22" t="n">
        <v>6.2</v>
      </c>
      <c r="L10" s="22" t="n">
        <v>-2.6</v>
      </c>
      <c r="M10" s="22" t="n">
        <v>-2.1</v>
      </c>
      <c r="N10" s="22" t="n">
        <v>-8.4</v>
      </c>
      <c r="O10" s="22" t="n">
        <v>8.7</v>
      </c>
      <c r="P10" s="22" t="n">
        <v>-9.7</v>
      </c>
      <c r="Q10" s="22" t="n">
        <v>-2</v>
      </c>
      <c r="R10" s="22" t="n">
        <v>-10.7</v>
      </c>
      <c r="S10" s="22" t="n">
        <v>2.3</v>
      </c>
      <c r="T10" s="22" t="n">
        <v>-7.4</v>
      </c>
      <c r="U10" s="22" t="n">
        <v>-5</v>
      </c>
      <c r="V10" s="22" t="n">
        <v>-5.6</v>
      </c>
      <c r="W10" s="22" t="n">
        <v>0.1</v>
      </c>
      <c r="X10" s="22" t="n">
        <v>-0.2</v>
      </c>
    </row>
    <row r="11" customFormat="false" ht="19.35" hidden="false" customHeight="false" outlineLevel="0" collapsed="false">
      <c r="A11" s="6" t="s">
        <v>31</v>
      </c>
      <c r="B11" s="22" t="n">
        <v>-13.3</v>
      </c>
      <c r="C11" s="22" t="n">
        <v>-3.9</v>
      </c>
      <c r="D11" s="22" t="n">
        <v>-1</v>
      </c>
      <c r="E11" s="22" t="n">
        <v>-7.2</v>
      </c>
      <c r="F11" s="22" t="n">
        <v>1.6</v>
      </c>
      <c r="G11" s="22" t="n">
        <v>-18.6</v>
      </c>
      <c r="H11" s="22" t="n">
        <v>20.8</v>
      </c>
      <c r="I11" s="22" t="n">
        <v>-0.8</v>
      </c>
      <c r="J11" s="22" t="n">
        <v>-4.2</v>
      </c>
      <c r="K11" s="22" t="n">
        <v>10.1</v>
      </c>
      <c r="L11" s="22" t="n">
        <v>0.2</v>
      </c>
      <c r="M11" s="22" t="n">
        <v>5.1</v>
      </c>
      <c r="N11" s="22" t="n">
        <v>-2.4</v>
      </c>
      <c r="O11" s="22" t="n">
        <v>1.3</v>
      </c>
      <c r="P11" s="22" t="n">
        <v>1.1</v>
      </c>
      <c r="Q11" s="22" t="n">
        <v>7.2</v>
      </c>
      <c r="R11" s="22" t="n">
        <v>-25.7</v>
      </c>
      <c r="S11" s="22" t="n">
        <v>3.4</v>
      </c>
      <c r="T11" s="22" t="n">
        <v>-38</v>
      </c>
      <c r="U11" s="22" t="n">
        <v>-19.2</v>
      </c>
      <c r="V11" s="22" t="n">
        <v>-0.9</v>
      </c>
      <c r="W11" s="22" t="n">
        <v>-32.9</v>
      </c>
      <c r="X11" s="22" t="n">
        <v>-43.8</v>
      </c>
    </row>
    <row r="12" customFormat="false" ht="19.35" hidden="false" customHeight="false" outlineLevel="0" collapsed="false">
      <c r="A12" s="6" t="s">
        <v>32</v>
      </c>
      <c r="B12" s="22" t="n">
        <v>-0.4</v>
      </c>
      <c r="C12" s="22" t="n">
        <v>7.4</v>
      </c>
      <c r="D12" s="22" t="n">
        <v>-1.9</v>
      </c>
      <c r="E12" s="22" t="n">
        <v>0.9</v>
      </c>
      <c r="F12" s="22" t="n">
        <v>0.1</v>
      </c>
      <c r="G12" s="22" t="n">
        <v>-0.2</v>
      </c>
      <c r="H12" s="22" t="n">
        <v>3.2</v>
      </c>
      <c r="I12" s="22" t="n">
        <v>7.5</v>
      </c>
      <c r="J12" s="22" t="n">
        <v>4</v>
      </c>
      <c r="K12" s="22" t="n">
        <v>-2.2</v>
      </c>
      <c r="L12" s="22" t="n">
        <v>7.3</v>
      </c>
      <c r="M12" s="22" t="n">
        <v>-4.5</v>
      </c>
      <c r="N12" s="22" t="n">
        <v>-7.5</v>
      </c>
      <c r="O12" s="22" t="n">
        <v>-10.6</v>
      </c>
      <c r="P12" s="22" t="n">
        <v>-8</v>
      </c>
      <c r="Q12" s="22" t="n">
        <v>8</v>
      </c>
      <c r="R12" s="22" t="n">
        <v>-4.1</v>
      </c>
      <c r="S12" s="22" t="n">
        <v>-18.2</v>
      </c>
      <c r="T12" s="22" t="n">
        <v>2</v>
      </c>
      <c r="U12" s="22" t="n">
        <v>-8.7</v>
      </c>
      <c r="V12" s="22" t="n">
        <v>-0.9</v>
      </c>
      <c r="W12" s="22" t="n">
        <v>-0.3</v>
      </c>
      <c r="X12" s="22" t="n">
        <v>-9.8</v>
      </c>
    </row>
    <row r="13" customFormat="false" ht="19.35" hidden="false" customHeight="false" outlineLevel="0" collapsed="false">
      <c r="A13" s="6" t="s">
        <v>33</v>
      </c>
      <c r="B13" s="22" t="n">
        <v>-6.4</v>
      </c>
      <c r="C13" s="22" t="n">
        <v>-6.9</v>
      </c>
      <c r="D13" s="22" t="n">
        <v>-9.8</v>
      </c>
      <c r="E13" s="22" t="n">
        <v>-5.9</v>
      </c>
      <c r="F13" s="22" t="n">
        <v>-4.9</v>
      </c>
      <c r="G13" s="22" t="n">
        <v>0.2</v>
      </c>
      <c r="H13" s="22" t="n">
        <v>-4.9</v>
      </c>
      <c r="I13" s="22" t="n">
        <v>5.6</v>
      </c>
      <c r="J13" s="22" t="n">
        <v>-3.7</v>
      </c>
      <c r="K13" s="22" t="n">
        <v>20.8</v>
      </c>
      <c r="L13" s="22" t="n">
        <v>-1.8</v>
      </c>
      <c r="M13" s="22" t="n">
        <v>-3.1</v>
      </c>
      <c r="N13" s="22" t="n">
        <v>-10.1</v>
      </c>
      <c r="O13" s="22" t="n">
        <v>-10</v>
      </c>
      <c r="P13" s="22" t="n">
        <v>-0.4</v>
      </c>
      <c r="Q13" s="22" t="n">
        <v>0.7</v>
      </c>
      <c r="R13" s="22" t="n">
        <v>-6.6</v>
      </c>
      <c r="S13" s="22" t="n">
        <v>-8.3</v>
      </c>
      <c r="T13" s="22" t="n">
        <v>-11.8</v>
      </c>
      <c r="U13" s="22" t="n">
        <v>1</v>
      </c>
      <c r="V13" s="22" t="n">
        <v>3.3</v>
      </c>
      <c r="W13" s="22" t="n">
        <v>-11.4</v>
      </c>
      <c r="X13" s="22" t="n">
        <v>4.8</v>
      </c>
    </row>
    <row r="14" customFormat="false" ht="19.35" hidden="false" customHeight="false" outlineLevel="0" collapsed="false">
      <c r="A14" s="6" t="s">
        <v>34</v>
      </c>
      <c r="B14" s="22" t="n">
        <v>6.6</v>
      </c>
      <c r="C14" s="22" t="n">
        <v>4.6</v>
      </c>
      <c r="D14" s="22" t="n">
        <v>3.8</v>
      </c>
      <c r="E14" s="22" t="n">
        <v>9.1</v>
      </c>
      <c r="F14" s="22" t="n">
        <v>6.1</v>
      </c>
      <c r="G14" s="22" t="n">
        <v>1.5</v>
      </c>
      <c r="H14" s="22" t="n">
        <v>2.5</v>
      </c>
      <c r="I14" s="22" t="n">
        <v>7</v>
      </c>
      <c r="J14" s="22" t="n">
        <v>6.9</v>
      </c>
      <c r="K14" s="22" t="n">
        <v>7.9</v>
      </c>
      <c r="L14" s="22" t="n">
        <v>6.1</v>
      </c>
      <c r="M14" s="22" t="n">
        <v>-1.1</v>
      </c>
      <c r="N14" s="22" t="n">
        <v>-5</v>
      </c>
      <c r="O14" s="22" t="n">
        <v>-3.6</v>
      </c>
      <c r="P14" s="22" t="n">
        <v>1.6</v>
      </c>
      <c r="Q14" s="22" t="n">
        <v>2.2</v>
      </c>
      <c r="R14" s="22" t="n">
        <v>1.9</v>
      </c>
      <c r="S14" s="22" t="n">
        <v>-5</v>
      </c>
      <c r="T14" s="22" t="n">
        <v>-2.2</v>
      </c>
      <c r="U14" s="22" t="n">
        <v>1</v>
      </c>
      <c r="V14" s="22" t="n">
        <v>-6.1</v>
      </c>
      <c r="W14" s="22" t="n">
        <v>-3.3</v>
      </c>
      <c r="X14" s="22" t="n">
        <v>1.8</v>
      </c>
    </row>
    <row r="15" customFormat="false" ht="19.35" hidden="false" customHeight="false" outlineLevel="0" collapsed="false">
      <c r="A15" s="6" t="s">
        <v>35</v>
      </c>
      <c r="B15" s="22" t="n">
        <v>11.1</v>
      </c>
      <c r="C15" s="22" t="n">
        <v>10.5</v>
      </c>
      <c r="D15" s="22" t="n">
        <v>8.9</v>
      </c>
      <c r="E15" s="22" t="n">
        <v>1.5</v>
      </c>
      <c r="F15" s="22" t="n">
        <v>5.7</v>
      </c>
      <c r="G15" s="22" t="n">
        <v>4.6</v>
      </c>
      <c r="H15" s="22" t="n">
        <v>1.2</v>
      </c>
      <c r="I15" s="22" t="n">
        <v>-0.8</v>
      </c>
      <c r="J15" s="22" t="n">
        <v>0.2</v>
      </c>
      <c r="K15" s="22" t="n">
        <v>0.9</v>
      </c>
      <c r="L15" s="22" t="n">
        <v>3.8</v>
      </c>
      <c r="M15" s="22" t="n">
        <v>7.2</v>
      </c>
      <c r="N15" s="22" t="n">
        <v>-0.3</v>
      </c>
      <c r="O15" s="22" t="n">
        <v>-0.8</v>
      </c>
      <c r="P15" s="22" t="n">
        <v>-0.3</v>
      </c>
      <c r="Q15" s="22" t="n">
        <v>-2.7</v>
      </c>
      <c r="R15" s="22" t="n">
        <v>1.2</v>
      </c>
      <c r="S15" s="22" t="n">
        <v>-0.1</v>
      </c>
      <c r="T15" s="22" t="n">
        <v>1.9</v>
      </c>
      <c r="U15" s="22" t="n">
        <v>-1.2</v>
      </c>
      <c r="V15" s="22" t="n">
        <v>-1.6</v>
      </c>
      <c r="W15" s="22" t="n">
        <v>-2.4</v>
      </c>
      <c r="X15" s="22" t="n">
        <v>-1</v>
      </c>
    </row>
    <row r="16" customFormat="false" ht="19.35" hidden="false" customHeight="false" outlineLevel="0" collapsed="false">
      <c r="A16" s="6" t="s">
        <v>36</v>
      </c>
      <c r="B16" s="22" t="n">
        <v>-4</v>
      </c>
      <c r="C16" s="22" t="n">
        <v>-4.5</v>
      </c>
      <c r="D16" s="22" t="n">
        <v>-2.1</v>
      </c>
      <c r="E16" s="22" t="n">
        <v>-4.2</v>
      </c>
      <c r="F16" s="22" t="n">
        <v>8.9</v>
      </c>
      <c r="G16" s="22" t="n">
        <v>3.9</v>
      </c>
      <c r="H16" s="22" t="n">
        <v>-4.1</v>
      </c>
      <c r="I16" s="22" t="n">
        <v>3.3</v>
      </c>
      <c r="J16" s="22" t="n">
        <v>-12</v>
      </c>
      <c r="K16" s="22" t="n">
        <v>20.4</v>
      </c>
      <c r="L16" s="22" t="n">
        <v>0.5</v>
      </c>
      <c r="M16" s="22" t="n">
        <v>6.5</v>
      </c>
      <c r="N16" s="22" t="n">
        <v>-3.9</v>
      </c>
      <c r="O16" s="22" t="n">
        <v>-13</v>
      </c>
      <c r="P16" s="22" t="n">
        <v>-9.7</v>
      </c>
      <c r="Q16" s="22" t="n">
        <v>-5.8</v>
      </c>
      <c r="R16" s="22" t="n">
        <v>-0.4</v>
      </c>
      <c r="S16" s="22" t="n">
        <v>-11.1</v>
      </c>
      <c r="T16" s="22" t="n">
        <v>-9.8</v>
      </c>
      <c r="U16" s="22" t="n">
        <v>-2.4</v>
      </c>
      <c r="V16" s="22" t="n">
        <v>-11.4</v>
      </c>
      <c r="W16" s="22" t="n">
        <v>-7.8</v>
      </c>
      <c r="X16" s="22" t="n">
        <v>-5.2</v>
      </c>
    </row>
    <row r="17" customFormat="false" ht="19.35" hidden="false" customHeight="false" outlineLevel="0" collapsed="false">
      <c r="A17" s="6" t="s">
        <v>37</v>
      </c>
      <c r="B17" s="22" t="n">
        <v>6.5</v>
      </c>
      <c r="C17" s="22" t="n">
        <v>-0.9</v>
      </c>
      <c r="D17" s="22" t="n">
        <v>5.2</v>
      </c>
      <c r="E17" s="22" t="n">
        <v>5.1</v>
      </c>
      <c r="F17" s="22" t="n">
        <v>2.2</v>
      </c>
      <c r="G17" s="22" t="n">
        <v>7.1</v>
      </c>
      <c r="H17" s="22" t="n">
        <v>7</v>
      </c>
      <c r="I17" s="22" t="n">
        <v>8.3</v>
      </c>
      <c r="J17" s="22" t="n">
        <v>12.2</v>
      </c>
      <c r="K17" s="22" t="n">
        <v>1.2</v>
      </c>
      <c r="L17" s="22" t="n">
        <v>1.7</v>
      </c>
      <c r="M17" s="22" t="n">
        <v>-1.7</v>
      </c>
      <c r="N17" s="22" t="n">
        <v>0.9</v>
      </c>
      <c r="O17" s="22" t="n">
        <v>-4.8</v>
      </c>
      <c r="P17" s="22" t="n">
        <v>5.1</v>
      </c>
      <c r="Q17" s="22" t="n">
        <v>1.2</v>
      </c>
      <c r="R17" s="22" t="n">
        <v>-2.4</v>
      </c>
      <c r="S17" s="22" t="n">
        <v>-3.4</v>
      </c>
      <c r="T17" s="22" t="n">
        <v>-5</v>
      </c>
      <c r="U17" s="22" t="n">
        <v>4.1</v>
      </c>
      <c r="V17" s="22" t="n">
        <v>-5.1</v>
      </c>
      <c r="W17" s="22" t="n">
        <v>-8.1</v>
      </c>
      <c r="X17" s="22" t="n">
        <v>1</v>
      </c>
    </row>
    <row r="18" customFormat="false" ht="19.35" hidden="false" customHeight="false" outlineLevel="0" collapsed="false">
      <c r="A18" s="6" t="s">
        <v>38</v>
      </c>
      <c r="B18" s="22" t="n">
        <v>4.6</v>
      </c>
      <c r="C18" s="22" t="n">
        <v>6.1</v>
      </c>
      <c r="D18" s="22" t="n">
        <v>7.9</v>
      </c>
      <c r="E18" s="22" t="n">
        <v>8.8</v>
      </c>
      <c r="F18" s="22" t="n">
        <v>2.5</v>
      </c>
      <c r="G18" s="22" t="n">
        <v>9</v>
      </c>
      <c r="H18" s="22" t="n">
        <v>5.3</v>
      </c>
      <c r="I18" s="22" t="n">
        <v>4.6</v>
      </c>
      <c r="J18" s="22" t="n">
        <v>10</v>
      </c>
      <c r="K18" s="22" t="n">
        <v>0.7</v>
      </c>
      <c r="L18" s="22" t="n">
        <v>2.8</v>
      </c>
      <c r="M18" s="22" t="n">
        <v>4.3</v>
      </c>
      <c r="N18" s="22" t="n">
        <v>-3.2</v>
      </c>
      <c r="O18" s="22" t="n">
        <v>-2.4</v>
      </c>
      <c r="P18" s="22" t="n">
        <v>2.8</v>
      </c>
      <c r="Q18" s="22" t="str">
        <f aca="false">"-0.0"</f>
        <v>-0.0</v>
      </c>
      <c r="R18" s="22" t="n">
        <v>0.9</v>
      </c>
      <c r="S18" s="22" t="n">
        <v>-6.3</v>
      </c>
      <c r="T18" s="22" t="n">
        <v>4.4</v>
      </c>
      <c r="U18" s="22" t="n">
        <v>-5.3</v>
      </c>
      <c r="V18" s="22" t="n">
        <v>-1.6</v>
      </c>
      <c r="W18" s="22" t="n">
        <v>0</v>
      </c>
      <c r="X18" s="22" t="n">
        <v>1.7</v>
      </c>
    </row>
    <row r="19" customFormat="false" ht="19.35" hidden="false" customHeight="false" outlineLevel="0" collapsed="false">
      <c r="A19" s="6" t="s">
        <v>39</v>
      </c>
      <c r="B19" s="22" t="n">
        <v>23.6</v>
      </c>
      <c r="C19" s="22" t="n">
        <v>12.7</v>
      </c>
      <c r="D19" s="22" t="n">
        <v>7.6</v>
      </c>
      <c r="E19" s="22" t="n">
        <v>0.1</v>
      </c>
      <c r="F19" s="22" t="n">
        <v>2.1</v>
      </c>
      <c r="G19" s="22" t="n">
        <v>5.4</v>
      </c>
      <c r="H19" s="22" t="n">
        <v>-3.3</v>
      </c>
      <c r="I19" s="22" t="n">
        <v>-3.2</v>
      </c>
      <c r="J19" s="22" t="n">
        <v>5.4</v>
      </c>
      <c r="K19" s="22" t="n">
        <v>1.6</v>
      </c>
      <c r="L19" s="22" t="n">
        <v>20.1</v>
      </c>
      <c r="M19" s="22" t="n">
        <v>6</v>
      </c>
      <c r="N19" s="22" t="n">
        <v>1.1</v>
      </c>
      <c r="O19" s="22" t="n">
        <v>6.2</v>
      </c>
      <c r="P19" s="22" t="n">
        <v>-4.8</v>
      </c>
      <c r="Q19" s="22" t="n">
        <v>9</v>
      </c>
      <c r="R19" s="22" t="n">
        <v>8.6</v>
      </c>
      <c r="S19" s="22" t="n">
        <v>-3.5</v>
      </c>
      <c r="T19" s="22" t="n">
        <v>-1.4</v>
      </c>
      <c r="U19" s="22" t="n">
        <v>5.4</v>
      </c>
      <c r="V19" s="22" t="n">
        <v>8.4</v>
      </c>
      <c r="W19" s="22" t="n">
        <v>3.8</v>
      </c>
      <c r="X19" s="22" t="n">
        <v>-0.8</v>
      </c>
    </row>
    <row r="20" customFormat="false" ht="19.35" hidden="false" customHeight="false" outlineLevel="0" collapsed="false">
      <c r="A20" s="6" t="s">
        <v>40</v>
      </c>
      <c r="B20" s="22" t="n">
        <v>8.6</v>
      </c>
      <c r="C20" s="22" t="n">
        <v>0.7</v>
      </c>
      <c r="D20" s="22" t="n">
        <v>7.3</v>
      </c>
      <c r="E20" s="22" t="n">
        <v>3.5</v>
      </c>
      <c r="F20" s="22" t="n">
        <v>3.9</v>
      </c>
      <c r="G20" s="22" t="n">
        <v>2.3</v>
      </c>
      <c r="H20" s="22" t="n">
        <v>5.5</v>
      </c>
      <c r="I20" s="22" t="n">
        <v>8.8</v>
      </c>
      <c r="J20" s="22" t="n">
        <v>5.2</v>
      </c>
      <c r="K20" s="22" t="n">
        <v>2.9</v>
      </c>
      <c r="L20" s="22" t="n">
        <v>3.6</v>
      </c>
      <c r="M20" s="22" t="n">
        <v>2.5</v>
      </c>
      <c r="N20" s="22" t="n">
        <v>-4.2</v>
      </c>
      <c r="O20" s="22" t="n">
        <v>0.5</v>
      </c>
      <c r="P20" s="22" t="n">
        <v>-1.4</v>
      </c>
      <c r="Q20" s="22" t="n">
        <v>1</v>
      </c>
      <c r="R20" s="22" t="n">
        <v>-1</v>
      </c>
      <c r="S20" s="22" t="n">
        <v>-9.5</v>
      </c>
      <c r="T20" s="22" t="n">
        <v>-6</v>
      </c>
      <c r="U20" s="22" t="n">
        <v>2.2</v>
      </c>
      <c r="V20" s="22" t="n">
        <v>-5.6</v>
      </c>
      <c r="W20" s="22" t="n">
        <v>-8.7</v>
      </c>
      <c r="X20" s="22" t="n">
        <v>-1.2</v>
      </c>
    </row>
    <row r="21" customFormat="false" ht="19.35" hidden="false" customHeight="false" outlineLevel="0" collapsed="false">
      <c r="A21" s="6" t="s">
        <v>41</v>
      </c>
      <c r="B21" s="22" t="n">
        <v>-18.2</v>
      </c>
      <c r="C21" s="22" t="n">
        <v>-5.4</v>
      </c>
      <c r="D21" s="22" t="n">
        <v>-19.8</v>
      </c>
      <c r="E21" s="22" t="n">
        <v>36.5</v>
      </c>
      <c r="F21" s="22" t="n">
        <v>5.4</v>
      </c>
      <c r="G21" s="22" t="n">
        <v>-12.9</v>
      </c>
      <c r="H21" s="22" t="n">
        <v>8.6</v>
      </c>
      <c r="I21" s="22" t="n">
        <v>20.4</v>
      </c>
      <c r="J21" s="22" t="n">
        <v>6.3</v>
      </c>
      <c r="K21" s="22" t="n">
        <v>-2.7</v>
      </c>
      <c r="L21" s="22" t="n">
        <v>2.9</v>
      </c>
      <c r="M21" s="22" t="n">
        <v>-1.5</v>
      </c>
      <c r="N21" s="22" t="n">
        <v>-13.6</v>
      </c>
      <c r="O21" s="22" t="n">
        <v>-5.5</v>
      </c>
      <c r="P21" s="22" t="n">
        <v>3.1</v>
      </c>
      <c r="Q21" s="22" t="n">
        <v>-2.2</v>
      </c>
      <c r="R21" s="22" t="n">
        <v>3.6</v>
      </c>
      <c r="S21" s="22" t="n">
        <v>-19.6</v>
      </c>
      <c r="T21" s="22" t="n">
        <v>-4</v>
      </c>
      <c r="U21" s="22" t="n">
        <v>7.4</v>
      </c>
      <c r="V21" s="22" t="n">
        <v>-5</v>
      </c>
      <c r="W21" s="22" t="n">
        <v>-7.6</v>
      </c>
      <c r="X21" s="22" t="n">
        <v>13.9</v>
      </c>
    </row>
    <row r="22" customFormat="false" ht="19.35" hidden="false" customHeight="false" outlineLevel="0" collapsed="false">
      <c r="A22" s="6" t="s">
        <v>42</v>
      </c>
      <c r="B22" s="22" t="n">
        <v>-8.5</v>
      </c>
      <c r="C22" s="22" t="n">
        <v>-5</v>
      </c>
      <c r="D22" s="22" t="n">
        <v>-5.5</v>
      </c>
      <c r="E22" s="22" t="n">
        <v>18.4</v>
      </c>
      <c r="F22" s="22" t="n">
        <v>-15.5</v>
      </c>
      <c r="G22" s="22" t="n">
        <v>-4.9</v>
      </c>
      <c r="H22" s="22" t="n">
        <v>2.2</v>
      </c>
      <c r="I22" s="22" t="n">
        <v>6.9</v>
      </c>
      <c r="J22" s="22" t="n">
        <v>14.7</v>
      </c>
      <c r="K22" s="22" t="n">
        <v>8.1</v>
      </c>
      <c r="L22" s="22" t="n">
        <v>4.9</v>
      </c>
      <c r="M22" s="22" t="n">
        <v>-10.5</v>
      </c>
      <c r="N22" s="22" t="n">
        <v>-2.8</v>
      </c>
      <c r="O22" s="22" t="n">
        <v>-11.1</v>
      </c>
      <c r="P22" s="22" t="n">
        <v>10.6</v>
      </c>
      <c r="Q22" s="22" t="n">
        <v>9</v>
      </c>
      <c r="R22" s="22" t="n">
        <v>-1.1</v>
      </c>
      <c r="S22" s="22" t="n">
        <v>-4.4</v>
      </c>
      <c r="T22" s="22" t="n">
        <v>-6.8</v>
      </c>
      <c r="U22" s="22" t="n">
        <v>2.6</v>
      </c>
      <c r="V22" s="22" t="n">
        <v>-11.1</v>
      </c>
      <c r="W22" s="22" t="n">
        <v>-8.9</v>
      </c>
      <c r="X22" s="22" t="n">
        <v>5.5</v>
      </c>
    </row>
    <row r="23" customFormat="false" ht="19.35" hidden="false" customHeight="false" outlineLevel="0" collapsed="false">
      <c r="A23" s="6" t="s">
        <v>43</v>
      </c>
      <c r="B23" s="22" t="n">
        <v>12.1</v>
      </c>
      <c r="C23" s="22" t="n">
        <v>4.3</v>
      </c>
      <c r="D23" s="22" t="n">
        <v>1</v>
      </c>
      <c r="E23" s="22" t="n">
        <v>5.4</v>
      </c>
      <c r="F23" s="22" t="n">
        <v>16.3</v>
      </c>
      <c r="G23" s="22" t="n">
        <v>7.9</v>
      </c>
      <c r="H23" s="22" t="n">
        <v>-0.1</v>
      </c>
      <c r="I23" s="22" t="n">
        <v>9.8</v>
      </c>
      <c r="J23" s="22" t="n">
        <v>8.8</v>
      </c>
      <c r="K23" s="22" t="n">
        <v>19.7</v>
      </c>
      <c r="L23" s="22" t="n">
        <v>9</v>
      </c>
      <c r="M23" s="22" t="n">
        <v>0.2</v>
      </c>
      <c r="N23" s="22" t="n">
        <v>-3.4</v>
      </c>
      <c r="O23" s="22" t="n">
        <v>-11.1</v>
      </c>
      <c r="P23" s="22" t="n">
        <v>0.2</v>
      </c>
      <c r="Q23" s="22" t="n">
        <v>3</v>
      </c>
      <c r="R23" s="22" t="n">
        <v>0.8</v>
      </c>
      <c r="S23" s="22" t="n">
        <v>-9.7</v>
      </c>
      <c r="T23" s="22" t="n">
        <v>-7.5</v>
      </c>
      <c r="U23" s="22" t="str">
        <f aca="false">"-0.0"</f>
        <v>-0.0</v>
      </c>
      <c r="V23" s="22" t="n">
        <v>-6.6</v>
      </c>
      <c r="W23" s="22" t="n">
        <v>-9.4</v>
      </c>
      <c r="X23" s="22" t="n">
        <v>-3.2</v>
      </c>
    </row>
    <row r="24" customFormat="false" ht="19.35" hidden="false" customHeight="false" outlineLevel="0" collapsed="false">
      <c r="A24" s="6" t="s">
        <v>44</v>
      </c>
      <c r="B24" s="22" t="n">
        <v>17.2</v>
      </c>
      <c r="C24" s="22" t="n">
        <v>7.7</v>
      </c>
      <c r="D24" s="22" t="n">
        <v>-1</v>
      </c>
      <c r="E24" s="22" t="n">
        <v>10.6</v>
      </c>
      <c r="F24" s="22" t="n">
        <v>7.6</v>
      </c>
      <c r="G24" s="22" t="n">
        <v>-5.9</v>
      </c>
      <c r="H24" s="22" t="n">
        <v>-6.2</v>
      </c>
      <c r="I24" s="22" t="n">
        <v>17.8</v>
      </c>
      <c r="J24" s="22" t="n">
        <v>11.8</v>
      </c>
      <c r="K24" s="22" t="n">
        <v>23.8</v>
      </c>
      <c r="L24" s="22" t="n">
        <v>8.9</v>
      </c>
      <c r="M24" s="22" t="n">
        <v>-5.9</v>
      </c>
      <c r="N24" s="22" t="n">
        <v>-13.9</v>
      </c>
      <c r="O24" s="22" t="n">
        <v>-8.4</v>
      </c>
      <c r="P24" s="22" t="n">
        <v>7.1</v>
      </c>
      <c r="Q24" s="22" t="n">
        <v>5.3</v>
      </c>
      <c r="R24" s="22" t="n">
        <v>2.8</v>
      </c>
      <c r="S24" s="22" t="n">
        <v>-7.7</v>
      </c>
      <c r="T24" s="22" t="n">
        <v>-9.9</v>
      </c>
      <c r="U24" s="22" t="n">
        <v>2.2</v>
      </c>
      <c r="V24" s="22" t="n">
        <v>-5.6</v>
      </c>
      <c r="W24" s="22" t="n">
        <v>-10.1</v>
      </c>
      <c r="X24" s="22" t="n">
        <v>9.4</v>
      </c>
    </row>
    <row r="25" customFormat="false" ht="19.35" hidden="false" customHeight="false" outlineLevel="0" collapsed="false">
      <c r="A25" s="6" t="s">
        <v>45</v>
      </c>
      <c r="B25" s="22" t="n">
        <v>13.9</v>
      </c>
      <c r="C25" s="22" t="n">
        <v>10.1</v>
      </c>
      <c r="D25" s="22" t="n">
        <v>12.2</v>
      </c>
      <c r="E25" s="22" t="n">
        <v>22.9</v>
      </c>
      <c r="F25" s="22" t="n">
        <v>4.8</v>
      </c>
      <c r="G25" s="22" t="n">
        <v>2.6</v>
      </c>
      <c r="H25" s="22" t="n">
        <v>2.3</v>
      </c>
      <c r="I25" s="22" t="n">
        <v>10.4</v>
      </c>
      <c r="J25" s="22" t="n">
        <v>10.8</v>
      </c>
      <c r="K25" s="22" t="n">
        <v>14.2</v>
      </c>
      <c r="L25" s="22" t="n">
        <v>7.4</v>
      </c>
      <c r="M25" s="22" t="n">
        <v>-6.9</v>
      </c>
      <c r="N25" s="22" t="n">
        <v>-5.9</v>
      </c>
      <c r="O25" s="22" t="n">
        <v>0.9</v>
      </c>
      <c r="P25" s="22" t="n">
        <v>5.6</v>
      </c>
      <c r="Q25" s="22" t="n">
        <v>4.1</v>
      </c>
      <c r="R25" s="22" t="n">
        <v>4.9</v>
      </c>
      <c r="S25" s="22" t="n">
        <v>-7.2</v>
      </c>
      <c r="T25" s="22" t="n">
        <v>1.4</v>
      </c>
      <c r="U25" s="22" t="n">
        <v>6.8</v>
      </c>
      <c r="V25" s="22" t="n">
        <v>-19.2</v>
      </c>
      <c r="W25" s="22" t="n">
        <v>-9.9</v>
      </c>
      <c r="X25" s="22" t="n">
        <v>5.6</v>
      </c>
    </row>
    <row r="26" customFormat="false" ht="19.35" hidden="false" customHeight="false" outlineLevel="0" collapsed="false">
      <c r="A26" s="6" t="s">
        <v>46</v>
      </c>
      <c r="B26" s="22" t="n">
        <v>6.3</v>
      </c>
      <c r="C26" s="22" t="n">
        <v>-0.5</v>
      </c>
      <c r="D26" s="22" t="n">
        <v>4.4</v>
      </c>
      <c r="E26" s="22" t="n">
        <v>7.4</v>
      </c>
      <c r="F26" s="22" t="n">
        <v>18.9</v>
      </c>
      <c r="G26" s="22" t="n">
        <v>-6.6</v>
      </c>
      <c r="H26" s="22" t="n">
        <v>6.1</v>
      </c>
      <c r="I26" s="22" t="n">
        <v>4.1</v>
      </c>
      <c r="J26" s="22" t="n">
        <v>7</v>
      </c>
      <c r="K26" s="22" t="n">
        <v>0.8</v>
      </c>
      <c r="L26" s="22" t="n">
        <v>2.8</v>
      </c>
      <c r="M26" s="22" t="n">
        <v>0.7</v>
      </c>
      <c r="N26" s="22" t="n">
        <v>-3.5</v>
      </c>
      <c r="O26" s="22" t="n">
        <v>-5.8</v>
      </c>
      <c r="P26" s="22" t="n">
        <v>2.2</v>
      </c>
      <c r="Q26" s="22" t="n">
        <v>5.4</v>
      </c>
      <c r="R26" s="22" t="n">
        <v>-1.1</v>
      </c>
      <c r="S26" s="22" t="n">
        <v>5.9</v>
      </c>
      <c r="T26" s="22" t="n">
        <v>-0.2</v>
      </c>
      <c r="U26" s="22" t="n">
        <v>-4.5</v>
      </c>
      <c r="V26" s="22" t="n">
        <v>2.7</v>
      </c>
      <c r="W26" s="22" t="n">
        <v>16.2</v>
      </c>
      <c r="X26" s="22" t="n">
        <v>0.2</v>
      </c>
    </row>
    <row r="27" customFormat="false" ht="19.35" hidden="false" customHeight="false" outlineLevel="0" collapsed="false">
      <c r="A27" s="6" t="s">
        <v>47</v>
      </c>
      <c r="B27" s="22" t="n">
        <v>9.3</v>
      </c>
      <c r="C27" s="22" t="n">
        <v>-4.9</v>
      </c>
      <c r="D27" s="22" t="n">
        <v>6.3</v>
      </c>
      <c r="E27" s="22" t="n">
        <v>2.8</v>
      </c>
      <c r="F27" s="22" t="n">
        <v>14.6</v>
      </c>
      <c r="G27" s="22" t="n">
        <v>-2.1</v>
      </c>
      <c r="H27" s="22" t="n">
        <v>-6.7</v>
      </c>
      <c r="I27" s="22" t="n">
        <v>10.6</v>
      </c>
      <c r="J27" s="22" t="n">
        <v>10.4</v>
      </c>
      <c r="K27" s="22" t="n">
        <v>3.2</v>
      </c>
      <c r="L27" s="22" t="n">
        <v>7.3</v>
      </c>
      <c r="M27" s="22" t="n">
        <v>-10.2</v>
      </c>
      <c r="N27" s="22" t="n">
        <v>-10.3</v>
      </c>
      <c r="O27" s="22" t="n">
        <v>-8.9</v>
      </c>
      <c r="P27" s="22" t="n">
        <v>-0.1</v>
      </c>
      <c r="Q27" s="22" t="n">
        <v>4.2</v>
      </c>
      <c r="R27" s="22" t="n">
        <v>5.4</v>
      </c>
      <c r="S27" s="22" t="n">
        <v>0.6</v>
      </c>
      <c r="T27" s="22" t="n">
        <v>-4</v>
      </c>
      <c r="U27" s="22" t="n">
        <v>-0.3</v>
      </c>
      <c r="V27" s="22" t="n">
        <v>-1.4</v>
      </c>
      <c r="W27" s="22" t="n">
        <v>-11.9</v>
      </c>
      <c r="X27" s="22" t="n">
        <v>1.9</v>
      </c>
    </row>
    <row r="28" customFormat="false" ht="19.35" hidden="false" customHeight="false" outlineLevel="0" collapsed="false">
      <c r="A28" s="6" t="s">
        <v>48</v>
      </c>
      <c r="B28" s="22" t="n">
        <v>10.3</v>
      </c>
      <c r="C28" s="22" t="n">
        <v>-1.1</v>
      </c>
      <c r="D28" s="22" t="n">
        <v>4.1</v>
      </c>
      <c r="E28" s="22" t="n">
        <v>-1.8</v>
      </c>
      <c r="F28" s="22" t="n">
        <v>-1.2</v>
      </c>
      <c r="G28" s="22" t="n">
        <v>12.7</v>
      </c>
      <c r="H28" s="22" t="n">
        <v>5.8</v>
      </c>
      <c r="I28" s="22" t="n">
        <v>1.6</v>
      </c>
      <c r="J28" s="22" t="n">
        <v>4.8</v>
      </c>
      <c r="K28" s="22" t="n">
        <v>6.2</v>
      </c>
      <c r="L28" s="22" t="n">
        <v>10.7</v>
      </c>
      <c r="M28" s="22" t="n">
        <v>-3.3</v>
      </c>
      <c r="N28" s="22" t="n">
        <v>-6.8</v>
      </c>
      <c r="O28" s="22" t="n">
        <v>-12</v>
      </c>
      <c r="P28" s="22" t="n">
        <v>-2.3</v>
      </c>
      <c r="Q28" s="22" t="n">
        <v>-2.6</v>
      </c>
      <c r="R28" s="22" t="n">
        <v>-4.3</v>
      </c>
      <c r="S28" s="22" t="n">
        <v>3.8</v>
      </c>
      <c r="T28" s="22" t="n">
        <v>-12.4</v>
      </c>
      <c r="U28" s="22" t="n">
        <v>-9.4</v>
      </c>
      <c r="V28" s="22" t="n">
        <v>-18.5</v>
      </c>
      <c r="W28" s="22" t="n">
        <v>-13.4</v>
      </c>
      <c r="X28" s="22" t="n">
        <v>-3.5</v>
      </c>
    </row>
    <row r="29" customFormat="false" ht="19.35" hidden="false" customHeight="false" outlineLevel="0" collapsed="false">
      <c r="A29" s="6" t="s">
        <v>49</v>
      </c>
      <c r="B29" s="22" t="n">
        <v>-12.1</v>
      </c>
      <c r="C29" s="22" t="n">
        <v>-0.1</v>
      </c>
      <c r="D29" s="22" t="n">
        <v>1.6</v>
      </c>
      <c r="E29" s="22" t="n">
        <v>-4</v>
      </c>
      <c r="F29" s="22" t="n">
        <v>9</v>
      </c>
      <c r="G29" s="22" t="n">
        <v>4.2</v>
      </c>
      <c r="H29" s="22" t="n">
        <v>7.8</v>
      </c>
      <c r="I29" s="22" t="n">
        <v>4.8</v>
      </c>
      <c r="J29" s="22" t="n">
        <v>-3.5</v>
      </c>
      <c r="K29" s="22" t="n">
        <v>15.8</v>
      </c>
      <c r="L29" s="22" t="n">
        <v>3.1</v>
      </c>
      <c r="M29" s="22" t="n">
        <v>-3.3</v>
      </c>
      <c r="N29" s="22" t="n">
        <v>-0.6</v>
      </c>
      <c r="O29" s="22" t="n">
        <v>-4.3</v>
      </c>
      <c r="P29" s="22" t="n">
        <v>2.2</v>
      </c>
      <c r="Q29" s="22" t="n">
        <v>-3.7</v>
      </c>
      <c r="R29" s="22" t="n">
        <v>-3.2</v>
      </c>
      <c r="S29" s="22" t="n">
        <v>-6.9</v>
      </c>
      <c r="T29" s="22" t="n">
        <v>-6.9</v>
      </c>
      <c r="U29" s="22" t="n">
        <v>-4.5</v>
      </c>
      <c r="V29" s="22" t="n">
        <v>-11.4</v>
      </c>
      <c r="W29" s="22" t="n">
        <v>-6.9</v>
      </c>
      <c r="X29" s="22" t="n">
        <v>-4.4</v>
      </c>
    </row>
    <row r="30" customFormat="false" ht="19.35" hidden="false" customHeight="false" outlineLevel="0" collapsed="false">
      <c r="A30" s="6" t="s">
        <v>50</v>
      </c>
      <c r="B30" s="22" t="n">
        <v>1.2</v>
      </c>
      <c r="C30" s="22" t="n">
        <v>7.8</v>
      </c>
      <c r="D30" s="22" t="n">
        <v>-0.9</v>
      </c>
      <c r="E30" s="22" t="n">
        <v>0.2</v>
      </c>
      <c r="F30" s="22" t="n">
        <v>2.5</v>
      </c>
      <c r="G30" s="22" t="n">
        <v>3.1</v>
      </c>
      <c r="H30" s="22" t="n">
        <v>2.1</v>
      </c>
      <c r="I30" s="22" t="n">
        <v>14.3</v>
      </c>
      <c r="J30" s="22" t="n">
        <v>-4</v>
      </c>
      <c r="K30" s="22" t="n">
        <v>22.6</v>
      </c>
      <c r="L30" s="22" t="n">
        <v>2.9</v>
      </c>
      <c r="M30" s="22" t="n">
        <v>-11.2</v>
      </c>
      <c r="N30" s="22" t="n">
        <v>-5.3</v>
      </c>
      <c r="O30" s="22" t="n">
        <v>-6.5</v>
      </c>
      <c r="P30" s="22" t="n">
        <v>-1.8</v>
      </c>
      <c r="Q30" s="22" t="n">
        <v>1.6</v>
      </c>
      <c r="R30" s="22" t="n">
        <v>-2.2</v>
      </c>
      <c r="S30" s="22" t="n">
        <v>-13.2</v>
      </c>
      <c r="T30" s="22" t="n">
        <v>-11.6</v>
      </c>
      <c r="U30" s="22" t="n">
        <v>-2.1</v>
      </c>
      <c r="V30" s="22" t="n">
        <v>-5</v>
      </c>
      <c r="W30" s="22" t="n">
        <v>-12.8</v>
      </c>
      <c r="X30" s="22" t="n">
        <v>-1.4</v>
      </c>
    </row>
    <row r="31" customFormat="false" ht="19.35" hidden="false" customHeight="false" outlineLevel="0" collapsed="false">
      <c r="A31" s="6" t="s">
        <v>51</v>
      </c>
      <c r="B31" s="22" t="n">
        <v>10.2</v>
      </c>
      <c r="C31" s="22" t="n">
        <v>18.3</v>
      </c>
      <c r="D31" s="22" t="n">
        <v>3.3</v>
      </c>
      <c r="E31" s="22" t="n">
        <v>0.4</v>
      </c>
      <c r="F31" s="22" t="n">
        <v>3.3</v>
      </c>
      <c r="G31" s="22" t="n">
        <v>13.5</v>
      </c>
      <c r="H31" s="22" t="n">
        <v>3.3</v>
      </c>
      <c r="I31" s="22" t="n">
        <v>5.5</v>
      </c>
      <c r="J31" s="22" t="n">
        <v>3.3</v>
      </c>
      <c r="K31" s="22" t="n">
        <v>13.7</v>
      </c>
      <c r="L31" s="22" t="n">
        <v>8.3</v>
      </c>
      <c r="M31" s="22" t="n">
        <v>-1.6</v>
      </c>
      <c r="N31" s="22" t="n">
        <v>0.6</v>
      </c>
      <c r="O31" s="22" t="n">
        <v>1.6</v>
      </c>
      <c r="P31" s="22" t="n">
        <v>-1.7</v>
      </c>
      <c r="Q31" s="22" t="n">
        <v>3.7</v>
      </c>
      <c r="R31" s="22" t="n">
        <v>2.1</v>
      </c>
      <c r="S31" s="22" t="n">
        <v>-7.4</v>
      </c>
      <c r="T31" s="22" t="n">
        <v>2.8</v>
      </c>
      <c r="U31" s="22" t="n">
        <v>-0.9</v>
      </c>
      <c r="V31" s="22" t="n">
        <v>0.3</v>
      </c>
      <c r="W31" s="22" t="n">
        <v>-3</v>
      </c>
      <c r="X31" s="22" t="n">
        <v>-5.1</v>
      </c>
    </row>
    <row r="32" customFormat="false" ht="19.35" hidden="false" customHeight="false" outlineLevel="0" collapsed="false">
      <c r="A32" s="6" t="s">
        <v>52</v>
      </c>
      <c r="B32" s="22" t="n">
        <v>24.5</v>
      </c>
      <c r="C32" s="22" t="n">
        <v>10.7</v>
      </c>
      <c r="D32" s="22" t="n">
        <v>9</v>
      </c>
      <c r="E32" s="22" t="n">
        <v>7.1</v>
      </c>
      <c r="F32" s="22" t="n">
        <v>-23.6</v>
      </c>
      <c r="G32" s="22" t="n">
        <v>3.5</v>
      </c>
      <c r="H32" s="22" t="n">
        <v>4.8</v>
      </c>
      <c r="I32" s="22" t="n">
        <v>-2.1</v>
      </c>
      <c r="J32" s="22" t="n">
        <v>-9.4</v>
      </c>
      <c r="K32" s="22" t="n">
        <v>31.5</v>
      </c>
      <c r="L32" s="22" t="n">
        <v>8</v>
      </c>
      <c r="M32" s="22" t="n">
        <v>-1.2</v>
      </c>
      <c r="N32" s="22" t="n">
        <v>-12.1</v>
      </c>
      <c r="O32" s="22" t="n">
        <v>-7.2</v>
      </c>
      <c r="P32" s="22" t="n">
        <v>-7.6</v>
      </c>
      <c r="Q32" s="22" t="n">
        <v>-5.5</v>
      </c>
      <c r="R32" s="22" t="n">
        <v>-8.6</v>
      </c>
      <c r="S32" s="22" t="n">
        <v>-3.8</v>
      </c>
      <c r="T32" s="22" t="n">
        <v>-8</v>
      </c>
      <c r="U32" s="22" t="n">
        <v>-5.5</v>
      </c>
      <c r="V32" s="22" t="n">
        <v>-8.4</v>
      </c>
      <c r="W32" s="22" t="n">
        <v>-10.5</v>
      </c>
      <c r="X32" s="22" t="n">
        <v>-7</v>
      </c>
    </row>
    <row r="33" customFormat="false" ht="19.35" hidden="false" customHeight="false" outlineLevel="0" collapsed="false">
      <c r="A33" s="6" t="s">
        <v>53</v>
      </c>
      <c r="B33" s="22" t="n">
        <v>4.3</v>
      </c>
      <c r="C33" s="22" t="n">
        <v>-2</v>
      </c>
      <c r="D33" s="22" t="n">
        <v>6.5</v>
      </c>
      <c r="E33" s="22" t="n">
        <v>3.4</v>
      </c>
      <c r="F33" s="22" t="n">
        <v>7.2</v>
      </c>
      <c r="G33" s="22" t="n">
        <v>0.2</v>
      </c>
      <c r="H33" s="22" t="n">
        <v>6.5</v>
      </c>
      <c r="I33" s="22" t="n">
        <v>1.5</v>
      </c>
      <c r="J33" s="22" t="n">
        <v>1.6</v>
      </c>
      <c r="K33" s="22" t="n">
        <v>13.7</v>
      </c>
      <c r="L33" s="22" t="n">
        <v>2.8</v>
      </c>
      <c r="M33" s="22" t="n">
        <v>0.9</v>
      </c>
      <c r="N33" s="22" t="n">
        <v>-7.1</v>
      </c>
      <c r="O33" s="22" t="n">
        <v>-5</v>
      </c>
      <c r="P33" s="22" t="n">
        <v>-2.6</v>
      </c>
      <c r="Q33" s="22" t="n">
        <v>1.6</v>
      </c>
      <c r="R33" s="22" t="n">
        <v>4.6</v>
      </c>
      <c r="S33" s="22" t="n">
        <v>-4.5</v>
      </c>
      <c r="T33" s="22" t="n">
        <v>-4.3</v>
      </c>
      <c r="U33" s="22" t="n">
        <v>0.1</v>
      </c>
      <c r="V33" s="22" t="n">
        <v>-6.4</v>
      </c>
      <c r="W33" s="22" t="n">
        <v>0.3</v>
      </c>
      <c r="X33" s="22" t="n">
        <v>-3.6</v>
      </c>
    </row>
    <row r="34" customFormat="false" ht="19.35" hidden="false" customHeight="false" outlineLevel="0" collapsed="false">
      <c r="A34" s="6" t="s">
        <v>54</v>
      </c>
      <c r="B34" s="22" t="n">
        <v>13.3</v>
      </c>
      <c r="C34" s="22" t="n">
        <v>3</v>
      </c>
      <c r="D34" s="22" t="n">
        <v>9.4</v>
      </c>
      <c r="E34" s="22" t="n">
        <v>11.9</v>
      </c>
      <c r="F34" s="22" t="n">
        <v>3.8</v>
      </c>
      <c r="G34" s="22" t="n">
        <v>4.3</v>
      </c>
      <c r="H34" s="22" t="n">
        <v>7.1</v>
      </c>
      <c r="I34" s="22" t="n">
        <v>2.5</v>
      </c>
      <c r="J34" s="22" t="n">
        <v>10.7</v>
      </c>
      <c r="K34" s="22" t="n">
        <v>-1.2</v>
      </c>
      <c r="L34" s="22" t="n">
        <v>7</v>
      </c>
      <c r="M34" s="22" t="n">
        <v>2.3</v>
      </c>
      <c r="N34" s="22" t="n">
        <v>-3.7</v>
      </c>
      <c r="O34" s="22" t="n">
        <v>-2.8</v>
      </c>
      <c r="P34" s="22" t="n">
        <v>-4.1</v>
      </c>
      <c r="Q34" s="22" t="n">
        <v>-0.7</v>
      </c>
      <c r="R34" s="22" t="n">
        <v>1.5</v>
      </c>
      <c r="S34" s="22" t="n">
        <v>1.6</v>
      </c>
      <c r="T34" s="22" t="n">
        <v>-4.2</v>
      </c>
      <c r="U34" s="22" t="n">
        <v>3.8</v>
      </c>
      <c r="V34" s="22" t="n">
        <v>-11.3</v>
      </c>
      <c r="W34" s="22" t="n">
        <v>-1.5</v>
      </c>
      <c r="X34" s="22" t="n">
        <v>1.1</v>
      </c>
    </row>
    <row r="35" customFormat="false" ht="19.35" hidden="false" customHeight="false" outlineLevel="0" collapsed="false">
      <c r="A35" s="6" t="s">
        <v>55</v>
      </c>
      <c r="B35" s="22" t="n">
        <v>8.9</v>
      </c>
      <c r="C35" s="22" t="n">
        <v>0.2</v>
      </c>
      <c r="D35" s="22" t="n">
        <v>-7.4</v>
      </c>
      <c r="E35" s="22" t="n">
        <v>1.3</v>
      </c>
      <c r="F35" s="22" t="n">
        <v>9.9</v>
      </c>
      <c r="G35" s="22" t="n">
        <v>7.2</v>
      </c>
      <c r="H35" s="22" t="n">
        <v>10.9</v>
      </c>
      <c r="I35" s="22" t="n">
        <v>14.4</v>
      </c>
      <c r="J35" s="22" t="n">
        <v>13.2</v>
      </c>
      <c r="K35" s="22" t="n">
        <v>12.8</v>
      </c>
      <c r="L35" s="22" t="n">
        <v>3.5</v>
      </c>
      <c r="M35" s="22" t="n">
        <v>0.1</v>
      </c>
      <c r="N35" s="22" t="n">
        <v>0.9</v>
      </c>
      <c r="O35" s="22" t="n">
        <v>-3</v>
      </c>
      <c r="P35" s="22" t="n">
        <v>-7.3</v>
      </c>
      <c r="Q35" s="22" t="n">
        <v>0.3</v>
      </c>
      <c r="R35" s="22" t="n">
        <v>0.8</v>
      </c>
      <c r="S35" s="22" t="n">
        <v>-3.8</v>
      </c>
      <c r="T35" s="22" t="n">
        <v>-3.1</v>
      </c>
      <c r="U35" s="22" t="n">
        <v>-1.5</v>
      </c>
      <c r="V35" s="22" t="n">
        <v>-4.4</v>
      </c>
      <c r="W35" s="22" t="n">
        <v>-5.5</v>
      </c>
      <c r="X35" s="22" t="n">
        <v>-1.6</v>
      </c>
    </row>
    <row r="36" customFormat="false" ht="19.35" hidden="false" customHeight="false" outlineLevel="0" collapsed="false">
      <c r="A36" s="6" t="s">
        <v>56</v>
      </c>
      <c r="B36" s="22" t="n">
        <v>12.2</v>
      </c>
      <c r="C36" s="22" t="n">
        <v>4.5</v>
      </c>
      <c r="D36" s="22" t="n">
        <v>13.9</v>
      </c>
      <c r="E36" s="22" t="n">
        <v>8.5</v>
      </c>
      <c r="F36" s="22" t="n">
        <v>8</v>
      </c>
      <c r="G36" s="22" t="n">
        <v>9.5</v>
      </c>
      <c r="H36" s="22" t="n">
        <v>-0.4</v>
      </c>
      <c r="I36" s="22" t="str">
        <f aca="false">"-0.0"</f>
        <v>-0.0</v>
      </c>
      <c r="J36" s="22" t="n">
        <v>-1.4</v>
      </c>
      <c r="K36" s="22" t="n">
        <v>1.5</v>
      </c>
      <c r="L36" s="22" t="n">
        <v>6.6</v>
      </c>
      <c r="M36" s="22" t="n">
        <v>3.2</v>
      </c>
      <c r="N36" s="22" t="n">
        <v>1.6</v>
      </c>
      <c r="O36" s="22" t="n">
        <v>4.2</v>
      </c>
      <c r="P36" s="22" t="n">
        <v>1.8</v>
      </c>
      <c r="Q36" s="22" t="n">
        <v>1.9</v>
      </c>
      <c r="R36" s="22" t="n">
        <v>4.4</v>
      </c>
      <c r="S36" s="22" t="n">
        <v>2.5</v>
      </c>
      <c r="T36" s="22" t="n">
        <v>-0.8</v>
      </c>
      <c r="U36" s="22" t="n">
        <v>-1.4</v>
      </c>
      <c r="V36" s="22" t="n">
        <v>2</v>
      </c>
      <c r="W36" s="22" t="n">
        <v>-2.6</v>
      </c>
      <c r="X36" s="22" t="n">
        <v>-3.1</v>
      </c>
    </row>
    <row r="37" customFormat="false" ht="19.35" hidden="false" customHeight="false" outlineLevel="0" collapsed="false">
      <c r="A37" s="6" t="s">
        <v>57</v>
      </c>
      <c r="B37" s="22" t="n">
        <v>12.4</v>
      </c>
      <c r="C37" s="22" t="n">
        <v>4.4</v>
      </c>
      <c r="D37" s="22" t="n">
        <v>16.3</v>
      </c>
      <c r="E37" s="22" t="n">
        <v>8.6</v>
      </c>
      <c r="F37" s="22" t="n">
        <v>10.7</v>
      </c>
      <c r="G37" s="22" t="n">
        <v>11.2</v>
      </c>
      <c r="H37" s="22" t="n">
        <v>-2.2</v>
      </c>
      <c r="I37" s="22" t="n">
        <v>-1.7</v>
      </c>
      <c r="J37" s="22" t="n">
        <v>-4.3</v>
      </c>
      <c r="K37" s="22" t="n">
        <v>1.9</v>
      </c>
      <c r="L37" s="22" t="n">
        <v>6.1</v>
      </c>
      <c r="M37" s="22" t="n">
        <v>3.3</v>
      </c>
      <c r="N37" s="22" t="n">
        <v>2.7</v>
      </c>
      <c r="O37" s="22" t="n">
        <v>5.5</v>
      </c>
      <c r="P37" s="22" t="n">
        <v>1.4</v>
      </c>
      <c r="Q37" s="22" t="n">
        <v>1.2</v>
      </c>
      <c r="R37" s="22" t="n">
        <v>5.3</v>
      </c>
      <c r="S37" s="22" t="n">
        <v>2.1</v>
      </c>
      <c r="T37" s="22" t="n">
        <v>-1.2</v>
      </c>
      <c r="U37" s="22" t="n">
        <v>-2</v>
      </c>
      <c r="V37" s="22" t="n">
        <v>1.6</v>
      </c>
      <c r="W37" s="22" t="n">
        <v>-4.4</v>
      </c>
      <c r="X37" s="22" t="n">
        <v>-6.2</v>
      </c>
    </row>
    <row r="38" customFormat="false" ht="19.35" hidden="false" customHeight="false" outlineLevel="0" collapsed="false">
      <c r="A38" s="6" t="s">
        <v>58</v>
      </c>
      <c r="B38" s="22" t="n">
        <v>11.9</v>
      </c>
      <c r="C38" s="22" t="n">
        <v>4.8</v>
      </c>
      <c r="D38" s="22" t="n">
        <v>9</v>
      </c>
      <c r="E38" s="22" t="n">
        <v>8.4</v>
      </c>
      <c r="F38" s="22" t="n">
        <v>2</v>
      </c>
      <c r="G38" s="22" t="n">
        <v>5.4</v>
      </c>
      <c r="H38" s="22" t="n">
        <v>4.2</v>
      </c>
      <c r="I38" s="22" t="n">
        <v>3.9</v>
      </c>
      <c r="J38" s="22" t="n">
        <v>5</v>
      </c>
      <c r="K38" s="22" t="n">
        <v>0.7</v>
      </c>
      <c r="L38" s="22" t="n">
        <v>7.7</v>
      </c>
      <c r="M38" s="22" t="n">
        <v>3</v>
      </c>
      <c r="N38" s="22" t="n">
        <v>-0.4</v>
      </c>
      <c r="O38" s="22" t="n">
        <v>1.4</v>
      </c>
      <c r="P38" s="22" t="n">
        <v>2.9</v>
      </c>
      <c r="Q38" s="22" t="n">
        <v>3.5</v>
      </c>
      <c r="R38" s="22" t="n">
        <v>2.6</v>
      </c>
      <c r="S38" s="22" t="n">
        <v>3.5</v>
      </c>
      <c r="T38" s="22" t="n">
        <v>0.1</v>
      </c>
      <c r="U38" s="22" t="n">
        <v>-0.3</v>
      </c>
      <c r="V38" s="22" t="n">
        <v>2.9</v>
      </c>
      <c r="W38" s="22" t="n">
        <v>1.2</v>
      </c>
      <c r="X38" s="22" t="n">
        <v>2.9</v>
      </c>
    </row>
    <row r="39" customFormat="false" ht="19.35" hidden="false" customHeight="false" outlineLevel="0" collapsed="false">
      <c r="A39" s="6" t="s">
        <v>59</v>
      </c>
      <c r="B39" s="22" t="n">
        <v>4.6</v>
      </c>
      <c r="C39" s="22" t="n">
        <v>5</v>
      </c>
      <c r="D39" s="22" t="n">
        <v>2.8</v>
      </c>
      <c r="E39" s="22" t="n">
        <v>1</v>
      </c>
      <c r="F39" s="22" t="n">
        <v>2</v>
      </c>
      <c r="G39" s="22" t="n">
        <v>3.5</v>
      </c>
      <c r="H39" s="22" t="n">
        <v>6.2</v>
      </c>
      <c r="I39" s="22" t="n">
        <v>6.9</v>
      </c>
      <c r="J39" s="22" t="n">
        <v>6.2</v>
      </c>
      <c r="K39" s="22" t="n">
        <v>9.1</v>
      </c>
      <c r="L39" s="22" t="n">
        <v>13</v>
      </c>
      <c r="M39" s="22" t="n">
        <v>5.2</v>
      </c>
      <c r="N39" s="22" t="n">
        <v>1.2</v>
      </c>
      <c r="O39" s="22" t="n">
        <v>3.5</v>
      </c>
      <c r="P39" s="22" t="n">
        <v>4.3</v>
      </c>
      <c r="Q39" s="22" t="n">
        <v>2.4</v>
      </c>
      <c r="R39" s="22" t="n">
        <v>3.9</v>
      </c>
      <c r="S39" s="22" t="n">
        <v>-4</v>
      </c>
      <c r="T39" s="22" t="n">
        <v>-5.5</v>
      </c>
      <c r="U39" s="22" t="n">
        <v>-4.1</v>
      </c>
      <c r="V39" s="22" t="n">
        <v>-1.1</v>
      </c>
      <c r="W39" s="22" t="n">
        <v>-2.4</v>
      </c>
      <c r="X39" s="22" t="n">
        <v>-2.3</v>
      </c>
    </row>
    <row r="40" customFormat="false" ht="19.35" hidden="false" customHeight="false" outlineLevel="0" collapsed="false">
      <c r="A40" s="6" t="s">
        <v>60</v>
      </c>
      <c r="B40" s="22" t="n">
        <v>3.3</v>
      </c>
      <c r="C40" s="22" t="n">
        <v>6.5</v>
      </c>
      <c r="D40" s="22" t="n">
        <v>1.1</v>
      </c>
      <c r="E40" s="22" t="n">
        <v>-1</v>
      </c>
      <c r="F40" s="22" t="n">
        <v>-1.7</v>
      </c>
      <c r="G40" s="22" t="n">
        <v>8.4</v>
      </c>
      <c r="H40" s="22" t="n">
        <v>9.9</v>
      </c>
      <c r="I40" s="22" t="n">
        <v>9.5</v>
      </c>
      <c r="J40" s="22" t="n">
        <v>4.2</v>
      </c>
      <c r="K40" s="22" t="n">
        <v>10.8</v>
      </c>
      <c r="L40" s="22" t="n">
        <v>16.2</v>
      </c>
      <c r="M40" s="22" t="n">
        <v>6.5</v>
      </c>
      <c r="N40" s="22" t="n">
        <v>1.2</v>
      </c>
      <c r="O40" s="22" t="n">
        <v>2.8</v>
      </c>
      <c r="P40" s="22" t="n">
        <v>5.6</v>
      </c>
      <c r="Q40" s="22" t="n">
        <v>1.8</v>
      </c>
      <c r="R40" s="22" t="n">
        <v>7.7</v>
      </c>
      <c r="S40" s="22" t="n">
        <v>-3.3</v>
      </c>
      <c r="T40" s="22" t="n">
        <v>-8</v>
      </c>
      <c r="U40" s="22" t="n">
        <v>-4.4</v>
      </c>
      <c r="V40" s="22" t="n">
        <v>-1.7</v>
      </c>
      <c r="W40" s="22" t="n">
        <v>-2.6</v>
      </c>
      <c r="X40" s="22" t="n">
        <v>-1.9</v>
      </c>
    </row>
    <row r="41" customFormat="false" ht="19.35" hidden="false" customHeight="false" outlineLevel="0" collapsed="false">
      <c r="A41" s="6" t="s">
        <v>61</v>
      </c>
      <c r="B41" s="22" t="n">
        <v>6.4</v>
      </c>
      <c r="C41" s="22" t="n">
        <v>3.1</v>
      </c>
      <c r="D41" s="22" t="n">
        <v>5</v>
      </c>
      <c r="E41" s="22" t="n">
        <v>3.6</v>
      </c>
      <c r="F41" s="22" t="n">
        <v>6.6</v>
      </c>
      <c r="G41" s="22" t="n">
        <v>-2</v>
      </c>
      <c r="H41" s="22" t="n">
        <v>1.5</v>
      </c>
      <c r="I41" s="22" t="n">
        <v>3.3</v>
      </c>
      <c r="J41" s="22" t="n">
        <v>9.2</v>
      </c>
      <c r="K41" s="22" t="n">
        <v>6.8</v>
      </c>
      <c r="L41" s="22" t="n">
        <v>8.4</v>
      </c>
      <c r="M41" s="22" t="n">
        <v>3.2</v>
      </c>
      <c r="N41" s="22" t="n">
        <v>1.2</v>
      </c>
      <c r="O41" s="22" t="n">
        <v>4.6</v>
      </c>
      <c r="P41" s="22" t="n">
        <v>2.3</v>
      </c>
      <c r="Q41" s="22" t="n">
        <v>3.2</v>
      </c>
      <c r="R41" s="22" t="n">
        <v>-2.1</v>
      </c>
      <c r="S41" s="22" t="n">
        <v>-5.3</v>
      </c>
      <c r="T41" s="22" t="n">
        <v>-1.2</v>
      </c>
      <c r="U41" s="22" t="n">
        <v>-3.7</v>
      </c>
      <c r="V41" s="22" t="n">
        <v>-0.2</v>
      </c>
      <c r="W41" s="22" t="n">
        <v>-2</v>
      </c>
      <c r="X41" s="22" t="n">
        <v>-2.9</v>
      </c>
    </row>
    <row r="42" customFormat="false" ht="19.35" hidden="false" customHeight="false" outlineLevel="0" collapsed="false">
      <c r="A42" s="6" t="s">
        <v>62</v>
      </c>
      <c r="B42" s="22" t="n">
        <v>-2.7</v>
      </c>
      <c r="C42" s="22" t="n">
        <v>13.1</v>
      </c>
      <c r="D42" s="22" t="n">
        <v>9.4</v>
      </c>
      <c r="E42" s="22" t="n">
        <v>3.1</v>
      </c>
      <c r="F42" s="22" t="n">
        <v>7.7</v>
      </c>
      <c r="G42" s="22" t="n">
        <v>11.1</v>
      </c>
      <c r="H42" s="22" t="n">
        <v>16.1</v>
      </c>
      <c r="I42" s="22" t="n">
        <v>10.2</v>
      </c>
      <c r="J42" s="22" t="n">
        <v>6.2</v>
      </c>
      <c r="K42" s="22" t="n">
        <v>2.2</v>
      </c>
      <c r="L42" s="22" t="n">
        <v>0</v>
      </c>
      <c r="M42" s="22" t="n">
        <v>2</v>
      </c>
      <c r="N42" s="22" t="n">
        <v>3.1</v>
      </c>
      <c r="O42" s="22" t="n">
        <v>7.8</v>
      </c>
      <c r="P42" s="22" t="n">
        <v>4.2</v>
      </c>
      <c r="Q42" s="22" t="n">
        <v>-0.9</v>
      </c>
      <c r="R42" s="22" t="n">
        <v>4.7</v>
      </c>
      <c r="S42" s="22" t="n">
        <v>-3.4</v>
      </c>
      <c r="T42" s="22" t="n">
        <v>2.8</v>
      </c>
      <c r="U42" s="22" t="n">
        <v>3</v>
      </c>
      <c r="V42" s="22" t="n">
        <v>6.7</v>
      </c>
      <c r="W42" s="22" t="n">
        <v>2.5</v>
      </c>
      <c r="X42" s="22" t="n">
        <v>2.3</v>
      </c>
    </row>
    <row r="43" customFormat="false" ht="19.35" hidden="false" customHeight="false" outlineLevel="0" collapsed="false">
      <c r="A43" s="6" t="s">
        <v>63</v>
      </c>
      <c r="B43" s="22" t="n">
        <v>7.7</v>
      </c>
      <c r="C43" s="22" t="n">
        <v>5.2</v>
      </c>
      <c r="D43" s="22" t="n">
        <v>6.8</v>
      </c>
      <c r="E43" s="22" t="n">
        <v>8.7</v>
      </c>
      <c r="F43" s="22" t="n">
        <v>8.6</v>
      </c>
      <c r="G43" s="22" t="n">
        <v>7.5</v>
      </c>
      <c r="H43" s="22" t="n">
        <v>8.8</v>
      </c>
      <c r="I43" s="22" t="n">
        <v>7.9</v>
      </c>
      <c r="J43" s="22" t="n">
        <v>7.3</v>
      </c>
      <c r="K43" s="22" t="n">
        <v>6.8</v>
      </c>
      <c r="L43" s="22" t="n">
        <v>6.2</v>
      </c>
      <c r="M43" s="22" t="n">
        <v>6.8</v>
      </c>
      <c r="N43" s="22" t="n">
        <v>6.8</v>
      </c>
      <c r="O43" s="22" t="n">
        <v>3.7</v>
      </c>
      <c r="P43" s="22" t="n">
        <v>1.6</v>
      </c>
      <c r="Q43" s="22" t="n">
        <v>2.9</v>
      </c>
      <c r="R43" s="22" t="n">
        <v>2.8</v>
      </c>
      <c r="S43" s="22" t="n">
        <v>1.4</v>
      </c>
      <c r="T43" s="22" t="n">
        <v>1.6</v>
      </c>
      <c r="U43" s="22" t="n">
        <v>1.9</v>
      </c>
      <c r="V43" s="22" t="n">
        <v>1.6</v>
      </c>
      <c r="W43" s="22" t="n">
        <v>1.5</v>
      </c>
      <c r="X43" s="22" t="n">
        <v>1.1</v>
      </c>
    </row>
    <row r="44" customFormat="false" ht="19.35" hidden="false" customHeight="false" outlineLevel="0" collapsed="false">
      <c r="A44" s="6" t="s">
        <v>64</v>
      </c>
      <c r="B44" s="22" t="n">
        <v>7.8</v>
      </c>
      <c r="C44" s="22" t="n">
        <v>4.9</v>
      </c>
      <c r="D44" s="22" t="n">
        <v>6.7</v>
      </c>
      <c r="E44" s="22" t="n">
        <v>9.1</v>
      </c>
      <c r="F44" s="22" t="n">
        <v>8.6</v>
      </c>
      <c r="G44" s="22" t="n">
        <v>8.9</v>
      </c>
      <c r="H44" s="22" t="n">
        <v>8.7</v>
      </c>
      <c r="I44" s="22" t="n">
        <v>8.3</v>
      </c>
      <c r="J44" s="22" t="n">
        <v>8.1</v>
      </c>
      <c r="K44" s="22" t="n">
        <v>7.8</v>
      </c>
      <c r="L44" s="22" t="n">
        <v>7.4</v>
      </c>
      <c r="M44" s="22" t="n">
        <v>7.8</v>
      </c>
      <c r="N44" s="22" t="n">
        <v>7.7</v>
      </c>
      <c r="O44" s="22" t="n">
        <v>5.2</v>
      </c>
      <c r="P44" s="22" t="n">
        <v>3.7</v>
      </c>
      <c r="Q44" s="22" t="n">
        <v>3.3</v>
      </c>
      <c r="R44" s="22" t="n">
        <v>3</v>
      </c>
      <c r="S44" s="22" t="n">
        <v>1.7</v>
      </c>
      <c r="T44" s="22" t="n">
        <v>1.9</v>
      </c>
      <c r="U44" s="22" t="n">
        <v>2.1</v>
      </c>
      <c r="V44" s="22" t="n">
        <v>1.8</v>
      </c>
      <c r="W44" s="22" t="n">
        <v>1.7</v>
      </c>
      <c r="X44" s="22" t="n">
        <v>1.4</v>
      </c>
    </row>
    <row r="45" customFormat="false" ht="19.35" hidden="false" customHeight="false" outlineLevel="0" collapsed="false">
      <c r="A45" s="6" t="s">
        <v>65</v>
      </c>
      <c r="B45" s="22" t="n">
        <v>7.4</v>
      </c>
      <c r="C45" s="22" t="n">
        <v>6.3</v>
      </c>
      <c r="D45" s="22" t="n">
        <v>6.8</v>
      </c>
      <c r="E45" s="22" t="n">
        <v>7.4</v>
      </c>
      <c r="F45" s="22" t="n">
        <v>8.3</v>
      </c>
      <c r="G45" s="22" t="n">
        <v>2.9</v>
      </c>
      <c r="H45" s="22" t="n">
        <v>9.2</v>
      </c>
      <c r="I45" s="22" t="n">
        <v>6.3</v>
      </c>
      <c r="J45" s="22" t="n">
        <v>4.4</v>
      </c>
      <c r="K45" s="22" t="n">
        <v>3.4</v>
      </c>
      <c r="L45" s="22" t="n">
        <v>1.8</v>
      </c>
      <c r="M45" s="22" t="n">
        <v>3.1</v>
      </c>
      <c r="N45" s="22" t="n">
        <v>3</v>
      </c>
      <c r="O45" s="22" t="n">
        <v>-2.9</v>
      </c>
      <c r="P45" s="22" t="n">
        <v>-8.3</v>
      </c>
      <c r="Q45" s="22" t="n">
        <v>0.5</v>
      </c>
      <c r="R45" s="22" t="n">
        <v>1.8</v>
      </c>
      <c r="S45" s="22" t="n">
        <v>0</v>
      </c>
      <c r="T45" s="22" t="n">
        <v>0.2</v>
      </c>
      <c r="U45" s="22" t="n">
        <v>0.4</v>
      </c>
      <c r="V45" s="22" t="n">
        <v>-0.1</v>
      </c>
      <c r="W45" s="22" t="n">
        <v>0.2</v>
      </c>
      <c r="X45" s="22" t="n">
        <v>-0.7</v>
      </c>
    </row>
    <row r="46" customFormat="false" ht="19.35" hidden="false" customHeight="false" outlineLevel="0" collapsed="false">
      <c r="A46" s="6" t="s">
        <v>66</v>
      </c>
      <c r="B46" s="22" t="n">
        <v>8.7</v>
      </c>
      <c r="C46" s="22" t="n">
        <v>5.3</v>
      </c>
      <c r="D46" s="22" t="n">
        <v>6.1</v>
      </c>
      <c r="E46" s="22" t="n">
        <v>9</v>
      </c>
      <c r="F46" s="22" t="n">
        <v>4.9</v>
      </c>
      <c r="G46" s="22" t="n">
        <v>5</v>
      </c>
      <c r="H46" s="22" t="n">
        <v>5.8</v>
      </c>
      <c r="I46" s="22" t="n">
        <v>7.2</v>
      </c>
      <c r="J46" s="22" t="n">
        <v>9</v>
      </c>
      <c r="K46" s="22" t="n">
        <v>4.1</v>
      </c>
      <c r="L46" s="22" t="n">
        <v>7.5</v>
      </c>
      <c r="M46" s="22" t="n">
        <v>3</v>
      </c>
      <c r="N46" s="22" t="n">
        <v>2</v>
      </c>
      <c r="O46" s="22" t="n">
        <v>2.7</v>
      </c>
      <c r="P46" s="22" t="n">
        <v>4.5</v>
      </c>
      <c r="Q46" s="22" t="n">
        <v>-0.3</v>
      </c>
      <c r="R46" s="22" t="n">
        <v>0.9</v>
      </c>
      <c r="S46" s="22" t="n">
        <v>-2.3</v>
      </c>
      <c r="T46" s="22" t="n">
        <v>-5</v>
      </c>
      <c r="U46" s="22" t="n">
        <v>-1</v>
      </c>
      <c r="V46" s="22" t="n">
        <v>0.1</v>
      </c>
      <c r="W46" s="22" t="n">
        <v>-2.4</v>
      </c>
      <c r="X46" s="22" t="n">
        <v>-0.3</v>
      </c>
    </row>
    <row r="47" customFormat="false" ht="19.35" hidden="false" customHeight="false" outlineLevel="0" collapsed="false">
      <c r="A47" s="6" t="s">
        <v>67</v>
      </c>
      <c r="B47" s="22" t="n">
        <v>8.3</v>
      </c>
      <c r="C47" s="22" t="n">
        <v>4.6</v>
      </c>
      <c r="D47" s="22" t="n">
        <v>5.7</v>
      </c>
      <c r="E47" s="22" t="n">
        <v>10.6</v>
      </c>
      <c r="F47" s="22" t="n">
        <v>5.1</v>
      </c>
      <c r="G47" s="22" t="n">
        <v>4.9</v>
      </c>
      <c r="H47" s="22" t="n">
        <v>5.5</v>
      </c>
      <c r="I47" s="22" t="n">
        <v>8.5</v>
      </c>
      <c r="J47" s="22" t="n">
        <v>9.9</v>
      </c>
      <c r="K47" s="22" t="n">
        <v>3.9</v>
      </c>
      <c r="L47" s="22" t="n">
        <v>8.5</v>
      </c>
      <c r="M47" s="22" t="n">
        <v>3.7</v>
      </c>
      <c r="N47" s="22" t="n">
        <v>1.1</v>
      </c>
      <c r="O47" s="22" t="n">
        <v>1.4</v>
      </c>
      <c r="P47" s="22" t="n">
        <v>3.2</v>
      </c>
      <c r="Q47" s="22" t="n">
        <v>-4</v>
      </c>
      <c r="R47" s="22" t="n">
        <v>-0.8</v>
      </c>
      <c r="S47" s="22" t="n">
        <v>-3.2</v>
      </c>
      <c r="T47" s="22" t="n">
        <v>-2</v>
      </c>
      <c r="U47" s="22" t="n">
        <v>-0.4</v>
      </c>
      <c r="V47" s="22" t="n">
        <v>-0.9</v>
      </c>
      <c r="W47" s="22" t="n">
        <v>-1.3</v>
      </c>
      <c r="X47" s="22" t="n">
        <v>1.2</v>
      </c>
    </row>
    <row r="48" customFormat="false" ht="19.35" hidden="false" customHeight="false" outlineLevel="0" collapsed="false">
      <c r="A48" s="6" t="s">
        <v>68</v>
      </c>
      <c r="B48" s="22" t="n">
        <v>9.8</v>
      </c>
      <c r="C48" s="22" t="n">
        <v>7.4</v>
      </c>
      <c r="D48" s="22" t="n">
        <v>7.4</v>
      </c>
      <c r="E48" s="22" t="n">
        <v>4.3</v>
      </c>
      <c r="F48" s="22" t="n">
        <v>4.3</v>
      </c>
      <c r="G48" s="22" t="n">
        <v>5.3</v>
      </c>
      <c r="H48" s="22" t="n">
        <v>6.7</v>
      </c>
      <c r="I48" s="22" t="n">
        <v>3.1</v>
      </c>
      <c r="J48" s="22" t="n">
        <v>6.3</v>
      </c>
      <c r="K48" s="22" t="n">
        <v>4.7</v>
      </c>
      <c r="L48" s="22" t="n">
        <v>4.5</v>
      </c>
      <c r="M48" s="22" t="n">
        <v>0.6</v>
      </c>
      <c r="N48" s="22" t="n">
        <v>5</v>
      </c>
      <c r="O48" s="22" t="n">
        <v>6.9</v>
      </c>
      <c r="P48" s="22" t="n">
        <v>8.7</v>
      </c>
      <c r="Q48" s="22" t="n">
        <v>10.8</v>
      </c>
      <c r="R48" s="22" t="n">
        <v>5.1</v>
      </c>
      <c r="S48" s="22" t="n">
        <v>0</v>
      </c>
      <c r="T48" s="22" t="n">
        <v>-11.9</v>
      </c>
      <c r="U48" s="22" t="n">
        <v>-2.5</v>
      </c>
      <c r="V48" s="22" t="n">
        <v>2.7</v>
      </c>
      <c r="W48" s="22" t="n">
        <v>-5.1</v>
      </c>
      <c r="X48" s="22" t="n">
        <v>-4.4</v>
      </c>
    </row>
    <row r="49" customFormat="false" ht="19.35" hidden="false" customHeight="false" outlineLevel="0" collapsed="false">
      <c r="A49" s="6" t="s">
        <v>69</v>
      </c>
      <c r="B49" s="22" t="n">
        <v>10.3</v>
      </c>
      <c r="C49" s="22" t="n">
        <v>8.4</v>
      </c>
      <c r="D49" s="22" t="n">
        <v>7.5</v>
      </c>
      <c r="E49" s="22" t="n">
        <v>7.8</v>
      </c>
      <c r="F49" s="22" t="n">
        <v>12.1</v>
      </c>
      <c r="G49" s="22" t="n">
        <v>4.8</v>
      </c>
      <c r="H49" s="22" t="n">
        <v>3.3</v>
      </c>
      <c r="I49" s="22" t="n">
        <v>6.4</v>
      </c>
      <c r="J49" s="22" t="n">
        <v>8.7</v>
      </c>
      <c r="K49" s="22" t="n">
        <v>5.6</v>
      </c>
      <c r="L49" s="22" t="n">
        <v>8.2</v>
      </c>
      <c r="M49" s="22" t="n">
        <v>7</v>
      </c>
      <c r="N49" s="22" t="n">
        <v>4.1</v>
      </c>
      <c r="O49" s="22" t="n">
        <v>0.9</v>
      </c>
      <c r="P49" s="22" t="n">
        <v>2.2</v>
      </c>
      <c r="Q49" s="22" t="n">
        <v>5.2</v>
      </c>
      <c r="R49" s="22" t="n">
        <v>3.8</v>
      </c>
      <c r="S49" s="22" t="n">
        <v>4</v>
      </c>
      <c r="T49" s="22" t="n">
        <v>0.7</v>
      </c>
      <c r="U49" s="22" t="n">
        <v>3</v>
      </c>
      <c r="V49" s="22" t="n">
        <v>0.1</v>
      </c>
      <c r="W49" s="22" t="n">
        <v>-0.5</v>
      </c>
      <c r="X49" s="22" t="n">
        <v>0.7</v>
      </c>
    </row>
    <row r="50" customFormat="false" ht="19.35" hidden="false" customHeight="false" outlineLevel="0" collapsed="false">
      <c r="A50" s="6" t="s">
        <v>70</v>
      </c>
      <c r="B50" s="22" t="n">
        <v>6.7</v>
      </c>
      <c r="C50" s="22" t="n">
        <v>12.8</v>
      </c>
      <c r="D50" s="22" t="n">
        <v>9.3</v>
      </c>
      <c r="E50" s="22" t="n">
        <v>9</v>
      </c>
      <c r="F50" s="22" t="n">
        <v>7.7</v>
      </c>
      <c r="G50" s="22" t="n">
        <v>2.5</v>
      </c>
      <c r="H50" s="22" t="n">
        <v>0.3</v>
      </c>
      <c r="I50" s="22" t="n">
        <v>-0.3</v>
      </c>
      <c r="J50" s="22" t="n">
        <v>0.1</v>
      </c>
      <c r="K50" s="22" t="n">
        <v>-0.7</v>
      </c>
      <c r="L50" s="22" t="n">
        <v>6.6</v>
      </c>
      <c r="M50" s="22" t="n">
        <v>7.4</v>
      </c>
      <c r="N50" s="22" t="n">
        <v>5.9</v>
      </c>
      <c r="O50" s="22" t="n">
        <v>6.9</v>
      </c>
      <c r="P50" s="22" t="n">
        <v>6.3</v>
      </c>
      <c r="Q50" s="22" t="n">
        <v>7</v>
      </c>
      <c r="R50" s="22" t="n">
        <v>5.8</v>
      </c>
      <c r="S50" s="22" t="n">
        <v>4.2</v>
      </c>
      <c r="T50" s="22" t="n">
        <v>3.1</v>
      </c>
      <c r="U50" s="22" t="n">
        <v>8</v>
      </c>
      <c r="V50" s="22" t="n">
        <v>3.3</v>
      </c>
      <c r="W50" s="22" t="n">
        <v>1</v>
      </c>
      <c r="X50" s="22" t="n">
        <v>3.1</v>
      </c>
    </row>
    <row r="51" customFormat="false" ht="19.35" hidden="false" customHeight="false" outlineLevel="0" collapsed="false">
      <c r="A51" s="6" t="s">
        <v>71</v>
      </c>
      <c r="B51" s="22" t="n">
        <v>8</v>
      </c>
      <c r="C51" s="22" t="n">
        <v>9.4</v>
      </c>
      <c r="D51" s="22" t="n">
        <v>6.3</v>
      </c>
      <c r="E51" s="22" t="n">
        <v>8.9</v>
      </c>
      <c r="F51" s="22" t="n">
        <v>8.1</v>
      </c>
      <c r="G51" s="22" t="n">
        <v>2.2</v>
      </c>
      <c r="H51" s="22" t="n">
        <v>2.4</v>
      </c>
      <c r="I51" s="22" t="n">
        <v>12</v>
      </c>
      <c r="J51" s="22" t="n">
        <v>14.8</v>
      </c>
      <c r="K51" s="22" t="n">
        <v>7.2</v>
      </c>
      <c r="L51" s="22" t="n">
        <v>14.3</v>
      </c>
      <c r="M51" s="22" t="n">
        <v>10.3</v>
      </c>
      <c r="N51" s="22" t="n">
        <v>2.7</v>
      </c>
      <c r="O51" s="22" t="n">
        <v>0.4</v>
      </c>
      <c r="P51" s="22" t="n">
        <v>4.1</v>
      </c>
      <c r="Q51" s="22" t="n">
        <v>6.1</v>
      </c>
      <c r="R51" s="22" t="n">
        <v>2.8</v>
      </c>
      <c r="S51" s="22" t="n">
        <v>6.8</v>
      </c>
      <c r="T51" s="22" t="n">
        <v>-0.4</v>
      </c>
      <c r="U51" s="22" t="n">
        <v>3.9</v>
      </c>
      <c r="V51" s="22" t="n">
        <v>1.3</v>
      </c>
      <c r="W51" s="22" t="n">
        <v>-2.2</v>
      </c>
      <c r="X51" s="22" t="n">
        <v>0.9</v>
      </c>
    </row>
    <row r="52" customFormat="false" ht="19.35" hidden="false" customHeight="false" outlineLevel="0" collapsed="false">
      <c r="A52" s="6" t="s">
        <v>72</v>
      </c>
      <c r="B52" s="22" t="n">
        <v>14.2</v>
      </c>
      <c r="C52" s="22" t="n">
        <v>5.2</v>
      </c>
      <c r="D52" s="22" t="n">
        <v>7.3</v>
      </c>
      <c r="E52" s="22" t="n">
        <v>6.3</v>
      </c>
      <c r="F52" s="22" t="n">
        <v>17.9</v>
      </c>
      <c r="G52" s="22" t="n">
        <v>8</v>
      </c>
      <c r="H52" s="22" t="n">
        <v>5.4</v>
      </c>
      <c r="I52" s="22" t="n">
        <v>6</v>
      </c>
      <c r="J52" s="22" t="n">
        <v>8.5</v>
      </c>
      <c r="K52" s="22" t="n">
        <v>7.2</v>
      </c>
      <c r="L52" s="22" t="n">
        <v>4.2</v>
      </c>
      <c r="M52" s="22" t="n">
        <v>4.1</v>
      </c>
      <c r="N52" s="22" t="n">
        <v>4.6</v>
      </c>
      <c r="O52" s="22" t="n">
        <v>-1.4</v>
      </c>
      <c r="P52" s="22" t="n">
        <v>-1.4</v>
      </c>
      <c r="Q52" s="22" t="n">
        <v>3.4</v>
      </c>
      <c r="R52" s="22" t="n">
        <v>3.6</v>
      </c>
      <c r="S52" s="22" t="n">
        <v>1.2</v>
      </c>
      <c r="T52" s="22" t="n">
        <v>0.5</v>
      </c>
      <c r="U52" s="22" t="n">
        <v>-0.8</v>
      </c>
      <c r="V52" s="22" t="n">
        <v>-3.2</v>
      </c>
      <c r="W52" s="22" t="n">
        <v>0.3</v>
      </c>
      <c r="X52" s="22" t="n">
        <v>-1.3</v>
      </c>
    </row>
    <row r="53" customFormat="false" ht="19.35" hidden="false" customHeight="false" outlineLevel="0" collapsed="false">
      <c r="A53" s="6" t="s">
        <v>73</v>
      </c>
      <c r="B53" s="22" t="n">
        <v>8</v>
      </c>
      <c r="C53" s="22" t="n">
        <v>5.2</v>
      </c>
      <c r="D53" s="22" t="n">
        <v>4.1</v>
      </c>
      <c r="E53" s="22" t="n">
        <v>5.5</v>
      </c>
      <c r="F53" s="22" t="n">
        <v>5.1</v>
      </c>
      <c r="G53" s="22" t="n">
        <v>5.1</v>
      </c>
      <c r="H53" s="22" t="n">
        <v>3.2</v>
      </c>
      <c r="I53" s="22" t="n">
        <v>4.5</v>
      </c>
      <c r="J53" s="22" t="n">
        <v>6.3</v>
      </c>
      <c r="K53" s="22" t="n">
        <v>6.9</v>
      </c>
      <c r="L53" s="22" t="n">
        <v>5.6</v>
      </c>
      <c r="M53" s="22" t="n">
        <v>4.5</v>
      </c>
      <c r="N53" s="22" t="n">
        <v>3.8</v>
      </c>
      <c r="O53" s="22" t="n">
        <v>3.2</v>
      </c>
      <c r="P53" s="22" t="n">
        <v>3.8</v>
      </c>
      <c r="Q53" s="22" t="n">
        <v>3.3</v>
      </c>
      <c r="R53" s="22" t="n">
        <v>2.8</v>
      </c>
      <c r="S53" s="22" t="n">
        <v>2.5</v>
      </c>
      <c r="T53" s="22" t="n">
        <v>1.6</v>
      </c>
      <c r="U53" s="22" t="n">
        <v>1.6</v>
      </c>
      <c r="V53" s="22" t="n">
        <v>1.8</v>
      </c>
      <c r="W53" s="22" t="n">
        <v>1.4</v>
      </c>
      <c r="X53" s="22" t="n">
        <v>-0.8</v>
      </c>
    </row>
    <row r="54" customFormat="false" ht="19.35" hidden="false" customHeight="false" outlineLevel="0" collapsed="false">
      <c r="A54" s="6" t="s">
        <v>74</v>
      </c>
      <c r="B54" s="22" t="n">
        <v>13.3</v>
      </c>
      <c r="C54" s="22" t="n">
        <v>10.5</v>
      </c>
      <c r="D54" s="22" t="n">
        <v>8.8</v>
      </c>
      <c r="E54" s="22" t="n">
        <v>8.3</v>
      </c>
      <c r="F54" s="22" t="n">
        <v>7.7</v>
      </c>
      <c r="G54" s="22" t="n">
        <v>7.5</v>
      </c>
      <c r="H54" s="22" t="n">
        <v>8.2</v>
      </c>
      <c r="I54" s="22" t="n">
        <v>6</v>
      </c>
      <c r="J54" s="22" t="n">
        <v>8.3</v>
      </c>
      <c r="K54" s="22" t="n">
        <v>7.2</v>
      </c>
      <c r="L54" s="22" t="n">
        <v>6.4</v>
      </c>
      <c r="M54" s="22" t="n">
        <v>5.9</v>
      </c>
      <c r="N54" s="22" t="n">
        <v>6</v>
      </c>
      <c r="O54" s="22" t="n">
        <v>5.6</v>
      </c>
      <c r="P54" s="22" t="n">
        <v>5.3</v>
      </c>
      <c r="Q54" s="22" t="n">
        <v>5.1</v>
      </c>
      <c r="R54" s="22" t="n">
        <v>4.8</v>
      </c>
      <c r="S54" s="22" t="n">
        <v>4.6</v>
      </c>
      <c r="T54" s="22" t="n">
        <v>5</v>
      </c>
      <c r="U54" s="22" t="n">
        <v>4.4</v>
      </c>
      <c r="V54" s="22" t="n">
        <v>4.3</v>
      </c>
      <c r="W54" s="22" t="n">
        <v>3.2</v>
      </c>
      <c r="X54" s="22" t="n">
        <v>1.6</v>
      </c>
    </row>
    <row r="55" customFormat="false" ht="19.35" hidden="false" customHeight="false" outlineLevel="0" collapsed="false">
      <c r="A55" s="6" t="s">
        <v>75</v>
      </c>
      <c r="B55" s="22" t="n">
        <v>6.7</v>
      </c>
      <c r="C55" s="22" t="n">
        <v>4.5</v>
      </c>
      <c r="D55" s="22" t="n">
        <v>3.5</v>
      </c>
      <c r="E55" s="22" t="n">
        <v>5</v>
      </c>
      <c r="F55" s="22" t="n">
        <v>4.7</v>
      </c>
      <c r="G55" s="22" t="n">
        <v>4.9</v>
      </c>
      <c r="H55" s="22" t="n">
        <v>2.5</v>
      </c>
      <c r="I55" s="22" t="n">
        <v>3.7</v>
      </c>
      <c r="J55" s="22" t="n">
        <v>5.1</v>
      </c>
      <c r="K55" s="22" t="n">
        <v>6.3</v>
      </c>
      <c r="L55" s="22" t="n">
        <v>5.2</v>
      </c>
      <c r="M55" s="22" t="n">
        <v>3.9</v>
      </c>
      <c r="N55" s="22" t="n">
        <v>3</v>
      </c>
      <c r="O55" s="22" t="n">
        <v>2.2</v>
      </c>
      <c r="P55" s="22" t="n">
        <v>3.1</v>
      </c>
      <c r="Q55" s="22" t="n">
        <v>2.7</v>
      </c>
      <c r="R55" s="22" t="n">
        <v>2.1</v>
      </c>
      <c r="S55" s="22" t="n">
        <v>1.7</v>
      </c>
      <c r="T55" s="22" t="n">
        <v>0.1</v>
      </c>
      <c r="U55" s="22" t="n">
        <v>0.7</v>
      </c>
      <c r="V55" s="22" t="n">
        <v>-0.1</v>
      </c>
      <c r="W55" s="22" t="n">
        <v>1</v>
      </c>
      <c r="X55" s="22" t="n">
        <v>-1.9</v>
      </c>
    </row>
    <row r="56" customFormat="false" ht="19.35" hidden="false" customHeight="false" outlineLevel="0" collapsed="false">
      <c r="A56" s="6" t="s">
        <v>76</v>
      </c>
      <c r="B56" s="22" t="n">
        <v>8.2</v>
      </c>
      <c r="C56" s="22" t="n">
        <v>5</v>
      </c>
      <c r="D56" s="22" t="n">
        <v>3.8</v>
      </c>
      <c r="E56" s="22" t="n">
        <v>5.4</v>
      </c>
      <c r="F56" s="22" t="n">
        <v>5</v>
      </c>
      <c r="G56" s="22" t="n">
        <v>4.9</v>
      </c>
      <c r="H56" s="22" t="n">
        <v>2.9</v>
      </c>
      <c r="I56" s="22" t="n">
        <v>4.7</v>
      </c>
      <c r="J56" s="22" t="n">
        <v>6.7</v>
      </c>
      <c r="K56" s="22" t="n">
        <v>7.2</v>
      </c>
      <c r="L56" s="22" t="n">
        <v>5.7</v>
      </c>
      <c r="M56" s="22" t="n">
        <v>4.7</v>
      </c>
      <c r="N56" s="22" t="n">
        <v>3.9</v>
      </c>
      <c r="O56" s="22" t="n">
        <v>3.5</v>
      </c>
      <c r="P56" s="22" t="n">
        <v>4</v>
      </c>
      <c r="Q56" s="22" t="n">
        <v>3.4</v>
      </c>
      <c r="R56" s="22" t="n">
        <v>2.9</v>
      </c>
      <c r="S56" s="22" t="n">
        <v>2.7</v>
      </c>
      <c r="T56" s="22" t="n">
        <v>1.9</v>
      </c>
      <c r="U56" s="22" t="n">
        <v>1.6</v>
      </c>
      <c r="V56" s="22" t="n">
        <v>2.3</v>
      </c>
      <c r="W56" s="22" t="n">
        <v>1.3</v>
      </c>
      <c r="X56" s="22" t="n">
        <v>-0.7</v>
      </c>
    </row>
    <row r="57" customFormat="false" ht="19.35" hidden="false" customHeight="false" outlineLevel="0" collapsed="false">
      <c r="A57" s="6" t="s">
        <v>77</v>
      </c>
      <c r="B57" s="22" t="n">
        <v>7.8</v>
      </c>
      <c r="C57" s="22" t="n">
        <v>8.1</v>
      </c>
      <c r="D57" s="22" t="n">
        <v>8.2</v>
      </c>
      <c r="E57" s="22" t="n">
        <v>7.5</v>
      </c>
      <c r="F57" s="22" t="n">
        <v>6.8</v>
      </c>
      <c r="G57" s="22" t="n">
        <v>8.2</v>
      </c>
      <c r="H57" s="22" t="n">
        <v>6.1</v>
      </c>
      <c r="I57" s="22" t="n">
        <v>5.9</v>
      </c>
      <c r="J57" s="22" t="n">
        <v>7.2</v>
      </c>
      <c r="K57" s="22" t="n">
        <v>6.8</v>
      </c>
      <c r="L57" s="22" t="n">
        <v>7.2</v>
      </c>
      <c r="M57" s="22" t="n">
        <v>8.4</v>
      </c>
      <c r="N57" s="22" t="n">
        <v>5</v>
      </c>
      <c r="O57" s="22" t="n">
        <v>5</v>
      </c>
      <c r="P57" s="22" t="n">
        <v>4.5</v>
      </c>
      <c r="Q57" s="22" t="n">
        <v>3.2</v>
      </c>
      <c r="R57" s="22" t="n">
        <v>2.6</v>
      </c>
      <c r="S57" s="22" t="n">
        <v>7.1</v>
      </c>
      <c r="T57" s="22" t="n">
        <v>-0.7</v>
      </c>
      <c r="U57" s="22" t="n">
        <v>-6.4</v>
      </c>
      <c r="V57" s="22" t="n">
        <v>1</v>
      </c>
      <c r="W57" s="22" t="n">
        <v>3.9</v>
      </c>
      <c r="X57" s="22" t="n">
        <v>-0.3</v>
      </c>
    </row>
    <row r="58" customFormat="false" ht="19.35" hidden="false" customHeight="false" outlineLevel="0" collapsed="false">
      <c r="A58" s="6" t="s">
        <v>78</v>
      </c>
      <c r="B58" s="22" t="n">
        <v>8</v>
      </c>
      <c r="C58" s="22" t="n">
        <v>6.4</v>
      </c>
      <c r="D58" s="22" t="n">
        <v>6.2</v>
      </c>
      <c r="E58" s="22" t="n">
        <v>4.8</v>
      </c>
      <c r="F58" s="22" t="n">
        <v>4.7</v>
      </c>
      <c r="G58" s="22" t="n">
        <v>7.6</v>
      </c>
      <c r="H58" s="22" t="n">
        <v>7.5</v>
      </c>
      <c r="I58" s="22" t="n">
        <v>7.2</v>
      </c>
      <c r="J58" s="22" t="n">
        <v>8.9</v>
      </c>
      <c r="K58" s="22" t="n">
        <v>9.5</v>
      </c>
      <c r="L58" s="22" t="n">
        <v>7.4</v>
      </c>
      <c r="M58" s="22" t="n">
        <v>7.4</v>
      </c>
      <c r="N58" s="22" t="n">
        <v>2.4</v>
      </c>
      <c r="O58" s="22" t="n">
        <v>5.2</v>
      </c>
      <c r="P58" s="22" t="n">
        <v>5.7</v>
      </c>
      <c r="Q58" s="22" t="n">
        <v>3.9</v>
      </c>
      <c r="R58" s="22" t="n">
        <v>2.2</v>
      </c>
      <c r="S58" s="22" t="n">
        <v>0.3</v>
      </c>
      <c r="T58" s="22" t="n">
        <v>0.6</v>
      </c>
      <c r="U58" s="22" t="n">
        <v>0.5</v>
      </c>
      <c r="V58" s="22" t="n">
        <v>1.4</v>
      </c>
      <c r="W58" s="22" t="n">
        <v>1.4</v>
      </c>
      <c r="X58" s="22" t="n">
        <v>-1.4</v>
      </c>
    </row>
    <row r="59" customFormat="false" ht="19.35" hidden="false" customHeight="false" outlineLevel="0" collapsed="false">
      <c r="A59" s="6" t="s">
        <v>79</v>
      </c>
      <c r="B59" s="22" t="n">
        <v>7.6</v>
      </c>
      <c r="C59" s="22" t="n">
        <v>9.9</v>
      </c>
      <c r="D59" s="22" t="n">
        <v>10.3</v>
      </c>
      <c r="E59" s="22" t="n">
        <v>10.2</v>
      </c>
      <c r="F59" s="22" t="n">
        <v>8.7</v>
      </c>
      <c r="G59" s="22" t="n">
        <v>8.8</v>
      </c>
      <c r="H59" s="22" t="n">
        <v>4.9</v>
      </c>
      <c r="I59" s="22" t="n">
        <v>4.7</v>
      </c>
      <c r="J59" s="22" t="n">
        <v>5.5</v>
      </c>
      <c r="K59" s="22" t="n">
        <v>4.3</v>
      </c>
      <c r="L59" s="22" t="n">
        <v>6.9</v>
      </c>
      <c r="M59" s="22" t="n">
        <v>9.4</v>
      </c>
      <c r="N59" s="22" t="n">
        <v>7.6</v>
      </c>
      <c r="O59" s="22" t="n">
        <v>4.8</v>
      </c>
      <c r="P59" s="22" t="n">
        <v>3.4</v>
      </c>
      <c r="Q59" s="22" t="n">
        <v>2.5</v>
      </c>
      <c r="R59" s="22" t="n">
        <v>3</v>
      </c>
      <c r="S59" s="22" t="n">
        <v>13.8</v>
      </c>
      <c r="T59" s="22" t="n">
        <v>-1.8</v>
      </c>
      <c r="U59" s="22" t="n">
        <v>-12.5</v>
      </c>
      <c r="V59" s="22" t="n">
        <v>0.5</v>
      </c>
      <c r="W59" s="22" t="n">
        <v>6.5</v>
      </c>
      <c r="X59" s="22" t="n">
        <v>0.8</v>
      </c>
    </row>
    <row r="60" customFormat="false" ht="19.35" hidden="false" customHeight="false" outlineLevel="0" collapsed="false">
      <c r="A60" s="1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9.35" hidden="false" customHeight="false" outlineLevel="0" collapsed="false">
      <c r="A61" s="6" t="s">
        <v>80</v>
      </c>
      <c r="B61" s="22" t="n">
        <v>6.9</v>
      </c>
      <c r="C61" s="22" t="n">
        <v>5.2</v>
      </c>
      <c r="D61" s="22" t="n">
        <v>4.2</v>
      </c>
      <c r="E61" s="22" t="n">
        <v>6.3</v>
      </c>
      <c r="F61" s="22" t="n">
        <v>6.8</v>
      </c>
      <c r="G61" s="22" t="n">
        <v>4.5</v>
      </c>
      <c r="H61" s="22" t="n">
        <v>5.1</v>
      </c>
      <c r="I61" s="22" t="n">
        <v>7.2</v>
      </c>
      <c r="J61" s="22" t="n">
        <v>7.4</v>
      </c>
      <c r="K61" s="22" t="n">
        <v>7.1</v>
      </c>
      <c r="L61" s="22" t="n">
        <v>6.7</v>
      </c>
      <c r="M61" s="22" t="n">
        <v>3</v>
      </c>
      <c r="N61" s="22" t="n">
        <v>0.9</v>
      </c>
      <c r="O61" s="22" t="n">
        <v>1</v>
      </c>
      <c r="P61" s="22" t="n">
        <v>1.7</v>
      </c>
      <c r="Q61" s="22" t="n">
        <v>2.4</v>
      </c>
      <c r="R61" s="22" t="n">
        <v>2.5</v>
      </c>
      <c r="S61" s="22" t="n">
        <v>-1.1</v>
      </c>
      <c r="T61" s="22" t="n">
        <v>-1.4</v>
      </c>
      <c r="U61" s="22" t="n">
        <v>0.3</v>
      </c>
      <c r="V61" s="22" t="n">
        <v>-1</v>
      </c>
      <c r="W61" s="22" t="n">
        <v>-1.2</v>
      </c>
      <c r="X61" s="22" t="n">
        <v>0.2</v>
      </c>
    </row>
    <row r="62" customFormat="false" ht="19.35" hidden="false" customHeight="false" outlineLevel="0" collapsed="false">
      <c r="A62" s="13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9.35" hidden="false" customHeight="false" outlineLevel="0" collapsed="false">
      <c r="A63" s="6" t="s">
        <v>81</v>
      </c>
      <c r="B63" s="22" t="n">
        <v>-3.5</v>
      </c>
      <c r="C63" s="22" t="n">
        <v>3.4</v>
      </c>
      <c r="D63" s="22" t="n">
        <v>-9.4</v>
      </c>
      <c r="E63" s="22" t="n">
        <v>12.7</v>
      </c>
      <c r="F63" s="22" t="n">
        <v>1.2</v>
      </c>
      <c r="G63" s="22" t="n">
        <v>-22.7</v>
      </c>
      <c r="H63" s="22" t="n">
        <v>11.5</v>
      </c>
      <c r="I63" s="22" t="n">
        <v>4.4</v>
      </c>
      <c r="J63" s="22" t="n">
        <v>85</v>
      </c>
      <c r="K63" s="22" t="n">
        <v>21.5</v>
      </c>
      <c r="L63" s="22" t="n">
        <v>5.2</v>
      </c>
      <c r="M63" s="22" t="n">
        <v>0.7</v>
      </c>
      <c r="N63" s="22" t="n">
        <v>-11.9</v>
      </c>
      <c r="O63" s="22" t="n">
        <v>5</v>
      </c>
      <c r="P63" s="22" t="n">
        <v>7.8</v>
      </c>
      <c r="Q63" s="22" t="n">
        <v>5.1</v>
      </c>
      <c r="R63" s="22" t="n">
        <v>25.9</v>
      </c>
      <c r="S63" s="22" t="n">
        <v>-3</v>
      </c>
      <c r="T63" s="22" t="n">
        <v>-3.5</v>
      </c>
      <c r="U63" s="22" t="n">
        <v>8.1</v>
      </c>
      <c r="V63" s="22" t="n">
        <v>2.8</v>
      </c>
      <c r="W63" s="22" t="n">
        <v>-2.2</v>
      </c>
      <c r="X63" s="22" t="n">
        <v>3.7</v>
      </c>
    </row>
    <row r="64" customFormat="false" ht="19.35" hidden="false" customHeight="false" outlineLevel="0" collapsed="false">
      <c r="A64" s="6" t="s">
        <v>82</v>
      </c>
      <c r="B64" s="22" t="n">
        <v>0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53</v>
      </c>
      <c r="L64" s="22" t="n">
        <v>3.9</v>
      </c>
      <c r="M64" s="22" t="n">
        <v>-11.7</v>
      </c>
      <c r="N64" s="22" t="n">
        <v>-10.2</v>
      </c>
      <c r="O64" s="22" t="n">
        <v>-6.7</v>
      </c>
      <c r="P64" s="22" t="n">
        <v>6.4</v>
      </c>
      <c r="Q64" s="22" t="n">
        <v>6.3</v>
      </c>
      <c r="R64" s="22" t="n">
        <v>70.3</v>
      </c>
      <c r="S64" s="22" t="n">
        <v>1.1</v>
      </c>
      <c r="T64" s="22" t="n">
        <v>-8.2</v>
      </c>
      <c r="U64" s="22" t="n">
        <v>7.7</v>
      </c>
      <c r="V64" s="22" t="n">
        <v>0.5</v>
      </c>
      <c r="W64" s="22" t="n">
        <v>-11.6</v>
      </c>
      <c r="X64" s="22" t="n">
        <v>4.5</v>
      </c>
    </row>
    <row r="65" customFormat="false" ht="19.35" hidden="false" customHeight="false" outlineLevel="0" collapsed="false">
      <c r="A65" s="6" t="s">
        <v>83</v>
      </c>
      <c r="B65" s="22" t="n">
        <v>-5.2</v>
      </c>
      <c r="C65" s="22" t="n">
        <v>15.8</v>
      </c>
      <c r="D65" s="22" t="n">
        <v>10</v>
      </c>
      <c r="E65" s="22" t="n">
        <v>5.5</v>
      </c>
      <c r="F65" s="22" t="n">
        <v>7</v>
      </c>
      <c r="G65" s="22" t="n">
        <v>0.9</v>
      </c>
      <c r="H65" s="22" t="n">
        <v>20.1</v>
      </c>
      <c r="I65" s="22" t="n">
        <v>3.5</v>
      </c>
      <c r="J65" s="22" t="n">
        <v>8.9</v>
      </c>
      <c r="K65" s="22" t="n">
        <v>-10.6</v>
      </c>
      <c r="L65" s="22" t="n">
        <v>-2.7</v>
      </c>
      <c r="M65" s="22" t="n">
        <v>18.9</v>
      </c>
      <c r="N65" s="22" t="n">
        <v>6</v>
      </c>
      <c r="O65" s="22" t="n">
        <v>8.4</v>
      </c>
      <c r="P65" s="22" t="n">
        <v>15.9</v>
      </c>
      <c r="Q65" s="22" t="n">
        <v>-4.2</v>
      </c>
      <c r="R65" s="22" t="n">
        <v>8.2</v>
      </c>
      <c r="S65" s="22" t="n">
        <v>-1.6</v>
      </c>
      <c r="T65" s="22" t="n">
        <v>-1.8</v>
      </c>
      <c r="U65" s="22" t="n">
        <v>-2.7</v>
      </c>
      <c r="V65" s="22" t="n">
        <v>11.1</v>
      </c>
      <c r="W65" s="22" t="n">
        <v>4</v>
      </c>
      <c r="X65" s="22" t="n">
        <v>-3.6</v>
      </c>
    </row>
    <row r="66" customFormat="false" ht="19.35" hidden="false" customHeight="false" outlineLevel="0" collapsed="false">
      <c r="A66" s="13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9.35" hidden="false" customHeight="false" outlineLevel="0" collapsed="false">
      <c r="A67" s="6" t="s">
        <v>84</v>
      </c>
      <c r="B67" s="22" t="n">
        <v>7.3</v>
      </c>
      <c r="C67" s="22" t="n">
        <v>4.9</v>
      </c>
      <c r="D67" s="22" t="n">
        <v>3.9</v>
      </c>
      <c r="E67" s="22" t="n">
        <v>6.4</v>
      </c>
      <c r="F67" s="22" t="n">
        <v>6.8</v>
      </c>
      <c r="G67" s="22" t="n">
        <v>4.5</v>
      </c>
      <c r="H67" s="22" t="n">
        <v>4.6</v>
      </c>
      <c r="I67" s="22" t="n">
        <v>7.3</v>
      </c>
      <c r="J67" s="22" t="n">
        <v>7.2</v>
      </c>
      <c r="K67" s="22" t="n">
        <v>7.8</v>
      </c>
      <c r="L67" s="22" t="n">
        <v>7</v>
      </c>
      <c r="M67" s="22" t="n">
        <v>2.6</v>
      </c>
      <c r="N67" s="22" t="n">
        <v>0.7</v>
      </c>
      <c r="O67" s="22" t="n">
        <v>0.8</v>
      </c>
      <c r="P67" s="22" t="n">
        <v>1.1</v>
      </c>
      <c r="Q67" s="22" t="n">
        <v>2.7</v>
      </c>
      <c r="R67" s="22" t="n">
        <v>2.2</v>
      </c>
      <c r="S67" s="22" t="n">
        <v>-1.1</v>
      </c>
      <c r="T67" s="22" t="n">
        <v>-1.3</v>
      </c>
      <c r="U67" s="22" t="n">
        <v>0.5</v>
      </c>
      <c r="V67" s="22" t="n">
        <v>-1.5</v>
      </c>
      <c r="W67" s="22" t="n">
        <v>-1.4</v>
      </c>
      <c r="X67" s="22" t="n">
        <v>0.4</v>
      </c>
    </row>
    <row r="68" customFormat="false" ht="19.35" hidden="false" customHeight="false" outlineLevel="0" collapsed="false">
      <c r="A68" s="6" t="s">
        <v>85</v>
      </c>
      <c r="B68" s="22" t="s">
        <v>88</v>
      </c>
      <c r="C68" s="22" t="s">
        <v>88</v>
      </c>
      <c r="D68" s="22" t="s">
        <v>88</v>
      </c>
      <c r="E68" s="22" t="s">
        <v>88</v>
      </c>
      <c r="F68" s="22" t="s">
        <v>88</v>
      </c>
      <c r="G68" s="22" t="s">
        <v>88</v>
      </c>
      <c r="H68" s="22" t="s">
        <v>88</v>
      </c>
      <c r="I68" s="22" t="s">
        <v>88</v>
      </c>
      <c r="J68" s="22" t="s">
        <v>88</v>
      </c>
      <c r="K68" s="22" t="s">
        <v>88</v>
      </c>
      <c r="L68" s="22" t="s">
        <v>88</v>
      </c>
      <c r="M68" s="22" t="s">
        <v>88</v>
      </c>
      <c r="N68" s="22" t="s">
        <v>88</v>
      </c>
      <c r="O68" s="22" t="s">
        <v>88</v>
      </c>
      <c r="P68" s="22" t="s">
        <v>88</v>
      </c>
      <c r="Q68" s="22" t="s">
        <v>88</v>
      </c>
      <c r="R68" s="22" t="s">
        <v>88</v>
      </c>
      <c r="S68" s="22" t="s">
        <v>88</v>
      </c>
      <c r="T68" s="22" t="s">
        <v>88</v>
      </c>
      <c r="U68" s="22" t="s">
        <v>88</v>
      </c>
      <c r="V68" s="22" t="s">
        <v>88</v>
      </c>
      <c r="W68" s="22" t="s">
        <v>88</v>
      </c>
      <c r="X68" s="22" t="s">
        <v>88</v>
      </c>
    </row>
    <row r="69" customFormat="false" ht="19.35" hidden="false" customHeight="false" outlineLevel="0" collapsed="false">
      <c r="A69" s="13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9.35" hidden="false" customHeight="false" outlineLevel="0" collapsed="false">
      <c r="A70" s="14" t="s">
        <v>86</v>
      </c>
      <c r="B70" s="23" t="n">
        <v>7.5</v>
      </c>
      <c r="C70" s="23" t="n">
        <v>5</v>
      </c>
      <c r="D70" s="23" t="n">
        <v>4</v>
      </c>
      <c r="E70" s="23" t="n">
        <v>6.4</v>
      </c>
      <c r="F70" s="23" t="n">
        <v>7.5</v>
      </c>
      <c r="G70" s="23" t="n">
        <v>4.7</v>
      </c>
      <c r="H70" s="23" t="n">
        <v>4.1</v>
      </c>
      <c r="I70" s="23" t="n">
        <v>7.6</v>
      </c>
      <c r="J70" s="23" t="n">
        <v>7.7</v>
      </c>
      <c r="K70" s="23" t="n">
        <v>7.7</v>
      </c>
      <c r="L70" s="23" t="n">
        <v>6.4</v>
      </c>
      <c r="M70" s="23" t="n">
        <v>2.6</v>
      </c>
      <c r="N70" s="23" t="n">
        <v>0.8</v>
      </c>
      <c r="O70" s="23" t="n">
        <v>1.2</v>
      </c>
      <c r="P70" s="23" t="n">
        <v>1.4</v>
      </c>
      <c r="Q70" s="23" t="n">
        <v>2.6</v>
      </c>
      <c r="R70" s="23" t="n">
        <v>2.1</v>
      </c>
      <c r="S70" s="23" t="n">
        <v>-1.2</v>
      </c>
      <c r="T70" s="23" t="n">
        <v>-1.4</v>
      </c>
      <c r="U70" s="23" t="n">
        <v>0.8</v>
      </c>
      <c r="V70" s="23" t="n">
        <v>-1.1</v>
      </c>
      <c r="W70" s="23" t="n">
        <v>-1.6</v>
      </c>
      <c r="X70" s="23" t="n">
        <v>-0.1</v>
      </c>
    </row>
    <row r="71" customFormat="false" ht="19.35" hidden="false" customHeight="false" outlineLevel="0" collapsed="false">
      <c r="B71" s="17"/>
    </row>
    <row r="72" customFormat="false" ht="19.35" hidden="false" customHeight="false" outlineLevel="0" collapsed="false">
      <c r="B72" s="17"/>
    </row>
    <row r="73" customFormat="false" ht="19.35" hidden="false" customHeight="false" outlineLevel="0" collapsed="false">
      <c r="B73" s="17"/>
    </row>
    <row r="74" customFormat="false" ht="19.35" hidden="false" customHeight="false" outlineLevel="0" collapsed="false">
      <c r="B74" s="17"/>
    </row>
    <row r="75" customFormat="false" ht="19.35" hidden="false" customHeight="false" outlineLevel="0" collapsed="false">
      <c r="B75" s="17"/>
    </row>
    <row r="76" customFormat="false" ht="19.35" hidden="false" customHeight="false" outlineLevel="0" collapsed="false">
      <c r="B76" s="17"/>
    </row>
    <row r="77" customFormat="false" ht="19.35" hidden="false" customHeight="false" outlineLevel="0" collapsed="false">
      <c r="B77" s="17"/>
    </row>
    <row r="78" customFormat="false" ht="19.35" hidden="false" customHeight="false" outlineLevel="0" collapsed="false">
      <c r="B78" s="17"/>
    </row>
    <row r="79" customFormat="false" ht="19.35" hidden="false" customHeight="false" outlineLevel="0" collapsed="false">
      <c r="B79" s="17"/>
    </row>
    <row r="80" customFormat="false" ht="19.35" hidden="false" customHeight="false" outlineLevel="0" collapsed="false">
      <c r="B80" s="17"/>
    </row>
    <row r="81" customFormat="false" ht="19.35" hidden="false" customHeight="false" outlineLevel="0" collapsed="false">
      <c r="B81" s="17"/>
    </row>
    <row r="82" customFormat="false" ht="19.35" hidden="false" customHeight="false" outlineLevel="0" collapsed="false">
      <c r="B82" s="17"/>
    </row>
    <row r="83" customFormat="false" ht="19.35" hidden="false" customHeight="false" outlineLevel="0" collapsed="false">
      <c r="B83" s="17"/>
    </row>
    <row r="84" customFormat="false" ht="19.35" hidden="false" customHeight="false" outlineLevel="0" collapsed="false">
      <c r="B84" s="17"/>
    </row>
    <row r="85" customFormat="false" ht="19.35" hidden="false" customHeight="false" outlineLevel="0" collapsed="false">
      <c r="B85" s="17"/>
    </row>
    <row r="86" customFormat="false" ht="19.35" hidden="false" customHeight="false" outlineLevel="0" collapsed="false">
      <c r="B86" s="17"/>
    </row>
    <row r="87" customFormat="false" ht="19.35" hidden="false" customHeight="false" outlineLevel="0" collapsed="false">
      <c r="B87" s="17"/>
    </row>
    <row r="88" customFormat="false" ht="19.35" hidden="false" customHeight="false" outlineLevel="0" collapsed="false">
      <c r="B88" s="17"/>
    </row>
    <row r="89" customFormat="false" ht="19.35" hidden="false" customHeight="false" outlineLevel="0" collapsed="false">
      <c r="B89" s="17"/>
    </row>
    <row r="90" customFormat="false" ht="19.35" hidden="false" customHeight="false" outlineLevel="0" collapsed="false">
      <c r="B90" s="17"/>
    </row>
    <row r="91" customFormat="false" ht="19.35" hidden="false" customHeight="false" outlineLevel="0" collapsed="false">
      <c r="B91" s="17"/>
    </row>
    <row r="92" customFormat="false" ht="19.35" hidden="false" customHeight="false" outlineLevel="0" collapsed="false">
      <c r="B92" s="17"/>
    </row>
    <row r="93" customFormat="false" ht="19.35" hidden="false" customHeight="false" outlineLevel="0" collapsed="false">
      <c r="B93" s="17"/>
    </row>
    <row r="94" customFormat="false" ht="19.35" hidden="false" customHeight="false" outlineLevel="0" collapsed="false">
      <c r="B94" s="17"/>
    </row>
    <row r="95" customFormat="false" ht="19.35" hidden="false" customHeight="false" outlineLevel="0" collapsed="false">
      <c r="B95" s="17"/>
    </row>
    <row r="96" customFormat="false" ht="19.35" hidden="false" customHeight="false" outlineLevel="0" collapsed="false">
      <c r="B96" s="17"/>
    </row>
    <row r="97" customFormat="false" ht="19.35" hidden="false" customHeight="false" outlineLevel="0" collapsed="false">
      <c r="B97" s="17"/>
    </row>
    <row r="98" customFormat="false" ht="19.35" hidden="false" customHeight="false" outlineLevel="0" collapsed="false">
      <c r="B98" s="17"/>
    </row>
    <row r="99" customFormat="false" ht="19.35" hidden="false" customHeight="false" outlineLevel="0" collapsed="false">
      <c r="B99" s="17"/>
    </row>
    <row r="100" customFormat="false" ht="19.35" hidden="false" customHeight="false" outlineLevel="0" collapsed="false">
      <c r="B100" s="17"/>
    </row>
    <row r="101" customFormat="false" ht="19.35" hidden="false" customHeight="false" outlineLevel="0" collapsed="false">
      <c r="B101" s="17"/>
    </row>
    <row r="102" customFormat="false" ht="19.35" hidden="false" customHeight="false" outlineLevel="0" collapsed="false">
      <c r="B102" s="17"/>
    </row>
    <row r="103" customFormat="false" ht="19.35" hidden="false" customHeight="false" outlineLevel="0" collapsed="false">
      <c r="B103" s="17"/>
    </row>
    <row r="104" customFormat="false" ht="19.35" hidden="false" customHeight="false" outlineLevel="0" collapsed="false">
      <c r="B104" s="17"/>
    </row>
    <row r="105" customFormat="false" ht="19.35" hidden="false" customHeight="false" outlineLevel="0" collapsed="false">
      <c r="B105" s="17"/>
    </row>
    <row r="106" customFormat="false" ht="19.35" hidden="false" customHeight="false" outlineLevel="0" collapsed="false">
      <c r="B106" s="17"/>
    </row>
    <row r="107" customFormat="false" ht="19.35" hidden="false" customHeight="false" outlineLevel="0" collapsed="false">
      <c r="B107" s="17"/>
    </row>
    <row r="108" customFormat="false" ht="19.35" hidden="false" customHeight="false" outlineLevel="0" collapsed="false">
      <c r="B108" s="17"/>
    </row>
    <row r="109" customFormat="false" ht="19.35" hidden="false" customHeight="false" outlineLevel="0" collapsed="false">
      <c r="B109" s="17"/>
    </row>
    <row r="110" customFormat="false" ht="19.35" hidden="false" customHeight="false" outlineLevel="0" collapsed="false">
      <c r="B110" s="17"/>
    </row>
    <row r="111" customFormat="false" ht="19.35" hidden="false" customHeight="false" outlineLevel="0" collapsed="false">
      <c r="B111" s="17"/>
    </row>
    <row r="112" customFormat="false" ht="19.35" hidden="false" customHeight="false" outlineLevel="0" collapsed="false">
      <c r="B112" s="17"/>
    </row>
    <row r="113" customFormat="false" ht="19.35" hidden="false" customHeight="false" outlineLevel="0" collapsed="false">
      <c r="B113" s="17"/>
    </row>
    <row r="114" customFormat="false" ht="19.35" hidden="false" customHeight="false" outlineLevel="0" collapsed="false">
      <c r="B114" s="17"/>
    </row>
    <row r="115" customFormat="false" ht="19.35" hidden="false" customHeight="false" outlineLevel="0" collapsed="false">
      <c r="B115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12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6015625" defaultRowHeight="19.35" zeroHeight="false" outlineLevelRow="0" outlineLevelCol="0"/>
  <cols>
    <col collapsed="false" customWidth="true" hidden="false" outlineLevel="0" max="1" min="1" style="0" width="52.16"/>
    <col collapsed="false" customWidth="true" hidden="false" outlineLevel="0" max="166" min="2" style="0" width="15.66"/>
  </cols>
  <sheetData>
    <row r="1" customFormat="false" ht="19.35" hidden="false" customHeight="false" outlineLevel="0" collapsed="false">
      <c r="A1" s="1" t="s">
        <v>0</v>
      </c>
    </row>
    <row r="4" customFormat="false" ht="19.35" hidden="false" customHeight="false" outlineLevel="0" collapsed="false">
      <c r="A4" s="3"/>
      <c r="B4" s="2" t="s">
        <v>89</v>
      </c>
      <c r="C4" s="3"/>
      <c r="D4" s="3"/>
      <c r="E4" s="3"/>
      <c r="F4" s="3"/>
      <c r="G4" s="3"/>
      <c r="H4" s="3"/>
    </row>
    <row r="5" customFormat="false" ht="22.35" hidden="false" customHeight="false" outlineLevel="0" collapsed="false">
      <c r="A5" s="4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X5" s="5" t="s">
        <v>25</v>
      </c>
      <c r="Y5" s="5" t="s">
        <v>26</v>
      </c>
    </row>
    <row r="6" customFormat="false" ht="19.35" hidden="false" customHeight="false" outlineLevel="0" collapsed="false">
      <c r="A6" s="6" t="s">
        <v>2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19.35" hidden="false" customHeight="false" outlineLevel="0" collapsed="false">
      <c r="A7" s="8"/>
      <c r="B7" s="8" t="n">
        <v>1980</v>
      </c>
      <c r="C7" s="8" t="n">
        <v>1981</v>
      </c>
      <c r="D7" s="8" t="n">
        <v>1982</v>
      </c>
      <c r="E7" s="8" t="n">
        <v>1983</v>
      </c>
      <c r="F7" s="8" t="n">
        <v>1984</v>
      </c>
      <c r="G7" s="8" t="n">
        <v>1985</v>
      </c>
      <c r="H7" s="8" t="n">
        <v>1986</v>
      </c>
      <c r="I7" s="8" t="n">
        <v>1987</v>
      </c>
      <c r="J7" s="8" t="n">
        <v>1988</v>
      </c>
      <c r="K7" s="8" t="n">
        <v>1989</v>
      </c>
      <c r="L7" s="8" t="n">
        <v>1990</v>
      </c>
      <c r="M7" s="8" t="n">
        <v>1991</v>
      </c>
      <c r="N7" s="8" t="n">
        <v>1992</v>
      </c>
      <c r="O7" s="8" t="n">
        <v>1993</v>
      </c>
      <c r="P7" s="8" t="n">
        <v>1994</v>
      </c>
      <c r="Q7" s="8" t="n">
        <v>1995</v>
      </c>
      <c r="R7" s="8" t="n">
        <v>1996</v>
      </c>
      <c r="S7" s="8" t="n">
        <v>1997</v>
      </c>
      <c r="T7" s="8" t="n">
        <v>1998</v>
      </c>
      <c r="U7" s="8" t="n">
        <v>1999</v>
      </c>
      <c r="V7" s="8" t="n">
        <v>2000</v>
      </c>
      <c r="W7" s="8" t="n">
        <v>2001</v>
      </c>
      <c r="X7" s="8" t="n">
        <v>2002</v>
      </c>
      <c r="Y7" s="8" t="n">
        <v>2003</v>
      </c>
    </row>
    <row r="8" customFormat="false" ht="19.35" hidden="false" customHeight="false" outlineLevel="0" collapsed="false">
      <c r="A8" s="6" t="s">
        <v>28</v>
      </c>
      <c r="B8" s="9" t="n">
        <v>94.9</v>
      </c>
      <c r="C8" s="10" t="n">
        <v>94.2</v>
      </c>
      <c r="D8" s="10" t="n">
        <v>94.4</v>
      </c>
      <c r="E8" s="10" t="n">
        <v>94.5</v>
      </c>
      <c r="F8" s="10" t="n">
        <v>94.5</v>
      </c>
      <c r="G8" s="10" t="n">
        <v>94</v>
      </c>
      <c r="H8" s="10" t="n">
        <v>93.8</v>
      </c>
      <c r="I8" s="10" t="n">
        <v>94.9</v>
      </c>
      <c r="J8" s="10" t="n">
        <v>94.7</v>
      </c>
      <c r="K8" s="10" t="n">
        <v>94.5</v>
      </c>
      <c r="L8" s="10" t="n">
        <v>94.1</v>
      </c>
      <c r="M8" s="10" t="n">
        <v>94.4</v>
      </c>
      <c r="N8" s="10" t="n">
        <v>94.5</v>
      </c>
      <c r="O8" s="10" t="n">
        <v>94.4</v>
      </c>
      <c r="P8" s="10" t="n">
        <v>94</v>
      </c>
      <c r="Q8" s="10" t="n">
        <v>94</v>
      </c>
      <c r="R8" s="10" t="n">
        <v>93.7</v>
      </c>
      <c r="S8" s="10" t="n">
        <v>94.1</v>
      </c>
      <c r="T8" s="10" t="n">
        <v>93.7</v>
      </c>
      <c r="U8" s="10" t="n">
        <v>93.5</v>
      </c>
      <c r="V8" s="10" t="n">
        <v>93.1</v>
      </c>
      <c r="W8" s="10" t="n">
        <v>92.9</v>
      </c>
      <c r="X8" s="10" t="n">
        <v>92.9</v>
      </c>
      <c r="Y8" s="10" t="n">
        <v>93.3</v>
      </c>
    </row>
    <row r="9" customFormat="false" ht="19.35" hidden="false" customHeight="false" outlineLevel="0" collapsed="false">
      <c r="A9" s="6" t="s">
        <v>29</v>
      </c>
      <c r="B9" s="11" t="n">
        <v>3.6</v>
      </c>
      <c r="C9" s="12" t="n">
        <v>3.5</v>
      </c>
      <c r="D9" s="12" t="n">
        <v>3.4</v>
      </c>
      <c r="E9" s="12" t="n">
        <v>3.4</v>
      </c>
      <c r="F9" s="12" t="n">
        <v>3.3</v>
      </c>
      <c r="G9" s="12" t="n">
        <v>3.2</v>
      </c>
      <c r="H9" s="12" t="n">
        <v>3</v>
      </c>
      <c r="I9" s="12" t="n">
        <v>2.8</v>
      </c>
      <c r="J9" s="12" t="n">
        <v>2.6</v>
      </c>
      <c r="K9" s="12" t="n">
        <v>2.5</v>
      </c>
      <c r="L9" s="12" t="n">
        <v>2.5</v>
      </c>
      <c r="M9" s="12" t="n">
        <v>2.3</v>
      </c>
      <c r="N9" s="12" t="n">
        <v>2.2</v>
      </c>
      <c r="O9" s="12" t="n">
        <v>2</v>
      </c>
      <c r="P9" s="12" t="n">
        <v>2.1</v>
      </c>
      <c r="Q9" s="12" t="n">
        <v>1.9</v>
      </c>
      <c r="R9" s="12" t="n">
        <v>1.8</v>
      </c>
      <c r="S9" s="12" t="n">
        <v>1.6</v>
      </c>
      <c r="T9" s="12" t="n">
        <v>1.6</v>
      </c>
      <c r="U9" s="12" t="n">
        <v>1.5</v>
      </c>
      <c r="V9" s="12" t="n">
        <v>1.4</v>
      </c>
      <c r="W9" s="12" t="n">
        <v>1.3</v>
      </c>
      <c r="X9" s="12" t="n">
        <v>1.3</v>
      </c>
      <c r="Y9" s="12" t="n">
        <v>1.3</v>
      </c>
    </row>
    <row r="10" customFormat="false" ht="19.35" hidden="false" customHeight="false" outlineLevel="0" collapsed="false">
      <c r="A10" s="6" t="s">
        <v>30</v>
      </c>
      <c r="B10" s="11" t="n">
        <v>2.6</v>
      </c>
      <c r="C10" s="12" t="n">
        <v>2.6</v>
      </c>
      <c r="D10" s="12" t="n">
        <v>2.5</v>
      </c>
      <c r="E10" s="12" t="n">
        <v>2.5</v>
      </c>
      <c r="F10" s="12" t="n">
        <v>2.5</v>
      </c>
      <c r="G10" s="12" t="n">
        <v>2.4</v>
      </c>
      <c r="H10" s="12" t="n">
        <v>2.3</v>
      </c>
      <c r="I10" s="12" t="n">
        <v>2.1</v>
      </c>
      <c r="J10" s="12" t="n">
        <v>2</v>
      </c>
      <c r="K10" s="12" t="n">
        <v>1.9</v>
      </c>
      <c r="L10" s="12" t="n">
        <v>1.9</v>
      </c>
      <c r="M10" s="12" t="n">
        <v>1.7</v>
      </c>
      <c r="N10" s="12" t="n">
        <v>1.7</v>
      </c>
      <c r="O10" s="12" t="n">
        <v>1.5</v>
      </c>
      <c r="P10" s="12" t="n">
        <v>1.6</v>
      </c>
      <c r="Q10" s="12" t="n">
        <v>1.4</v>
      </c>
      <c r="R10" s="12" t="n">
        <v>1.4</v>
      </c>
      <c r="S10" s="12" t="n">
        <v>1.2</v>
      </c>
      <c r="T10" s="12" t="n">
        <v>1.3</v>
      </c>
      <c r="U10" s="12" t="n">
        <v>1.2</v>
      </c>
      <c r="V10" s="12" t="n">
        <v>1.1</v>
      </c>
      <c r="W10" s="12" t="n">
        <v>1.1</v>
      </c>
      <c r="X10" s="12" t="n">
        <v>1.1</v>
      </c>
      <c r="Y10" s="12" t="n">
        <v>1.1</v>
      </c>
    </row>
    <row r="11" customFormat="false" ht="19.35" hidden="false" customHeight="false" outlineLevel="0" collapsed="false">
      <c r="A11" s="6" t="s">
        <v>31</v>
      </c>
      <c r="B11" s="11" t="n">
        <v>0.3</v>
      </c>
      <c r="C11" s="12" t="n">
        <v>0.3</v>
      </c>
      <c r="D11" s="12" t="n">
        <v>0.3</v>
      </c>
      <c r="E11" s="12" t="n">
        <v>0.2</v>
      </c>
      <c r="F11" s="12" t="n">
        <v>0.2</v>
      </c>
      <c r="G11" s="12" t="n">
        <v>0.2</v>
      </c>
      <c r="H11" s="12" t="n">
        <v>0.2</v>
      </c>
      <c r="I11" s="12" t="n">
        <v>0.2</v>
      </c>
      <c r="J11" s="12" t="n">
        <v>0.2</v>
      </c>
      <c r="K11" s="12" t="n">
        <v>0.1</v>
      </c>
      <c r="L11" s="12" t="n">
        <v>0.2</v>
      </c>
      <c r="M11" s="12" t="n">
        <v>0.1</v>
      </c>
      <c r="N11" s="12" t="n">
        <v>0.1</v>
      </c>
      <c r="O11" s="12" t="n">
        <v>0.1</v>
      </c>
      <c r="P11" s="12" t="n">
        <v>0.1</v>
      </c>
      <c r="Q11" s="12" t="n">
        <v>0.1</v>
      </c>
      <c r="R11" s="12" t="n">
        <v>0.1</v>
      </c>
      <c r="S11" s="12" t="n">
        <v>0.1</v>
      </c>
      <c r="T11" s="12" t="n">
        <v>0.1</v>
      </c>
      <c r="U11" s="12" t="n">
        <v>0.1</v>
      </c>
      <c r="V11" s="12" t="n">
        <v>0.1</v>
      </c>
      <c r="W11" s="12" t="n">
        <v>0.1</v>
      </c>
      <c r="X11" s="12" t="n">
        <v>0</v>
      </c>
      <c r="Y11" s="12" t="n">
        <v>0</v>
      </c>
    </row>
    <row r="12" customFormat="false" ht="19.35" hidden="false" customHeight="false" outlineLevel="0" collapsed="false">
      <c r="A12" s="6" t="s">
        <v>32</v>
      </c>
      <c r="B12" s="11" t="n">
        <v>0.7</v>
      </c>
      <c r="C12" s="12" t="n">
        <v>0.6</v>
      </c>
      <c r="D12" s="12" t="n">
        <v>0.6</v>
      </c>
      <c r="E12" s="12" t="n">
        <v>0.6</v>
      </c>
      <c r="F12" s="12" t="n">
        <v>0.6</v>
      </c>
      <c r="G12" s="12" t="n">
        <v>0.5</v>
      </c>
      <c r="H12" s="12" t="n">
        <v>0.5</v>
      </c>
      <c r="I12" s="12" t="n">
        <v>0.5</v>
      </c>
      <c r="J12" s="12" t="n">
        <v>0.5</v>
      </c>
      <c r="K12" s="12" t="n">
        <v>0.5</v>
      </c>
      <c r="L12" s="12" t="n">
        <v>0.4</v>
      </c>
      <c r="M12" s="12" t="n">
        <v>0.4</v>
      </c>
      <c r="N12" s="12" t="n">
        <v>0.4</v>
      </c>
      <c r="O12" s="12" t="n">
        <v>0.4</v>
      </c>
      <c r="P12" s="12" t="n">
        <v>0.3</v>
      </c>
      <c r="Q12" s="12" t="n">
        <v>0.3</v>
      </c>
      <c r="R12" s="12" t="n">
        <v>0.3</v>
      </c>
      <c r="S12" s="12" t="n">
        <v>0.3</v>
      </c>
      <c r="T12" s="12" t="n">
        <v>0.2</v>
      </c>
      <c r="U12" s="12" t="n">
        <v>0.2</v>
      </c>
      <c r="V12" s="12" t="n">
        <v>0.2</v>
      </c>
      <c r="W12" s="12" t="n">
        <v>0.2</v>
      </c>
      <c r="X12" s="12" t="n">
        <v>0.2</v>
      </c>
      <c r="Y12" s="12" t="n">
        <v>0.2</v>
      </c>
    </row>
    <row r="13" customFormat="false" ht="19.35" hidden="false" customHeight="false" outlineLevel="0" collapsed="false">
      <c r="A13" s="6" t="s">
        <v>33</v>
      </c>
      <c r="B13" s="11" t="n">
        <v>0.6</v>
      </c>
      <c r="C13" s="12" t="n">
        <v>0.5</v>
      </c>
      <c r="D13" s="12" t="n">
        <v>0.4</v>
      </c>
      <c r="E13" s="12" t="n">
        <v>0.4</v>
      </c>
      <c r="F13" s="12" t="n">
        <v>0.3</v>
      </c>
      <c r="G13" s="12" t="n">
        <v>0.3</v>
      </c>
      <c r="H13" s="12" t="n">
        <v>0.3</v>
      </c>
      <c r="I13" s="12" t="n">
        <v>0.3</v>
      </c>
      <c r="J13" s="12" t="n">
        <v>0.3</v>
      </c>
      <c r="K13" s="12" t="n">
        <v>0.2</v>
      </c>
      <c r="L13" s="12" t="n">
        <v>0.3</v>
      </c>
      <c r="M13" s="12" t="n">
        <v>0.2</v>
      </c>
      <c r="N13" s="12" t="n">
        <v>0.2</v>
      </c>
      <c r="O13" s="12" t="n">
        <v>0.2</v>
      </c>
      <c r="P13" s="12" t="n">
        <v>0.2</v>
      </c>
      <c r="Q13" s="12" t="n">
        <v>0.2</v>
      </c>
      <c r="R13" s="12" t="n">
        <v>0.2</v>
      </c>
      <c r="S13" s="12" t="n">
        <v>0.2</v>
      </c>
      <c r="T13" s="12" t="n">
        <v>0.1</v>
      </c>
      <c r="U13" s="12" t="n">
        <v>0.1</v>
      </c>
      <c r="V13" s="12" t="n">
        <v>0.1</v>
      </c>
      <c r="W13" s="12" t="n">
        <v>0.1</v>
      </c>
      <c r="X13" s="12" t="n">
        <v>0.1</v>
      </c>
      <c r="Y13" s="12" t="n">
        <v>0.1</v>
      </c>
    </row>
    <row r="14" customFormat="false" ht="19.35" hidden="false" customHeight="false" outlineLevel="0" collapsed="false">
      <c r="A14" s="6" t="s">
        <v>34</v>
      </c>
      <c r="B14" s="11" t="n">
        <v>28.3</v>
      </c>
      <c r="C14" s="12" t="n">
        <v>28</v>
      </c>
      <c r="D14" s="12" t="n">
        <v>27.9</v>
      </c>
      <c r="E14" s="12" t="n">
        <v>27.9</v>
      </c>
      <c r="F14" s="12" t="n">
        <v>28.6</v>
      </c>
      <c r="G14" s="12" t="n">
        <v>28.2</v>
      </c>
      <c r="H14" s="12" t="n">
        <v>27.4</v>
      </c>
      <c r="I14" s="12" t="n">
        <v>26.9</v>
      </c>
      <c r="J14" s="12" t="n">
        <v>26.8</v>
      </c>
      <c r="K14" s="12" t="n">
        <v>26.6</v>
      </c>
      <c r="L14" s="12" t="n">
        <v>26.7</v>
      </c>
      <c r="M14" s="12" t="n">
        <v>26.6</v>
      </c>
      <c r="N14" s="12" t="n">
        <v>25.6</v>
      </c>
      <c r="O14" s="12" t="n">
        <v>24.2</v>
      </c>
      <c r="P14" s="12" t="n">
        <v>23</v>
      </c>
      <c r="Q14" s="12" t="n">
        <v>23.1</v>
      </c>
      <c r="R14" s="12" t="n">
        <v>23</v>
      </c>
      <c r="S14" s="12" t="n">
        <v>22.9</v>
      </c>
      <c r="T14" s="12" t="n">
        <v>22</v>
      </c>
      <c r="U14" s="12" t="n">
        <v>21.9</v>
      </c>
      <c r="V14" s="12" t="n">
        <v>21.9</v>
      </c>
      <c r="W14" s="12" t="n">
        <v>20.8</v>
      </c>
      <c r="X14" s="12" t="n">
        <v>20.4</v>
      </c>
      <c r="Y14" s="12" t="n">
        <v>20.8</v>
      </c>
    </row>
    <row r="15" customFormat="false" ht="19.35" hidden="false" customHeight="false" outlineLevel="0" collapsed="false">
      <c r="A15" s="6" t="s">
        <v>35</v>
      </c>
      <c r="B15" s="11" t="n">
        <v>3.2</v>
      </c>
      <c r="C15" s="12" t="n">
        <v>3.3</v>
      </c>
      <c r="D15" s="12" t="n">
        <v>3.5</v>
      </c>
      <c r="E15" s="12" t="n">
        <v>3.6</v>
      </c>
      <c r="F15" s="12" t="n">
        <v>3.5</v>
      </c>
      <c r="G15" s="12" t="n">
        <v>3.4</v>
      </c>
      <c r="H15" s="12" t="n">
        <v>3.4</v>
      </c>
      <c r="I15" s="12" t="n">
        <v>3.3</v>
      </c>
      <c r="J15" s="12" t="n">
        <v>3.1</v>
      </c>
      <c r="K15" s="12" t="n">
        <v>2.8</v>
      </c>
      <c r="L15" s="12" t="n">
        <v>2.7</v>
      </c>
      <c r="M15" s="12" t="n">
        <v>2.6</v>
      </c>
      <c r="N15" s="12" t="n">
        <v>2.7</v>
      </c>
      <c r="O15" s="12" t="n">
        <v>2.7</v>
      </c>
      <c r="P15" s="12" t="n">
        <v>2.6</v>
      </c>
      <c r="Q15" s="12" t="n">
        <v>2.6</v>
      </c>
      <c r="R15" s="12" t="n">
        <v>2.5</v>
      </c>
      <c r="S15" s="12" t="n">
        <v>2.4</v>
      </c>
      <c r="T15" s="12" t="n">
        <v>2.5</v>
      </c>
      <c r="U15" s="12" t="n">
        <v>2.6</v>
      </c>
      <c r="V15" s="12" t="n">
        <v>2.5</v>
      </c>
      <c r="W15" s="12" t="n">
        <v>2.5</v>
      </c>
      <c r="X15" s="12" t="n">
        <v>2.5</v>
      </c>
      <c r="Y15" s="12" t="n">
        <v>2.4</v>
      </c>
    </row>
    <row r="16" customFormat="false" ht="19.35" hidden="false" customHeight="false" outlineLevel="0" collapsed="false">
      <c r="A16" s="6" t="s">
        <v>36</v>
      </c>
      <c r="B16" s="11" t="n">
        <v>0.8</v>
      </c>
      <c r="C16" s="12" t="n">
        <v>0.7</v>
      </c>
      <c r="D16" s="12" t="n">
        <v>0.6</v>
      </c>
      <c r="E16" s="12" t="n">
        <v>0.6</v>
      </c>
      <c r="F16" s="12" t="n">
        <v>0.5</v>
      </c>
      <c r="G16" s="12" t="n">
        <v>0.5</v>
      </c>
      <c r="H16" s="12" t="n">
        <v>0.5</v>
      </c>
      <c r="I16" s="12" t="n">
        <v>0.5</v>
      </c>
      <c r="J16" s="12" t="n">
        <v>0.5</v>
      </c>
      <c r="K16" s="12" t="n">
        <v>0.4</v>
      </c>
      <c r="L16" s="12" t="n">
        <v>0.4</v>
      </c>
      <c r="M16" s="12" t="n">
        <v>0.4</v>
      </c>
      <c r="N16" s="12" t="n">
        <v>0.4</v>
      </c>
      <c r="O16" s="12" t="n">
        <v>0.4</v>
      </c>
      <c r="P16" s="12" t="n">
        <v>0.4</v>
      </c>
      <c r="Q16" s="12" t="n">
        <v>0.3</v>
      </c>
      <c r="R16" s="12" t="n">
        <v>0.3</v>
      </c>
      <c r="S16" s="12" t="n">
        <v>0.3</v>
      </c>
      <c r="T16" s="12" t="n">
        <v>0.3</v>
      </c>
      <c r="U16" s="12" t="n">
        <v>0.2</v>
      </c>
      <c r="V16" s="12" t="n">
        <v>0.2</v>
      </c>
      <c r="W16" s="12" t="n">
        <v>0.2</v>
      </c>
      <c r="X16" s="12" t="n">
        <v>0.2</v>
      </c>
      <c r="Y16" s="12" t="n">
        <v>0.2</v>
      </c>
    </row>
    <row r="17" customFormat="false" ht="19.35" hidden="false" customHeight="false" outlineLevel="0" collapsed="false">
      <c r="A17" s="6" t="s">
        <v>37</v>
      </c>
      <c r="B17" s="11" t="n">
        <v>0.8</v>
      </c>
      <c r="C17" s="12" t="n">
        <v>0.8</v>
      </c>
      <c r="D17" s="12" t="n">
        <v>0.8</v>
      </c>
      <c r="E17" s="12" t="n">
        <v>0.8</v>
      </c>
      <c r="F17" s="12" t="n">
        <v>0.8</v>
      </c>
      <c r="G17" s="12" t="n">
        <v>0.7</v>
      </c>
      <c r="H17" s="12" t="n">
        <v>0.8</v>
      </c>
      <c r="I17" s="12" t="n">
        <v>0.8</v>
      </c>
      <c r="J17" s="12" t="n">
        <v>0.8</v>
      </c>
      <c r="K17" s="12" t="n">
        <v>0.8</v>
      </c>
      <c r="L17" s="12" t="n">
        <v>0.8</v>
      </c>
      <c r="M17" s="12" t="n">
        <v>0.7</v>
      </c>
      <c r="N17" s="12" t="n">
        <v>0.7</v>
      </c>
      <c r="O17" s="12" t="n">
        <v>0.7</v>
      </c>
      <c r="P17" s="12" t="n">
        <v>0.7</v>
      </c>
      <c r="Q17" s="12" t="n">
        <v>0.7</v>
      </c>
      <c r="R17" s="12" t="n">
        <v>0.7</v>
      </c>
      <c r="S17" s="12" t="n">
        <v>0.6</v>
      </c>
      <c r="T17" s="12" t="n">
        <v>0.6</v>
      </c>
      <c r="U17" s="12" t="n">
        <v>0.6</v>
      </c>
      <c r="V17" s="12" t="n">
        <v>0.6</v>
      </c>
      <c r="W17" s="12" t="n">
        <v>0.6</v>
      </c>
      <c r="X17" s="12" t="n">
        <v>0.6</v>
      </c>
      <c r="Y17" s="12" t="n">
        <v>0.6</v>
      </c>
    </row>
    <row r="18" customFormat="false" ht="19.35" hidden="false" customHeight="false" outlineLevel="0" collapsed="false">
      <c r="A18" s="6" t="s">
        <v>38</v>
      </c>
      <c r="B18" s="11" t="n">
        <v>2.2</v>
      </c>
      <c r="C18" s="12" t="n">
        <v>2.1</v>
      </c>
      <c r="D18" s="12" t="n">
        <v>2.2</v>
      </c>
      <c r="E18" s="12" t="n">
        <v>2.2</v>
      </c>
      <c r="F18" s="12" t="n">
        <v>2.3</v>
      </c>
      <c r="G18" s="12" t="n">
        <v>2.2</v>
      </c>
      <c r="H18" s="12" t="n">
        <v>2.3</v>
      </c>
      <c r="I18" s="12" t="n">
        <v>2.3</v>
      </c>
      <c r="J18" s="12" t="n">
        <v>2.2</v>
      </c>
      <c r="K18" s="12" t="n">
        <v>2.3</v>
      </c>
      <c r="L18" s="12" t="n">
        <v>2.1</v>
      </c>
      <c r="M18" s="12" t="n">
        <v>2.1</v>
      </c>
      <c r="N18" s="12" t="n">
        <v>2.1</v>
      </c>
      <c r="O18" s="12" t="n">
        <v>2</v>
      </c>
      <c r="P18" s="12" t="n">
        <v>1.9</v>
      </c>
      <c r="Q18" s="12" t="n">
        <v>2</v>
      </c>
      <c r="R18" s="12" t="n">
        <v>1.9</v>
      </c>
      <c r="S18" s="12" t="n">
        <v>1.9</v>
      </c>
      <c r="T18" s="12" t="n">
        <v>1.8</v>
      </c>
      <c r="U18" s="12" t="n">
        <v>1.9</v>
      </c>
      <c r="V18" s="12" t="n">
        <v>1.8</v>
      </c>
      <c r="W18" s="12" t="n">
        <v>1.8</v>
      </c>
      <c r="X18" s="12" t="n">
        <v>1.8</v>
      </c>
      <c r="Y18" s="12" t="n">
        <v>1.8</v>
      </c>
    </row>
    <row r="19" customFormat="false" ht="19.35" hidden="false" customHeight="false" outlineLevel="0" collapsed="false">
      <c r="A19" s="6" t="s">
        <v>39</v>
      </c>
      <c r="B19" s="11" t="n">
        <v>1.1</v>
      </c>
      <c r="C19" s="12" t="n">
        <v>1.2</v>
      </c>
      <c r="D19" s="12" t="n">
        <v>1.3</v>
      </c>
      <c r="E19" s="12" t="n">
        <v>1.4</v>
      </c>
      <c r="F19" s="12" t="n">
        <v>1.3</v>
      </c>
      <c r="G19" s="12" t="n">
        <v>1.2</v>
      </c>
      <c r="H19" s="12" t="n">
        <v>1.2</v>
      </c>
      <c r="I19" s="12" t="n">
        <v>1.1</v>
      </c>
      <c r="J19" s="12" t="n">
        <v>1</v>
      </c>
      <c r="K19" s="12" t="n">
        <v>1</v>
      </c>
      <c r="L19" s="12" t="n">
        <v>0.9</v>
      </c>
      <c r="M19" s="12" t="n">
        <v>1.1</v>
      </c>
      <c r="N19" s="12" t="n">
        <v>1.1</v>
      </c>
      <c r="O19" s="12" t="n">
        <v>1.1</v>
      </c>
      <c r="P19" s="12" t="n">
        <v>1.2</v>
      </c>
      <c r="Q19" s="12" t="n">
        <v>1.1</v>
      </c>
      <c r="R19" s="12" t="n">
        <v>1.2</v>
      </c>
      <c r="S19" s="12" t="n">
        <v>1.2</v>
      </c>
      <c r="T19" s="12" t="n">
        <v>1.2</v>
      </c>
      <c r="U19" s="12" t="n">
        <v>1.2</v>
      </c>
      <c r="V19" s="12" t="n">
        <v>1.3</v>
      </c>
      <c r="W19" s="12" t="n">
        <v>1.4</v>
      </c>
      <c r="X19" s="12" t="n">
        <v>1.4</v>
      </c>
      <c r="Y19" s="12" t="n">
        <v>1.4</v>
      </c>
    </row>
    <row r="20" customFormat="false" ht="19.35" hidden="false" customHeight="false" outlineLevel="0" collapsed="false">
      <c r="A20" s="6" t="s">
        <v>40</v>
      </c>
      <c r="B20" s="11" t="n">
        <v>1.1</v>
      </c>
      <c r="C20" s="12" t="n">
        <v>1.1</v>
      </c>
      <c r="D20" s="12" t="n">
        <v>1.1</v>
      </c>
      <c r="E20" s="12" t="n">
        <v>1.1</v>
      </c>
      <c r="F20" s="12" t="n">
        <v>1.1</v>
      </c>
      <c r="G20" s="12" t="n">
        <v>1.1</v>
      </c>
      <c r="H20" s="12" t="n">
        <v>1</v>
      </c>
      <c r="I20" s="12" t="n">
        <v>1.1</v>
      </c>
      <c r="J20" s="12" t="n">
        <v>1.1</v>
      </c>
      <c r="K20" s="12" t="n">
        <v>1</v>
      </c>
      <c r="L20" s="12" t="n">
        <v>1</v>
      </c>
      <c r="M20" s="12" t="n">
        <v>1</v>
      </c>
      <c r="N20" s="12" t="n">
        <v>1</v>
      </c>
      <c r="O20" s="12" t="n">
        <v>0.9</v>
      </c>
      <c r="P20" s="12" t="n">
        <v>0.9</v>
      </c>
      <c r="Q20" s="12" t="n">
        <v>0.9</v>
      </c>
      <c r="R20" s="12" t="n">
        <v>0.9</v>
      </c>
      <c r="S20" s="12" t="n">
        <v>0.8</v>
      </c>
      <c r="T20" s="12" t="n">
        <v>0.8</v>
      </c>
      <c r="U20" s="12" t="n">
        <v>0.7</v>
      </c>
      <c r="V20" s="12" t="n">
        <v>0.8</v>
      </c>
      <c r="W20" s="12" t="n">
        <v>0.7</v>
      </c>
      <c r="X20" s="12" t="n">
        <v>0.7</v>
      </c>
      <c r="Y20" s="12" t="n">
        <v>0.7</v>
      </c>
    </row>
    <row r="21" customFormat="false" ht="19.35" hidden="false" customHeight="false" outlineLevel="0" collapsed="false">
      <c r="A21" s="6" t="s">
        <v>41</v>
      </c>
      <c r="B21" s="11" t="n">
        <v>2.8</v>
      </c>
      <c r="C21" s="12" t="n">
        <v>2.1</v>
      </c>
      <c r="D21" s="12" t="n">
        <v>1.9</v>
      </c>
      <c r="E21" s="12" t="n">
        <v>1.5</v>
      </c>
      <c r="F21" s="12" t="n">
        <v>1.9</v>
      </c>
      <c r="G21" s="12" t="n">
        <v>1.9</v>
      </c>
      <c r="H21" s="12" t="n">
        <v>1.5</v>
      </c>
      <c r="I21" s="12" t="n">
        <v>1.6</v>
      </c>
      <c r="J21" s="12" t="n">
        <v>1.8</v>
      </c>
      <c r="K21" s="12" t="n">
        <v>1.8</v>
      </c>
      <c r="L21" s="12" t="n">
        <v>1.6</v>
      </c>
      <c r="M21" s="12" t="n">
        <v>1.6</v>
      </c>
      <c r="N21" s="12" t="n">
        <v>1.5</v>
      </c>
      <c r="O21" s="12" t="n">
        <v>1.3</v>
      </c>
      <c r="P21" s="12" t="n">
        <v>1.2</v>
      </c>
      <c r="Q21" s="12" t="n">
        <v>1.2</v>
      </c>
      <c r="R21" s="12" t="n">
        <v>1.2</v>
      </c>
      <c r="S21" s="12" t="n">
        <v>1.2</v>
      </c>
      <c r="T21" s="12" t="n">
        <v>1</v>
      </c>
      <c r="U21" s="12" t="n">
        <v>0.9</v>
      </c>
      <c r="V21" s="12" t="n">
        <v>1</v>
      </c>
      <c r="W21" s="12" t="n">
        <v>1</v>
      </c>
      <c r="X21" s="12" t="n">
        <v>0.9</v>
      </c>
      <c r="Y21" s="12" t="n">
        <v>1</v>
      </c>
    </row>
    <row r="22" customFormat="false" ht="19.35" hidden="false" customHeight="false" outlineLevel="0" collapsed="false">
      <c r="A22" s="6" t="s">
        <v>42</v>
      </c>
      <c r="B22" s="11" t="n">
        <v>0.9</v>
      </c>
      <c r="C22" s="12" t="n">
        <v>0.8</v>
      </c>
      <c r="D22" s="12" t="n">
        <v>0.7</v>
      </c>
      <c r="E22" s="12" t="n">
        <v>0.7</v>
      </c>
      <c r="F22" s="12" t="n">
        <v>0.7</v>
      </c>
      <c r="G22" s="12" t="n">
        <v>0.6</v>
      </c>
      <c r="H22" s="12" t="n">
        <v>0.5</v>
      </c>
      <c r="I22" s="12" t="n">
        <v>0.5</v>
      </c>
      <c r="J22" s="12" t="n">
        <v>0.5</v>
      </c>
      <c r="K22" s="12" t="n">
        <v>0.5</v>
      </c>
      <c r="L22" s="12" t="n">
        <v>0.5</v>
      </c>
      <c r="M22" s="12" t="n">
        <v>0.5</v>
      </c>
      <c r="N22" s="12" t="n">
        <v>0.5</v>
      </c>
      <c r="O22" s="12" t="n">
        <v>0.4</v>
      </c>
      <c r="P22" s="12" t="n">
        <v>0.4</v>
      </c>
      <c r="Q22" s="12" t="n">
        <v>0.4</v>
      </c>
      <c r="R22" s="12" t="n">
        <v>0.5</v>
      </c>
      <c r="S22" s="12" t="n">
        <v>0.4</v>
      </c>
      <c r="T22" s="12" t="n">
        <v>0.4</v>
      </c>
      <c r="U22" s="12" t="n">
        <v>0.4</v>
      </c>
      <c r="V22" s="12" t="n">
        <v>0.4</v>
      </c>
      <c r="W22" s="12" t="n">
        <v>0.4</v>
      </c>
      <c r="X22" s="12" t="n">
        <v>0.3</v>
      </c>
      <c r="Y22" s="12" t="n">
        <v>0.4</v>
      </c>
    </row>
    <row r="23" customFormat="false" ht="19.35" hidden="false" customHeight="false" outlineLevel="0" collapsed="false">
      <c r="A23" s="6" t="s">
        <v>43</v>
      </c>
      <c r="B23" s="11" t="n">
        <v>1.3</v>
      </c>
      <c r="C23" s="12" t="n">
        <v>1.4</v>
      </c>
      <c r="D23" s="12" t="n">
        <v>1.4</v>
      </c>
      <c r="E23" s="12" t="n">
        <v>1.3</v>
      </c>
      <c r="F23" s="12" t="n">
        <v>1.3</v>
      </c>
      <c r="G23" s="12" t="n">
        <v>1.4</v>
      </c>
      <c r="H23" s="12" t="n">
        <v>1.5</v>
      </c>
      <c r="I23" s="12" t="n">
        <v>1.4</v>
      </c>
      <c r="J23" s="12" t="n">
        <v>1.4</v>
      </c>
      <c r="K23" s="12" t="n">
        <v>1.5</v>
      </c>
      <c r="L23" s="12" t="n">
        <v>1.6</v>
      </c>
      <c r="M23" s="12" t="n">
        <v>1.7</v>
      </c>
      <c r="N23" s="12" t="n">
        <v>1.6</v>
      </c>
      <c r="O23" s="12" t="n">
        <v>1.6</v>
      </c>
      <c r="P23" s="12" t="n">
        <v>1.4</v>
      </c>
      <c r="Q23" s="12" t="n">
        <v>1.4</v>
      </c>
      <c r="R23" s="12" t="n">
        <v>1.4</v>
      </c>
      <c r="S23" s="12" t="n">
        <v>1.3</v>
      </c>
      <c r="T23" s="12" t="n">
        <v>1.2</v>
      </c>
      <c r="U23" s="12" t="n">
        <v>1.1</v>
      </c>
      <c r="V23" s="12" t="n">
        <v>1.1</v>
      </c>
      <c r="W23" s="12" t="n">
        <v>1.1</v>
      </c>
      <c r="X23" s="12" t="n">
        <v>1</v>
      </c>
      <c r="Y23" s="12" t="n">
        <v>1</v>
      </c>
    </row>
    <row r="24" customFormat="false" ht="19.35" hidden="false" customHeight="false" outlineLevel="0" collapsed="false">
      <c r="A24" s="6" t="s">
        <v>44</v>
      </c>
      <c r="B24" s="11" t="n">
        <v>2.5</v>
      </c>
      <c r="C24" s="12" t="n">
        <v>2.8</v>
      </c>
      <c r="D24" s="12" t="n">
        <v>2.8</v>
      </c>
      <c r="E24" s="12" t="n">
        <v>2.7</v>
      </c>
      <c r="F24" s="12" t="n">
        <v>2.8</v>
      </c>
      <c r="G24" s="12" t="n">
        <v>2.8</v>
      </c>
      <c r="H24" s="12" t="n">
        <v>2.5</v>
      </c>
      <c r="I24" s="12" t="n">
        <v>2.3</v>
      </c>
      <c r="J24" s="12" t="n">
        <v>2.5</v>
      </c>
      <c r="K24" s="12" t="n">
        <v>2.6</v>
      </c>
      <c r="L24" s="12" t="n">
        <v>3</v>
      </c>
      <c r="M24" s="12" t="n">
        <v>3</v>
      </c>
      <c r="N24" s="12" t="n">
        <v>2.8</v>
      </c>
      <c r="O24" s="12" t="n">
        <v>2.4</v>
      </c>
      <c r="P24" s="12" t="n">
        <v>2.2</v>
      </c>
      <c r="Q24" s="12" t="n">
        <v>2.3</v>
      </c>
      <c r="R24" s="12" t="n">
        <v>2.3</v>
      </c>
      <c r="S24" s="12" t="n">
        <v>2.4</v>
      </c>
      <c r="T24" s="12" t="n">
        <v>2.2</v>
      </c>
      <c r="U24" s="12" t="n">
        <v>2</v>
      </c>
      <c r="V24" s="12" t="n">
        <v>2</v>
      </c>
      <c r="W24" s="12" t="n">
        <v>1.9</v>
      </c>
      <c r="X24" s="12" t="n">
        <v>1.8</v>
      </c>
      <c r="Y24" s="12" t="n">
        <v>2</v>
      </c>
    </row>
    <row r="25" customFormat="false" ht="19.35" hidden="false" customHeight="false" outlineLevel="0" collapsed="false">
      <c r="A25" s="6" t="s">
        <v>45</v>
      </c>
      <c r="B25" s="11" t="n">
        <v>3</v>
      </c>
      <c r="C25" s="12" t="n">
        <v>3.2</v>
      </c>
      <c r="D25" s="12" t="n">
        <v>3.4</v>
      </c>
      <c r="E25" s="12" t="n">
        <v>3.6</v>
      </c>
      <c r="F25" s="12" t="n">
        <v>4.2</v>
      </c>
      <c r="G25" s="12" t="n">
        <v>4.1</v>
      </c>
      <c r="H25" s="12" t="n">
        <v>4</v>
      </c>
      <c r="I25" s="12" t="n">
        <v>3.9</v>
      </c>
      <c r="J25" s="12" t="n">
        <v>4</v>
      </c>
      <c r="K25" s="12" t="n">
        <v>4.2</v>
      </c>
      <c r="L25" s="12" t="n">
        <v>4.4</v>
      </c>
      <c r="M25" s="12" t="n">
        <v>4.5</v>
      </c>
      <c r="N25" s="12" t="n">
        <v>4</v>
      </c>
      <c r="O25" s="12" t="n">
        <v>3.8</v>
      </c>
      <c r="P25" s="12" t="n">
        <v>3.8</v>
      </c>
      <c r="Q25" s="12" t="n">
        <v>3.9</v>
      </c>
      <c r="R25" s="12" t="n">
        <v>4</v>
      </c>
      <c r="S25" s="12" t="n">
        <v>4.1</v>
      </c>
      <c r="T25" s="12" t="n">
        <v>3.8</v>
      </c>
      <c r="U25" s="12" t="n">
        <v>3.9</v>
      </c>
      <c r="V25" s="12" t="n">
        <v>4.2</v>
      </c>
      <c r="W25" s="12" t="n">
        <v>3.4</v>
      </c>
      <c r="X25" s="12" t="n">
        <v>3.1</v>
      </c>
      <c r="Y25" s="12" t="n">
        <v>3.3</v>
      </c>
    </row>
    <row r="26" customFormat="false" ht="19.35" hidden="false" customHeight="false" outlineLevel="0" collapsed="false">
      <c r="A26" s="6" t="s">
        <v>46</v>
      </c>
      <c r="B26" s="11" t="n">
        <v>3</v>
      </c>
      <c r="C26" s="12" t="n">
        <v>3</v>
      </c>
      <c r="D26" s="12" t="n">
        <v>2.8</v>
      </c>
      <c r="E26" s="12" t="n">
        <v>2.8</v>
      </c>
      <c r="F26" s="12" t="n">
        <v>2.9</v>
      </c>
      <c r="G26" s="12" t="n">
        <v>3.2</v>
      </c>
      <c r="H26" s="12" t="n">
        <v>2.8</v>
      </c>
      <c r="I26" s="12" t="n">
        <v>2.9</v>
      </c>
      <c r="J26" s="12" t="n">
        <v>2.8</v>
      </c>
      <c r="K26" s="12" t="n">
        <v>2.8</v>
      </c>
      <c r="L26" s="12" t="n">
        <v>2.6</v>
      </c>
      <c r="M26" s="12" t="n">
        <v>2.5</v>
      </c>
      <c r="N26" s="12" t="n">
        <v>2.4</v>
      </c>
      <c r="O26" s="12" t="n">
        <v>2.3</v>
      </c>
      <c r="P26" s="12" t="n">
        <v>2.2</v>
      </c>
      <c r="Q26" s="12" t="n">
        <v>2.2</v>
      </c>
      <c r="R26" s="12" t="n">
        <v>2.3</v>
      </c>
      <c r="S26" s="12" t="n">
        <v>2.2</v>
      </c>
      <c r="T26" s="12" t="n">
        <v>2.3</v>
      </c>
      <c r="U26" s="12" t="n">
        <v>2.4</v>
      </c>
      <c r="V26" s="12" t="n">
        <v>2.2</v>
      </c>
      <c r="W26" s="12" t="n">
        <v>2.3</v>
      </c>
      <c r="X26" s="12" t="n">
        <v>2.8</v>
      </c>
      <c r="Y26" s="12" t="n">
        <v>2.8</v>
      </c>
    </row>
    <row r="27" customFormat="false" ht="19.35" hidden="false" customHeight="false" outlineLevel="0" collapsed="false">
      <c r="A27" s="6" t="s">
        <v>47</v>
      </c>
      <c r="B27" s="11" t="n">
        <v>0.6</v>
      </c>
      <c r="C27" s="12" t="n">
        <v>0.6</v>
      </c>
      <c r="D27" s="12" t="n">
        <v>0.5</v>
      </c>
      <c r="E27" s="12" t="n">
        <v>0.5</v>
      </c>
      <c r="F27" s="12" t="n">
        <v>0.5</v>
      </c>
      <c r="G27" s="12" t="n">
        <v>0.6</v>
      </c>
      <c r="H27" s="12" t="n">
        <v>0.5</v>
      </c>
      <c r="I27" s="12" t="n">
        <v>0.5</v>
      </c>
      <c r="J27" s="12" t="n">
        <v>0.5</v>
      </c>
      <c r="K27" s="12" t="n">
        <v>0.5</v>
      </c>
      <c r="L27" s="12" t="n">
        <v>0.5</v>
      </c>
      <c r="M27" s="12" t="n">
        <v>0.5</v>
      </c>
      <c r="N27" s="12" t="n">
        <v>0.4</v>
      </c>
      <c r="O27" s="12" t="n">
        <v>0.4</v>
      </c>
      <c r="P27" s="12" t="n">
        <v>0.3</v>
      </c>
      <c r="Q27" s="12" t="n">
        <v>0.3</v>
      </c>
      <c r="R27" s="12" t="n">
        <v>0.3</v>
      </c>
      <c r="S27" s="12" t="n">
        <v>0.3</v>
      </c>
      <c r="T27" s="12" t="n">
        <v>0.4</v>
      </c>
      <c r="U27" s="12" t="n">
        <v>0.3</v>
      </c>
      <c r="V27" s="12" t="n">
        <v>0.3</v>
      </c>
      <c r="W27" s="12" t="n">
        <v>0.3</v>
      </c>
      <c r="X27" s="12" t="n">
        <v>0.3</v>
      </c>
      <c r="Y27" s="12" t="n">
        <v>0.3</v>
      </c>
    </row>
    <row r="28" customFormat="false" ht="19.35" hidden="false" customHeight="false" outlineLevel="0" collapsed="false">
      <c r="A28" s="6" t="s">
        <v>48</v>
      </c>
      <c r="B28" s="11" t="n">
        <v>0.9</v>
      </c>
      <c r="C28" s="12" t="n">
        <v>0.9</v>
      </c>
      <c r="D28" s="12" t="n">
        <v>0.9</v>
      </c>
      <c r="E28" s="12" t="n">
        <v>0.9</v>
      </c>
      <c r="F28" s="12" t="n">
        <v>0.8</v>
      </c>
      <c r="G28" s="12" t="n">
        <v>0.7</v>
      </c>
      <c r="H28" s="12" t="n">
        <v>0.8</v>
      </c>
      <c r="I28" s="12" t="n">
        <v>0.8</v>
      </c>
      <c r="J28" s="12" t="n">
        <v>0.8</v>
      </c>
      <c r="K28" s="12" t="n">
        <v>0.8</v>
      </c>
      <c r="L28" s="12" t="n">
        <v>0.7</v>
      </c>
      <c r="M28" s="12" t="n">
        <v>0.8</v>
      </c>
      <c r="N28" s="12" t="n">
        <v>0.7</v>
      </c>
      <c r="O28" s="12" t="n">
        <v>0.7</v>
      </c>
      <c r="P28" s="12" t="n">
        <v>0.6</v>
      </c>
      <c r="Q28" s="12" t="n">
        <v>0.6</v>
      </c>
      <c r="R28" s="12" t="n">
        <v>0.5</v>
      </c>
      <c r="S28" s="12" t="n">
        <v>0.5</v>
      </c>
      <c r="T28" s="12" t="n">
        <v>0.5</v>
      </c>
      <c r="U28" s="12" t="n">
        <v>0.5</v>
      </c>
      <c r="V28" s="12" t="n">
        <v>0.4</v>
      </c>
      <c r="W28" s="12" t="n">
        <v>0.3</v>
      </c>
      <c r="X28" s="12" t="n">
        <v>0.3</v>
      </c>
      <c r="Y28" s="12" t="n">
        <v>0.3</v>
      </c>
    </row>
    <row r="29" customFormat="false" ht="19.35" hidden="false" customHeight="false" outlineLevel="0" collapsed="false">
      <c r="A29" s="6" t="s">
        <v>49</v>
      </c>
      <c r="B29" s="11" t="n">
        <v>0.5</v>
      </c>
      <c r="C29" s="12" t="n">
        <v>0.4</v>
      </c>
      <c r="D29" s="12" t="n">
        <v>0.4</v>
      </c>
      <c r="E29" s="12" t="n">
        <v>0.4</v>
      </c>
      <c r="F29" s="12" t="n">
        <v>0.4</v>
      </c>
      <c r="G29" s="12" t="n">
        <v>0.4</v>
      </c>
      <c r="H29" s="12" t="n">
        <v>0.4</v>
      </c>
      <c r="I29" s="12" t="n">
        <v>0.4</v>
      </c>
      <c r="J29" s="12" t="n">
        <v>0.4</v>
      </c>
      <c r="K29" s="12" t="n">
        <v>0.3</v>
      </c>
      <c r="L29" s="12" t="n">
        <v>0.3</v>
      </c>
      <c r="M29" s="12" t="n">
        <v>0.3</v>
      </c>
      <c r="N29" s="12" t="n">
        <v>0.3</v>
      </c>
      <c r="O29" s="12" t="n">
        <v>0.3</v>
      </c>
      <c r="P29" s="12" t="n">
        <v>0.3</v>
      </c>
      <c r="Q29" s="12" t="n">
        <v>0.3</v>
      </c>
      <c r="R29" s="12" t="n">
        <v>0.3</v>
      </c>
      <c r="S29" s="12" t="n">
        <v>0.3</v>
      </c>
      <c r="T29" s="12" t="n">
        <v>0.2</v>
      </c>
      <c r="U29" s="12" t="n">
        <v>0.2</v>
      </c>
      <c r="V29" s="12" t="n">
        <v>0.2</v>
      </c>
      <c r="W29" s="12" t="n">
        <v>0.2</v>
      </c>
      <c r="X29" s="12" t="n">
        <v>0.2</v>
      </c>
      <c r="Y29" s="12" t="n">
        <v>0.2</v>
      </c>
    </row>
    <row r="30" customFormat="false" ht="19.35" hidden="false" customHeight="false" outlineLevel="0" collapsed="false">
      <c r="A30" s="6" t="s">
        <v>50</v>
      </c>
      <c r="B30" s="11" t="n">
        <v>0.5</v>
      </c>
      <c r="C30" s="12" t="n">
        <v>0.4</v>
      </c>
      <c r="D30" s="12" t="n">
        <v>0.5</v>
      </c>
      <c r="E30" s="12" t="n">
        <v>0.4</v>
      </c>
      <c r="F30" s="12" t="n">
        <v>0.4</v>
      </c>
      <c r="G30" s="12" t="n">
        <v>0.4</v>
      </c>
      <c r="H30" s="12" t="n">
        <v>0.4</v>
      </c>
      <c r="I30" s="12" t="n">
        <v>0.4</v>
      </c>
      <c r="J30" s="12" t="n">
        <v>0.4</v>
      </c>
      <c r="K30" s="12" t="n">
        <v>0.4</v>
      </c>
      <c r="L30" s="12" t="n">
        <v>0.4</v>
      </c>
      <c r="M30" s="12" t="n">
        <v>0.4</v>
      </c>
      <c r="N30" s="12" t="n">
        <v>0.3</v>
      </c>
      <c r="O30" s="12" t="n">
        <v>0.3</v>
      </c>
      <c r="P30" s="12" t="n">
        <v>0.3</v>
      </c>
      <c r="Q30" s="12" t="n">
        <v>0.3</v>
      </c>
      <c r="R30" s="12" t="n">
        <v>0.3</v>
      </c>
      <c r="S30" s="12" t="n">
        <v>0.3</v>
      </c>
      <c r="T30" s="12" t="n">
        <v>0.2</v>
      </c>
      <c r="U30" s="12" t="n">
        <v>0.2</v>
      </c>
      <c r="V30" s="12" t="n">
        <v>0.2</v>
      </c>
      <c r="W30" s="12" t="n">
        <v>0.2</v>
      </c>
      <c r="X30" s="12" t="n">
        <v>0.2</v>
      </c>
      <c r="Y30" s="12" t="n">
        <v>0.2</v>
      </c>
    </row>
    <row r="31" customFormat="false" ht="19.35" hidden="false" customHeight="false" outlineLevel="0" collapsed="false">
      <c r="A31" s="6" t="s">
        <v>51</v>
      </c>
      <c r="B31" s="11" t="n">
        <v>1.1</v>
      </c>
      <c r="C31" s="12" t="n">
        <v>1.2</v>
      </c>
      <c r="D31" s="12" t="n">
        <v>1.3</v>
      </c>
      <c r="E31" s="12" t="n">
        <v>1.3</v>
      </c>
      <c r="F31" s="12" t="n">
        <v>1.2</v>
      </c>
      <c r="G31" s="12" t="n">
        <v>1.2</v>
      </c>
      <c r="H31" s="12" t="n">
        <v>1.3</v>
      </c>
      <c r="I31" s="12" t="n">
        <v>1.3</v>
      </c>
      <c r="J31" s="12" t="n">
        <v>1.3</v>
      </c>
      <c r="K31" s="12" t="n">
        <v>1.2</v>
      </c>
      <c r="L31" s="12" t="n">
        <v>1.3</v>
      </c>
      <c r="M31" s="12" t="n">
        <v>1.3</v>
      </c>
      <c r="N31" s="12" t="n">
        <v>1.2</v>
      </c>
      <c r="O31" s="12" t="n">
        <v>1.2</v>
      </c>
      <c r="P31" s="12" t="n">
        <v>1.2</v>
      </c>
      <c r="Q31" s="12" t="n">
        <v>1.2</v>
      </c>
      <c r="R31" s="12" t="n">
        <v>1.2</v>
      </c>
      <c r="S31" s="12" t="n">
        <v>1.2</v>
      </c>
      <c r="T31" s="12" t="n">
        <v>1.1</v>
      </c>
      <c r="U31" s="12" t="n">
        <v>1.2</v>
      </c>
      <c r="V31" s="12" t="n">
        <v>1.2</v>
      </c>
      <c r="W31" s="12" t="n">
        <v>1.2</v>
      </c>
      <c r="X31" s="12" t="n">
        <v>1.2</v>
      </c>
      <c r="Y31" s="12" t="n">
        <v>1.1</v>
      </c>
    </row>
    <row r="32" customFormat="false" ht="19.35" hidden="false" customHeight="false" outlineLevel="0" collapsed="false">
      <c r="A32" s="6" t="s">
        <v>52</v>
      </c>
      <c r="B32" s="11" t="n">
        <v>0.1</v>
      </c>
      <c r="C32" s="12" t="n">
        <v>0.1</v>
      </c>
      <c r="D32" s="12" t="n">
        <v>0.2</v>
      </c>
      <c r="E32" s="12" t="n">
        <v>0.2</v>
      </c>
      <c r="F32" s="12" t="n">
        <v>0.2</v>
      </c>
      <c r="G32" s="12" t="n">
        <v>0.1</v>
      </c>
      <c r="H32" s="12" t="n">
        <v>0.1</v>
      </c>
      <c r="I32" s="12" t="n">
        <v>0.1</v>
      </c>
      <c r="J32" s="12" t="n">
        <v>0.1</v>
      </c>
      <c r="K32" s="12" t="n">
        <v>0.1</v>
      </c>
      <c r="L32" s="12" t="n">
        <v>0.1</v>
      </c>
      <c r="M32" s="12" t="n">
        <v>0.1</v>
      </c>
      <c r="N32" s="12" t="n">
        <v>0.1</v>
      </c>
      <c r="O32" s="12" t="n">
        <v>0.1</v>
      </c>
      <c r="P32" s="12" t="n">
        <v>0.1</v>
      </c>
      <c r="Q32" s="12" t="n">
        <v>0.1</v>
      </c>
      <c r="R32" s="12" t="n">
        <v>0.1</v>
      </c>
      <c r="S32" s="12" t="n">
        <v>0.1</v>
      </c>
      <c r="T32" s="12" t="n">
        <v>0.1</v>
      </c>
      <c r="U32" s="12" t="n">
        <v>0.1</v>
      </c>
      <c r="V32" s="12" t="n">
        <v>0.1</v>
      </c>
      <c r="W32" s="12" t="n">
        <v>0</v>
      </c>
      <c r="X32" s="12" t="n">
        <v>0</v>
      </c>
      <c r="Y32" s="12" t="n">
        <v>0</v>
      </c>
    </row>
    <row r="33" customFormat="false" ht="19.35" hidden="false" customHeight="false" outlineLevel="0" collapsed="false">
      <c r="A33" s="6" t="s">
        <v>53</v>
      </c>
      <c r="B33" s="11" t="n">
        <v>0.4</v>
      </c>
      <c r="C33" s="12" t="n">
        <v>0.4</v>
      </c>
      <c r="D33" s="12" t="n">
        <v>0.4</v>
      </c>
      <c r="E33" s="12" t="n">
        <v>0.4</v>
      </c>
      <c r="F33" s="12" t="n">
        <v>0.4</v>
      </c>
      <c r="G33" s="12" t="n">
        <v>0.4</v>
      </c>
      <c r="H33" s="12" t="n">
        <v>0.4</v>
      </c>
      <c r="I33" s="12" t="n">
        <v>0.4</v>
      </c>
      <c r="J33" s="12" t="n">
        <v>0.3</v>
      </c>
      <c r="K33" s="12" t="n">
        <v>0.3</v>
      </c>
      <c r="L33" s="12" t="n">
        <v>0.3</v>
      </c>
      <c r="M33" s="12" t="n">
        <v>0.3</v>
      </c>
      <c r="N33" s="12" t="n">
        <v>0.3</v>
      </c>
      <c r="O33" s="12" t="n">
        <v>0.3</v>
      </c>
      <c r="P33" s="12" t="n">
        <v>0.3</v>
      </c>
      <c r="Q33" s="12" t="n">
        <v>0.3</v>
      </c>
      <c r="R33" s="12" t="n">
        <v>0.3</v>
      </c>
      <c r="S33" s="12" t="n">
        <v>0.3</v>
      </c>
      <c r="T33" s="12" t="n">
        <v>0.3</v>
      </c>
      <c r="U33" s="12" t="n">
        <v>0.3</v>
      </c>
      <c r="V33" s="12" t="n">
        <v>0.3</v>
      </c>
      <c r="W33" s="12" t="n">
        <v>0.2</v>
      </c>
      <c r="X33" s="12" t="n">
        <v>0.2</v>
      </c>
      <c r="Y33" s="12" t="n">
        <v>0.2</v>
      </c>
    </row>
    <row r="34" customFormat="false" ht="19.35" hidden="false" customHeight="false" outlineLevel="0" collapsed="false">
      <c r="A34" s="6" t="s">
        <v>54</v>
      </c>
      <c r="B34" s="11" t="n">
        <v>1.3</v>
      </c>
      <c r="C34" s="12" t="n">
        <v>1.3</v>
      </c>
      <c r="D34" s="12" t="n">
        <v>1.3</v>
      </c>
      <c r="E34" s="12" t="n">
        <v>1.4</v>
      </c>
      <c r="F34" s="12" t="n">
        <v>1.4</v>
      </c>
      <c r="G34" s="12" t="n">
        <v>1.4</v>
      </c>
      <c r="H34" s="12" t="n">
        <v>1.4</v>
      </c>
      <c r="I34" s="12" t="n">
        <v>1.4</v>
      </c>
      <c r="J34" s="12" t="n">
        <v>1.4</v>
      </c>
      <c r="K34" s="12" t="n">
        <v>1.4</v>
      </c>
      <c r="L34" s="12" t="n">
        <v>1.3</v>
      </c>
      <c r="M34" s="12" t="n">
        <v>1.3</v>
      </c>
      <c r="N34" s="12" t="n">
        <v>1.3</v>
      </c>
      <c r="O34" s="12" t="n">
        <v>1.2</v>
      </c>
      <c r="P34" s="12" t="n">
        <v>1.2</v>
      </c>
      <c r="Q34" s="12" t="n">
        <v>1.1</v>
      </c>
      <c r="R34" s="12" t="n">
        <v>1.1</v>
      </c>
      <c r="S34" s="12" t="n">
        <v>1.1</v>
      </c>
      <c r="T34" s="12" t="n">
        <v>1.1</v>
      </c>
      <c r="U34" s="12" t="n">
        <v>1.1</v>
      </c>
      <c r="V34" s="12" t="n">
        <v>1.1</v>
      </c>
      <c r="W34" s="12" t="n">
        <v>1</v>
      </c>
      <c r="X34" s="12" t="n">
        <v>1</v>
      </c>
      <c r="Y34" s="12" t="n">
        <v>1</v>
      </c>
    </row>
    <row r="35" customFormat="false" ht="19.35" hidden="false" customHeight="false" outlineLevel="0" collapsed="false">
      <c r="A35" s="6" t="s">
        <v>55</v>
      </c>
      <c r="B35" s="11" t="n">
        <v>9.2</v>
      </c>
      <c r="C35" s="12" t="n">
        <v>9.3</v>
      </c>
      <c r="D35" s="12" t="n">
        <v>8.9</v>
      </c>
      <c r="E35" s="12" t="n">
        <v>7.9</v>
      </c>
      <c r="F35" s="12" t="n">
        <v>7.6</v>
      </c>
      <c r="G35" s="12" t="n">
        <v>7.7</v>
      </c>
      <c r="H35" s="12" t="n">
        <v>7.9</v>
      </c>
      <c r="I35" s="12" t="n">
        <v>8.4</v>
      </c>
      <c r="J35" s="12" t="n">
        <v>9</v>
      </c>
      <c r="K35" s="12" t="n">
        <v>9.4</v>
      </c>
      <c r="L35" s="12" t="n">
        <v>9.9</v>
      </c>
      <c r="M35" s="12" t="n">
        <v>9.6</v>
      </c>
      <c r="N35" s="12" t="n">
        <v>9.4</v>
      </c>
      <c r="O35" s="12" t="n">
        <v>9.4</v>
      </c>
      <c r="P35" s="12" t="n">
        <v>9</v>
      </c>
      <c r="Q35" s="12" t="n">
        <v>8.2</v>
      </c>
      <c r="R35" s="12" t="n">
        <v>8</v>
      </c>
      <c r="S35" s="12" t="n">
        <v>7.9</v>
      </c>
      <c r="T35" s="12" t="n">
        <v>7.7</v>
      </c>
      <c r="U35" s="12" t="n">
        <v>7.6</v>
      </c>
      <c r="V35" s="12" t="n">
        <v>7.4</v>
      </c>
      <c r="W35" s="12" t="n">
        <v>7.2</v>
      </c>
      <c r="X35" s="12" t="n">
        <v>6.9</v>
      </c>
      <c r="Y35" s="12" t="n">
        <v>6.8</v>
      </c>
    </row>
    <row r="36" customFormat="false" ht="19.35" hidden="false" customHeight="false" outlineLevel="0" collapsed="false">
      <c r="A36" s="6" t="s">
        <v>56</v>
      </c>
      <c r="B36" s="11" t="n">
        <v>2.7</v>
      </c>
      <c r="C36" s="12" t="n">
        <v>2.8</v>
      </c>
      <c r="D36" s="12" t="n">
        <v>2.8</v>
      </c>
      <c r="E36" s="12" t="n">
        <v>3.1</v>
      </c>
      <c r="F36" s="12" t="n">
        <v>3.2</v>
      </c>
      <c r="G36" s="12" t="n">
        <v>3.2</v>
      </c>
      <c r="H36" s="12" t="n">
        <v>3.3</v>
      </c>
      <c r="I36" s="12" t="n">
        <v>3.2</v>
      </c>
      <c r="J36" s="12" t="n">
        <v>3</v>
      </c>
      <c r="K36" s="12" t="n">
        <v>2.7</v>
      </c>
      <c r="L36" s="12" t="n">
        <v>2.6</v>
      </c>
      <c r="M36" s="12" t="n">
        <v>2.6</v>
      </c>
      <c r="N36" s="12" t="n">
        <v>2.6</v>
      </c>
      <c r="O36" s="12" t="n">
        <v>2.6</v>
      </c>
      <c r="P36" s="12" t="n">
        <v>2.7</v>
      </c>
      <c r="Q36" s="12" t="n">
        <v>2.7</v>
      </c>
      <c r="R36" s="12" t="n">
        <v>2.7</v>
      </c>
      <c r="S36" s="12" t="n">
        <v>2.7</v>
      </c>
      <c r="T36" s="12" t="n">
        <v>2.8</v>
      </c>
      <c r="U36" s="12" t="n">
        <v>2.8</v>
      </c>
      <c r="V36" s="12" t="n">
        <v>2.8</v>
      </c>
      <c r="W36" s="12" t="n">
        <v>2.9</v>
      </c>
      <c r="X36" s="12" t="n">
        <v>2.8</v>
      </c>
      <c r="Y36" s="12" t="n">
        <v>2.8</v>
      </c>
    </row>
    <row r="37" customFormat="false" ht="19.35" hidden="false" customHeight="false" outlineLevel="0" collapsed="false">
      <c r="A37" s="6" t="s">
        <v>57</v>
      </c>
      <c r="B37" s="11" t="n">
        <v>1.8</v>
      </c>
      <c r="C37" s="12" t="n">
        <v>1.9</v>
      </c>
      <c r="D37" s="12" t="n">
        <v>1.9</v>
      </c>
      <c r="E37" s="12" t="n">
        <v>2.1</v>
      </c>
      <c r="F37" s="12" t="n">
        <v>2.2</v>
      </c>
      <c r="G37" s="12" t="n">
        <v>2.2</v>
      </c>
      <c r="H37" s="12" t="n">
        <v>2.4</v>
      </c>
      <c r="I37" s="12" t="n">
        <v>2.2</v>
      </c>
      <c r="J37" s="12" t="n">
        <v>2</v>
      </c>
      <c r="K37" s="12" t="n">
        <v>1.8</v>
      </c>
      <c r="L37" s="12" t="n">
        <v>1.7</v>
      </c>
      <c r="M37" s="12" t="n">
        <v>1.7</v>
      </c>
      <c r="N37" s="12" t="n">
        <v>1.7</v>
      </c>
      <c r="O37" s="12" t="n">
        <v>1.8</v>
      </c>
      <c r="P37" s="12" t="n">
        <v>1.8</v>
      </c>
      <c r="Q37" s="12" t="n">
        <v>1.8</v>
      </c>
      <c r="R37" s="12" t="n">
        <v>1.8</v>
      </c>
      <c r="S37" s="12" t="n">
        <v>1.9</v>
      </c>
      <c r="T37" s="12" t="n">
        <v>1.9</v>
      </c>
      <c r="U37" s="12" t="n">
        <v>1.9</v>
      </c>
      <c r="V37" s="12" t="n">
        <v>1.9</v>
      </c>
      <c r="W37" s="12" t="n">
        <v>1.9</v>
      </c>
      <c r="X37" s="12" t="n">
        <v>1.9</v>
      </c>
      <c r="Y37" s="12" t="n">
        <v>1.7</v>
      </c>
    </row>
    <row r="38" customFormat="false" ht="19.35" hidden="false" customHeight="false" outlineLevel="0" collapsed="false">
      <c r="A38" s="6" t="s">
        <v>58</v>
      </c>
      <c r="B38" s="11" t="n">
        <v>0.9</v>
      </c>
      <c r="C38" s="12" t="n">
        <v>0.9</v>
      </c>
      <c r="D38" s="12" t="n">
        <v>0.9</v>
      </c>
      <c r="E38" s="12" t="n">
        <v>1</v>
      </c>
      <c r="F38" s="12" t="n">
        <v>1</v>
      </c>
      <c r="G38" s="12" t="n">
        <v>0.9</v>
      </c>
      <c r="H38" s="12" t="n">
        <v>1</v>
      </c>
      <c r="I38" s="12" t="n">
        <v>1</v>
      </c>
      <c r="J38" s="12" t="n">
        <v>0.9</v>
      </c>
      <c r="K38" s="12" t="n">
        <v>0.9</v>
      </c>
      <c r="L38" s="12" t="n">
        <v>0.8</v>
      </c>
      <c r="M38" s="12" t="n">
        <v>0.8</v>
      </c>
      <c r="N38" s="12" t="n">
        <v>0.9</v>
      </c>
      <c r="O38" s="12" t="n">
        <v>0.8</v>
      </c>
      <c r="P38" s="12" t="n">
        <v>0.8</v>
      </c>
      <c r="Q38" s="12" t="n">
        <v>0.9</v>
      </c>
      <c r="R38" s="12" t="n">
        <v>0.9</v>
      </c>
      <c r="S38" s="12" t="n">
        <v>0.9</v>
      </c>
      <c r="T38" s="12" t="n">
        <v>0.9</v>
      </c>
      <c r="U38" s="12" t="n">
        <v>0.9</v>
      </c>
      <c r="V38" s="12" t="n">
        <v>0.9</v>
      </c>
      <c r="W38" s="12" t="n">
        <v>0.9</v>
      </c>
      <c r="X38" s="12" t="n">
        <v>1</v>
      </c>
      <c r="Y38" s="12" t="n">
        <v>1</v>
      </c>
    </row>
    <row r="39" customFormat="false" ht="19.35" hidden="false" customHeight="false" outlineLevel="0" collapsed="false">
      <c r="A39" s="6" t="s">
        <v>59</v>
      </c>
      <c r="B39" s="11" t="n">
        <v>15.3</v>
      </c>
      <c r="C39" s="12" t="n">
        <v>14.9</v>
      </c>
      <c r="D39" s="12" t="n">
        <v>14.9</v>
      </c>
      <c r="E39" s="12" t="n">
        <v>14.7</v>
      </c>
      <c r="F39" s="12" t="n">
        <v>13.9</v>
      </c>
      <c r="G39" s="12" t="n">
        <v>13.2</v>
      </c>
      <c r="H39" s="12" t="n">
        <v>13.1</v>
      </c>
      <c r="I39" s="12" t="n">
        <v>13.3</v>
      </c>
      <c r="J39" s="12" t="n">
        <v>13.3</v>
      </c>
      <c r="K39" s="12" t="n">
        <v>13.1</v>
      </c>
      <c r="L39" s="12" t="n">
        <v>13.3</v>
      </c>
      <c r="M39" s="12" t="n">
        <v>14.1</v>
      </c>
      <c r="N39" s="12" t="n">
        <v>14.4</v>
      </c>
      <c r="O39" s="12" t="n">
        <v>14.5</v>
      </c>
      <c r="P39" s="12" t="n">
        <v>14.8</v>
      </c>
      <c r="Q39" s="12" t="n">
        <v>15.3</v>
      </c>
      <c r="R39" s="12" t="n">
        <v>15.2</v>
      </c>
      <c r="S39" s="12" t="n">
        <v>15.5</v>
      </c>
      <c r="T39" s="12" t="n">
        <v>15</v>
      </c>
      <c r="U39" s="12" t="n">
        <v>14.4</v>
      </c>
      <c r="V39" s="12" t="n">
        <v>13.7</v>
      </c>
      <c r="W39" s="12" t="n">
        <v>13.7</v>
      </c>
      <c r="X39" s="12" t="n">
        <v>13.6</v>
      </c>
      <c r="Y39" s="12" t="n">
        <v>13.3</v>
      </c>
    </row>
    <row r="40" customFormat="false" ht="19.35" hidden="false" customHeight="false" outlineLevel="0" collapsed="false">
      <c r="A40" s="6" t="s">
        <v>60</v>
      </c>
      <c r="B40" s="11" t="n">
        <v>8.7</v>
      </c>
      <c r="C40" s="12" t="n">
        <v>8.4</v>
      </c>
      <c r="D40" s="12" t="n">
        <v>8.5</v>
      </c>
      <c r="E40" s="12" t="n">
        <v>8.3</v>
      </c>
      <c r="F40" s="12" t="n">
        <v>7.7</v>
      </c>
      <c r="G40" s="12" t="n">
        <v>7</v>
      </c>
      <c r="H40" s="12" t="n">
        <v>7.3</v>
      </c>
      <c r="I40" s="12" t="n">
        <v>7.7</v>
      </c>
      <c r="J40" s="12" t="n">
        <v>7.8</v>
      </c>
      <c r="K40" s="12" t="n">
        <v>7.6</v>
      </c>
      <c r="L40" s="12" t="n">
        <v>7.8</v>
      </c>
      <c r="M40" s="12" t="n">
        <v>8.5</v>
      </c>
      <c r="N40" s="12" t="n">
        <v>8.8</v>
      </c>
      <c r="O40" s="12" t="n">
        <v>8.9</v>
      </c>
      <c r="P40" s="12" t="n">
        <v>9</v>
      </c>
      <c r="Q40" s="12" t="n">
        <v>9.4</v>
      </c>
      <c r="R40" s="12" t="n">
        <v>9.3</v>
      </c>
      <c r="S40" s="12" t="n">
        <v>9.8</v>
      </c>
      <c r="T40" s="12" t="n">
        <v>9.6</v>
      </c>
      <c r="U40" s="12" t="n">
        <v>9</v>
      </c>
      <c r="V40" s="12" t="n">
        <v>8.5</v>
      </c>
      <c r="W40" s="12" t="n">
        <v>8.5</v>
      </c>
      <c r="X40" s="12" t="n">
        <v>8.4</v>
      </c>
      <c r="Y40" s="12" t="n">
        <v>8.2</v>
      </c>
    </row>
    <row r="41" customFormat="false" ht="19.35" hidden="false" customHeight="false" outlineLevel="0" collapsed="false">
      <c r="A41" s="6" t="s">
        <v>61</v>
      </c>
      <c r="B41" s="11" t="n">
        <v>6.5</v>
      </c>
      <c r="C41" s="12" t="n">
        <v>6.5</v>
      </c>
      <c r="D41" s="12" t="n">
        <v>6.4</v>
      </c>
      <c r="E41" s="12" t="n">
        <v>6.4</v>
      </c>
      <c r="F41" s="12" t="n">
        <v>6.3</v>
      </c>
      <c r="G41" s="12" t="n">
        <v>6.2</v>
      </c>
      <c r="H41" s="12" t="n">
        <v>5.8</v>
      </c>
      <c r="I41" s="12" t="n">
        <v>5.7</v>
      </c>
      <c r="J41" s="12" t="n">
        <v>5.4</v>
      </c>
      <c r="K41" s="12" t="n">
        <v>5.5</v>
      </c>
      <c r="L41" s="12" t="n">
        <v>5.5</v>
      </c>
      <c r="M41" s="12" t="n">
        <v>5.6</v>
      </c>
      <c r="N41" s="12" t="n">
        <v>5.6</v>
      </c>
      <c r="O41" s="12" t="n">
        <v>5.6</v>
      </c>
      <c r="P41" s="12" t="n">
        <v>5.8</v>
      </c>
      <c r="Q41" s="12" t="n">
        <v>5.9</v>
      </c>
      <c r="R41" s="12" t="n">
        <v>5.9</v>
      </c>
      <c r="S41" s="12" t="n">
        <v>5.7</v>
      </c>
      <c r="T41" s="12" t="n">
        <v>5.4</v>
      </c>
      <c r="U41" s="12" t="n">
        <v>5.4</v>
      </c>
      <c r="V41" s="12" t="n">
        <v>5.2</v>
      </c>
      <c r="W41" s="12" t="n">
        <v>5.2</v>
      </c>
      <c r="X41" s="12" t="n">
        <v>5.2</v>
      </c>
      <c r="Y41" s="12" t="n">
        <v>5.1</v>
      </c>
    </row>
    <row r="42" customFormat="false" ht="19.35" hidden="false" customHeight="false" outlineLevel="0" collapsed="false">
      <c r="A42" s="6" t="s">
        <v>62</v>
      </c>
      <c r="B42" s="11" t="n">
        <v>5</v>
      </c>
      <c r="C42" s="12" t="n">
        <v>4.5</v>
      </c>
      <c r="D42" s="12" t="n">
        <v>4.9</v>
      </c>
      <c r="E42" s="12" t="n">
        <v>5.1</v>
      </c>
      <c r="F42" s="12" t="n">
        <v>5</v>
      </c>
      <c r="G42" s="12" t="n">
        <v>5</v>
      </c>
      <c r="H42" s="12" t="n">
        <v>5.3</v>
      </c>
      <c r="I42" s="12" t="n">
        <v>5.9</v>
      </c>
      <c r="J42" s="12" t="n">
        <v>6</v>
      </c>
      <c r="K42" s="12" t="n">
        <v>5.9</v>
      </c>
      <c r="L42" s="12" t="n">
        <v>5.6</v>
      </c>
      <c r="M42" s="12" t="n">
        <v>5.3</v>
      </c>
      <c r="N42" s="12" t="n">
        <v>5.3</v>
      </c>
      <c r="O42" s="12" t="n">
        <v>5.4</v>
      </c>
      <c r="P42" s="12" t="n">
        <v>5.7</v>
      </c>
      <c r="Q42" s="12" t="n">
        <v>5.9</v>
      </c>
      <c r="R42" s="12" t="n">
        <v>5.7</v>
      </c>
      <c r="S42" s="12" t="n">
        <v>5.8</v>
      </c>
      <c r="T42" s="12" t="n">
        <v>5.7</v>
      </c>
      <c r="U42" s="12" t="n">
        <v>6</v>
      </c>
      <c r="V42" s="12" t="n">
        <v>6.1</v>
      </c>
      <c r="W42" s="12" t="n">
        <v>6.6</v>
      </c>
      <c r="X42" s="12" t="n">
        <v>6.8</v>
      </c>
      <c r="Y42" s="12" t="n">
        <v>7</v>
      </c>
    </row>
    <row r="43" customFormat="false" ht="19.35" hidden="false" customHeight="false" outlineLevel="0" collapsed="false">
      <c r="A43" s="6" t="s">
        <v>63</v>
      </c>
      <c r="B43" s="11" t="n">
        <v>9.4</v>
      </c>
      <c r="C43" s="12" t="n">
        <v>9.4</v>
      </c>
      <c r="D43" s="12" t="n">
        <v>9.4</v>
      </c>
      <c r="E43" s="12" t="n">
        <v>9.7</v>
      </c>
      <c r="F43" s="12" t="n">
        <v>9.9</v>
      </c>
      <c r="G43" s="12" t="n">
        <v>10</v>
      </c>
      <c r="H43" s="12" t="n">
        <v>10.3</v>
      </c>
      <c r="I43" s="12" t="n">
        <v>10.7</v>
      </c>
      <c r="J43" s="12" t="n">
        <v>10.8</v>
      </c>
      <c r="K43" s="12" t="n">
        <v>10.7</v>
      </c>
      <c r="L43" s="12" t="n">
        <v>10.6</v>
      </c>
      <c r="M43" s="12" t="n">
        <v>10.6</v>
      </c>
      <c r="N43" s="12" t="n">
        <v>11</v>
      </c>
      <c r="O43" s="12" t="n">
        <v>11.7</v>
      </c>
      <c r="P43" s="12" t="n">
        <v>12</v>
      </c>
      <c r="Q43" s="12" t="n">
        <v>12</v>
      </c>
      <c r="R43" s="12" t="n">
        <v>12</v>
      </c>
      <c r="S43" s="12" t="n">
        <v>12.1</v>
      </c>
      <c r="T43" s="12" t="n">
        <v>12.5</v>
      </c>
      <c r="U43" s="12" t="n">
        <v>12.8</v>
      </c>
      <c r="V43" s="12" t="n">
        <v>13</v>
      </c>
      <c r="W43" s="12" t="n">
        <v>13.3</v>
      </c>
      <c r="X43" s="12" t="n">
        <v>13.7</v>
      </c>
      <c r="Y43" s="12" t="n">
        <v>13.9</v>
      </c>
    </row>
    <row r="44" customFormat="false" ht="19.35" hidden="false" customHeight="false" outlineLevel="0" collapsed="false">
      <c r="A44" s="6" t="s">
        <v>64</v>
      </c>
      <c r="B44" s="11" t="n">
        <v>7.2</v>
      </c>
      <c r="C44" s="12" t="n">
        <v>7.2</v>
      </c>
      <c r="D44" s="12" t="n">
        <v>7.2</v>
      </c>
      <c r="E44" s="12" t="n">
        <v>7.4</v>
      </c>
      <c r="F44" s="12" t="n">
        <v>7.6</v>
      </c>
      <c r="G44" s="12" t="n">
        <v>7.7</v>
      </c>
      <c r="H44" s="12" t="n">
        <v>8</v>
      </c>
      <c r="I44" s="12" t="n">
        <v>8.3</v>
      </c>
      <c r="J44" s="12" t="n">
        <v>8.4</v>
      </c>
      <c r="K44" s="12" t="n">
        <v>8.4</v>
      </c>
      <c r="L44" s="12" t="n">
        <v>8.4</v>
      </c>
      <c r="M44" s="12" t="n">
        <v>8.5</v>
      </c>
      <c r="N44" s="12" t="n">
        <v>8.9</v>
      </c>
      <c r="O44" s="12" t="n">
        <v>9.5</v>
      </c>
      <c r="P44" s="12" t="n">
        <v>9.9</v>
      </c>
      <c r="Q44" s="12" t="n">
        <v>10.1</v>
      </c>
      <c r="R44" s="12" t="n">
        <v>10.2</v>
      </c>
      <c r="S44" s="12" t="n">
        <v>10.3</v>
      </c>
      <c r="T44" s="12" t="n">
        <v>10.6</v>
      </c>
      <c r="U44" s="12" t="n">
        <v>10.9</v>
      </c>
      <c r="V44" s="12" t="n">
        <v>11.1</v>
      </c>
      <c r="W44" s="12" t="n">
        <v>11.4</v>
      </c>
      <c r="X44" s="12" t="n">
        <v>11.8</v>
      </c>
      <c r="Y44" s="12" t="n">
        <v>12</v>
      </c>
    </row>
    <row r="45" customFormat="false" ht="19.35" hidden="false" customHeight="false" outlineLevel="0" collapsed="false">
      <c r="A45" s="6" t="s">
        <v>65</v>
      </c>
      <c r="B45" s="11" t="n">
        <v>2.2</v>
      </c>
      <c r="C45" s="12" t="n">
        <v>2.2</v>
      </c>
      <c r="D45" s="12" t="n">
        <v>2.2</v>
      </c>
      <c r="E45" s="12" t="n">
        <v>2.3</v>
      </c>
      <c r="F45" s="12" t="n">
        <v>2.3</v>
      </c>
      <c r="G45" s="12" t="n">
        <v>2.3</v>
      </c>
      <c r="H45" s="12" t="n">
        <v>2.3</v>
      </c>
      <c r="I45" s="12" t="n">
        <v>2.4</v>
      </c>
      <c r="J45" s="12" t="n">
        <v>2.4</v>
      </c>
      <c r="K45" s="12" t="n">
        <v>2.3</v>
      </c>
      <c r="L45" s="12" t="n">
        <v>2.2</v>
      </c>
      <c r="M45" s="12" t="n">
        <v>2.1</v>
      </c>
      <c r="N45" s="12" t="n">
        <v>2.1</v>
      </c>
      <c r="O45" s="12" t="n">
        <v>2.2</v>
      </c>
      <c r="P45" s="12" t="n">
        <v>2.1</v>
      </c>
      <c r="Q45" s="12" t="n">
        <v>1.9</v>
      </c>
      <c r="R45" s="12" t="n">
        <v>1.8</v>
      </c>
      <c r="S45" s="12" t="n">
        <v>1.8</v>
      </c>
      <c r="T45" s="12" t="n">
        <v>1.9</v>
      </c>
      <c r="U45" s="12" t="n">
        <v>1.9</v>
      </c>
      <c r="V45" s="12" t="n">
        <v>1.9</v>
      </c>
      <c r="W45" s="12" t="n">
        <v>1.9</v>
      </c>
      <c r="X45" s="12" t="n">
        <v>1.9</v>
      </c>
      <c r="Y45" s="12" t="n">
        <v>1.9</v>
      </c>
    </row>
    <row r="46" customFormat="false" ht="19.35" hidden="false" customHeight="false" outlineLevel="0" collapsed="false">
      <c r="A46" s="6" t="s">
        <v>66</v>
      </c>
      <c r="B46" s="11" t="n">
        <v>6.4</v>
      </c>
      <c r="C46" s="12" t="n">
        <v>6.5</v>
      </c>
      <c r="D46" s="12" t="n">
        <v>6.5</v>
      </c>
      <c r="E46" s="12" t="n">
        <v>6.7</v>
      </c>
      <c r="F46" s="12" t="n">
        <v>6.8</v>
      </c>
      <c r="G46" s="12" t="n">
        <v>6.7</v>
      </c>
      <c r="H46" s="12" t="n">
        <v>6.7</v>
      </c>
      <c r="I46" s="12" t="n">
        <v>6.8</v>
      </c>
      <c r="J46" s="12" t="n">
        <v>6.8</v>
      </c>
      <c r="K46" s="12" t="n">
        <v>6.8</v>
      </c>
      <c r="L46" s="12" t="n">
        <v>6.6</v>
      </c>
      <c r="M46" s="12" t="n">
        <v>6.7</v>
      </c>
      <c r="N46" s="12" t="n">
        <v>6.7</v>
      </c>
      <c r="O46" s="12" t="n">
        <v>6.8</v>
      </c>
      <c r="P46" s="12" t="n">
        <v>6.9</v>
      </c>
      <c r="Q46" s="12" t="n">
        <v>7.1</v>
      </c>
      <c r="R46" s="12" t="n">
        <v>6.9</v>
      </c>
      <c r="S46" s="12" t="n">
        <v>6.8</v>
      </c>
      <c r="T46" s="12" t="n">
        <v>6.7</v>
      </c>
      <c r="U46" s="12" t="n">
        <v>6.5</v>
      </c>
      <c r="V46" s="12" t="n">
        <v>6.4</v>
      </c>
      <c r="W46" s="12" t="n">
        <v>6.5</v>
      </c>
      <c r="X46" s="12" t="n">
        <v>6.4</v>
      </c>
      <c r="Y46" s="12" t="n">
        <v>6.4</v>
      </c>
    </row>
    <row r="47" customFormat="false" ht="19.35" hidden="false" customHeight="false" outlineLevel="0" collapsed="false">
      <c r="A47" s="6" t="s">
        <v>67</v>
      </c>
      <c r="B47" s="11" t="n">
        <v>4.8</v>
      </c>
      <c r="C47" s="12" t="n">
        <v>4.9</v>
      </c>
      <c r="D47" s="12" t="n">
        <v>4.9</v>
      </c>
      <c r="E47" s="12" t="n">
        <v>4.9</v>
      </c>
      <c r="F47" s="12" t="n">
        <v>5.1</v>
      </c>
      <c r="G47" s="12" t="n">
        <v>5</v>
      </c>
      <c r="H47" s="12" t="n">
        <v>5</v>
      </c>
      <c r="I47" s="12" t="n">
        <v>5.1</v>
      </c>
      <c r="J47" s="12" t="n">
        <v>5.1</v>
      </c>
      <c r="K47" s="12" t="n">
        <v>5.2</v>
      </c>
      <c r="L47" s="12" t="n">
        <v>5</v>
      </c>
      <c r="M47" s="12" t="n">
        <v>5.1</v>
      </c>
      <c r="N47" s="12" t="n">
        <v>5.2</v>
      </c>
      <c r="O47" s="12" t="n">
        <v>5.2</v>
      </c>
      <c r="P47" s="12" t="n">
        <v>5.2</v>
      </c>
      <c r="Q47" s="12" t="n">
        <v>5.3</v>
      </c>
      <c r="R47" s="12" t="n">
        <v>5</v>
      </c>
      <c r="S47" s="12" t="n">
        <v>4.8</v>
      </c>
      <c r="T47" s="12" t="n">
        <v>4.7</v>
      </c>
      <c r="U47" s="12" t="n">
        <v>4.7</v>
      </c>
      <c r="V47" s="12" t="n">
        <v>4.7</v>
      </c>
      <c r="W47" s="12" t="n">
        <v>4.7</v>
      </c>
      <c r="X47" s="12" t="n">
        <v>4.7</v>
      </c>
      <c r="Y47" s="12" t="n">
        <v>4.7</v>
      </c>
    </row>
    <row r="48" customFormat="false" ht="19.35" hidden="false" customHeight="false" outlineLevel="0" collapsed="false">
      <c r="A48" s="6" t="s">
        <v>68</v>
      </c>
      <c r="B48" s="11" t="n">
        <v>1.6</v>
      </c>
      <c r="C48" s="12" t="n">
        <v>1.6</v>
      </c>
      <c r="D48" s="12" t="n">
        <v>1.7</v>
      </c>
      <c r="E48" s="12" t="n">
        <v>1.7</v>
      </c>
      <c r="F48" s="12" t="n">
        <v>1.7</v>
      </c>
      <c r="G48" s="12" t="n">
        <v>1.6</v>
      </c>
      <c r="H48" s="12" t="n">
        <v>1.7</v>
      </c>
      <c r="I48" s="12" t="n">
        <v>1.7</v>
      </c>
      <c r="J48" s="12" t="n">
        <v>1.6</v>
      </c>
      <c r="K48" s="12" t="n">
        <v>1.6</v>
      </c>
      <c r="L48" s="12" t="n">
        <v>1.6</v>
      </c>
      <c r="M48" s="12" t="n">
        <v>1.5</v>
      </c>
      <c r="N48" s="12" t="n">
        <v>1.5</v>
      </c>
      <c r="O48" s="12" t="n">
        <v>1.6</v>
      </c>
      <c r="P48" s="12" t="n">
        <v>1.7</v>
      </c>
      <c r="Q48" s="12" t="n">
        <v>1.8</v>
      </c>
      <c r="R48" s="12" t="n">
        <v>1.9</v>
      </c>
      <c r="S48" s="12" t="n">
        <v>2</v>
      </c>
      <c r="T48" s="12" t="n">
        <v>2</v>
      </c>
      <c r="U48" s="12" t="n">
        <v>1.8</v>
      </c>
      <c r="V48" s="12" t="n">
        <v>1.7</v>
      </c>
      <c r="W48" s="12" t="n">
        <v>1.8</v>
      </c>
      <c r="X48" s="12" t="n">
        <v>1.7</v>
      </c>
      <c r="Y48" s="12" t="n">
        <v>1.6</v>
      </c>
    </row>
    <row r="49" customFormat="false" ht="19.35" hidden="false" customHeight="false" outlineLevel="0" collapsed="false">
      <c r="A49" s="6" t="s">
        <v>69</v>
      </c>
      <c r="B49" s="11" t="n">
        <v>14.4</v>
      </c>
      <c r="C49" s="12" t="n">
        <v>14.7</v>
      </c>
      <c r="D49" s="12" t="n">
        <v>15.2</v>
      </c>
      <c r="E49" s="12" t="n">
        <v>15.7</v>
      </c>
      <c r="F49" s="12" t="n">
        <v>15.9</v>
      </c>
      <c r="G49" s="12" t="n">
        <v>16.6</v>
      </c>
      <c r="H49" s="12" t="n">
        <v>16.6</v>
      </c>
      <c r="I49" s="12" t="n">
        <v>16.5</v>
      </c>
      <c r="J49" s="12" t="n">
        <v>16.3</v>
      </c>
      <c r="K49" s="12" t="n">
        <v>16.4</v>
      </c>
      <c r="L49" s="12" t="n">
        <v>16.1</v>
      </c>
      <c r="M49" s="12" t="n">
        <v>16.4</v>
      </c>
      <c r="N49" s="12" t="n">
        <v>17.1</v>
      </c>
      <c r="O49" s="12" t="n">
        <v>17.7</v>
      </c>
      <c r="P49" s="12" t="n">
        <v>17.6</v>
      </c>
      <c r="Q49" s="12" t="n">
        <v>17.7</v>
      </c>
      <c r="R49" s="12" t="n">
        <v>18.2</v>
      </c>
      <c r="S49" s="12" t="n">
        <v>18.5</v>
      </c>
      <c r="T49" s="12" t="n">
        <v>19.4</v>
      </c>
      <c r="U49" s="12" t="n">
        <v>19.9</v>
      </c>
      <c r="V49" s="12" t="n">
        <v>20.3</v>
      </c>
      <c r="W49" s="12" t="n">
        <v>20.5</v>
      </c>
      <c r="X49" s="12" t="n">
        <v>20.8</v>
      </c>
      <c r="Y49" s="12" t="n">
        <v>20.9</v>
      </c>
    </row>
    <row r="50" customFormat="false" ht="19.35" hidden="false" customHeight="false" outlineLevel="0" collapsed="false">
      <c r="A50" s="6" t="s">
        <v>70</v>
      </c>
      <c r="B50" s="11" t="n">
        <v>3.6</v>
      </c>
      <c r="C50" s="12" t="n">
        <v>3.6</v>
      </c>
      <c r="D50" s="12" t="n">
        <v>3.8</v>
      </c>
      <c r="E50" s="12" t="n">
        <v>4</v>
      </c>
      <c r="F50" s="12" t="n">
        <v>4.1</v>
      </c>
      <c r="G50" s="12" t="n">
        <v>4.1</v>
      </c>
      <c r="H50" s="12" t="n">
        <v>4</v>
      </c>
      <c r="I50" s="12" t="n">
        <v>3.9</v>
      </c>
      <c r="J50" s="12" t="n">
        <v>3.6</v>
      </c>
      <c r="K50" s="12" t="n">
        <v>3.3</v>
      </c>
      <c r="L50" s="12" t="n">
        <v>3.1</v>
      </c>
      <c r="M50" s="12" t="n">
        <v>3.1</v>
      </c>
      <c r="N50" s="12" t="n">
        <v>3.2</v>
      </c>
      <c r="O50" s="12" t="n">
        <v>3.4</v>
      </c>
      <c r="P50" s="12" t="n">
        <v>3.6</v>
      </c>
      <c r="Q50" s="12" t="n">
        <v>3.8</v>
      </c>
      <c r="R50" s="12" t="n">
        <v>3.9</v>
      </c>
      <c r="S50" s="12" t="n">
        <v>4.1</v>
      </c>
      <c r="T50" s="12" t="n">
        <v>4.3</v>
      </c>
      <c r="U50" s="12" t="n">
        <v>4.5</v>
      </c>
      <c r="V50" s="12" t="n">
        <v>4.8</v>
      </c>
      <c r="W50" s="12" t="n">
        <v>5</v>
      </c>
      <c r="X50" s="12" t="n">
        <v>5.2</v>
      </c>
      <c r="Y50" s="12" t="n">
        <v>5.3</v>
      </c>
    </row>
    <row r="51" customFormat="false" ht="19.35" hidden="false" customHeight="false" outlineLevel="0" collapsed="false">
      <c r="A51" s="6" t="s">
        <v>71</v>
      </c>
      <c r="B51" s="11" t="n">
        <v>4.8</v>
      </c>
      <c r="C51" s="12" t="n">
        <v>4.8</v>
      </c>
      <c r="D51" s="12" t="n">
        <v>5</v>
      </c>
      <c r="E51" s="12" t="n">
        <v>5.1</v>
      </c>
      <c r="F51" s="12" t="n">
        <v>5.2</v>
      </c>
      <c r="G51" s="12" t="n">
        <v>5.3</v>
      </c>
      <c r="H51" s="12" t="n">
        <v>5.1</v>
      </c>
      <c r="I51" s="12" t="n">
        <v>5.1</v>
      </c>
      <c r="J51" s="12" t="n">
        <v>5.3</v>
      </c>
      <c r="K51" s="12" t="n">
        <v>5.6</v>
      </c>
      <c r="L51" s="12" t="n">
        <v>5.6</v>
      </c>
      <c r="M51" s="12" t="n">
        <v>6</v>
      </c>
      <c r="N51" s="12" t="n">
        <v>6.5</v>
      </c>
      <c r="O51" s="12" t="n">
        <v>6.6</v>
      </c>
      <c r="P51" s="12" t="n">
        <v>6.5</v>
      </c>
      <c r="Q51" s="12" t="n">
        <v>6.7</v>
      </c>
      <c r="R51" s="12" t="n">
        <v>6.9</v>
      </c>
      <c r="S51" s="12" t="n">
        <v>7</v>
      </c>
      <c r="T51" s="12" t="n">
        <v>7.5</v>
      </c>
      <c r="U51" s="12" t="n">
        <v>7.6</v>
      </c>
      <c r="V51" s="12" t="n">
        <v>7.8</v>
      </c>
      <c r="W51" s="12" t="n">
        <v>8</v>
      </c>
      <c r="X51" s="12" t="n">
        <v>8</v>
      </c>
      <c r="Y51" s="12" t="n">
        <v>8.1</v>
      </c>
    </row>
    <row r="52" customFormat="false" ht="19.35" hidden="false" customHeight="false" outlineLevel="0" collapsed="false">
      <c r="A52" s="6" t="s">
        <v>72</v>
      </c>
      <c r="B52" s="11" t="n">
        <v>6</v>
      </c>
      <c r="C52" s="12" t="n">
        <v>6.4</v>
      </c>
      <c r="D52" s="12" t="n">
        <v>6.4</v>
      </c>
      <c r="E52" s="12" t="n">
        <v>6.6</v>
      </c>
      <c r="F52" s="12" t="n">
        <v>6.6</v>
      </c>
      <c r="G52" s="12" t="n">
        <v>7.2</v>
      </c>
      <c r="H52" s="12" t="n">
        <v>7.5</v>
      </c>
      <c r="I52" s="12" t="n">
        <v>7.5</v>
      </c>
      <c r="J52" s="12" t="n">
        <v>7.4</v>
      </c>
      <c r="K52" s="12" t="n">
        <v>7.5</v>
      </c>
      <c r="L52" s="12" t="n">
        <v>7.5</v>
      </c>
      <c r="M52" s="12" t="n">
        <v>7.3</v>
      </c>
      <c r="N52" s="12" t="n">
        <v>7.4</v>
      </c>
      <c r="O52" s="12" t="n">
        <v>7.7</v>
      </c>
      <c r="P52" s="12" t="n">
        <v>7.5</v>
      </c>
      <c r="Q52" s="12" t="n">
        <v>7.3</v>
      </c>
      <c r="R52" s="12" t="n">
        <v>7.3</v>
      </c>
      <c r="S52" s="12" t="n">
        <v>7.4</v>
      </c>
      <c r="T52" s="12" t="n">
        <v>7.6</v>
      </c>
      <c r="U52" s="12" t="n">
        <v>7.8</v>
      </c>
      <c r="V52" s="12" t="n">
        <v>7.6</v>
      </c>
      <c r="W52" s="12" t="n">
        <v>7.5</v>
      </c>
      <c r="X52" s="12" t="n">
        <v>7.6</v>
      </c>
      <c r="Y52" s="12" t="n">
        <v>7.5</v>
      </c>
    </row>
    <row r="53" customFormat="false" ht="19.35" hidden="false" customHeight="false" outlineLevel="0" collapsed="false">
      <c r="A53" s="6" t="s">
        <v>73</v>
      </c>
      <c r="B53" s="11" t="n">
        <v>7.9</v>
      </c>
      <c r="C53" s="12" t="n">
        <v>8</v>
      </c>
      <c r="D53" s="12" t="n">
        <v>8</v>
      </c>
      <c r="E53" s="12" t="n">
        <v>8</v>
      </c>
      <c r="F53" s="12" t="n">
        <v>7.9</v>
      </c>
      <c r="G53" s="12" t="n">
        <v>7.7</v>
      </c>
      <c r="H53" s="12" t="n">
        <v>7.8</v>
      </c>
      <c r="I53" s="12" t="n">
        <v>7.7</v>
      </c>
      <c r="J53" s="12" t="n">
        <v>7.5</v>
      </c>
      <c r="K53" s="12" t="n">
        <v>7.4</v>
      </c>
      <c r="L53" s="12" t="n">
        <v>7.3</v>
      </c>
      <c r="M53" s="12" t="n">
        <v>7.3</v>
      </c>
      <c r="N53" s="12" t="n">
        <v>7.4</v>
      </c>
      <c r="O53" s="12" t="n">
        <v>7.6</v>
      </c>
      <c r="P53" s="12" t="n">
        <v>7.8</v>
      </c>
      <c r="Q53" s="12" t="n">
        <v>8</v>
      </c>
      <c r="R53" s="12" t="n">
        <v>8</v>
      </c>
      <c r="S53" s="12" t="n">
        <v>8.1</v>
      </c>
      <c r="T53" s="12" t="n">
        <v>8.4</v>
      </c>
      <c r="U53" s="12" t="n">
        <v>8.6</v>
      </c>
      <c r="V53" s="12" t="n">
        <v>8.7</v>
      </c>
      <c r="W53" s="12" t="n">
        <v>9</v>
      </c>
      <c r="X53" s="12" t="n">
        <v>9.2</v>
      </c>
      <c r="Y53" s="12" t="n">
        <v>9.2</v>
      </c>
    </row>
    <row r="54" customFormat="false" ht="19.35" hidden="false" customHeight="false" outlineLevel="0" collapsed="false">
      <c r="A54" s="6" t="s">
        <v>74</v>
      </c>
      <c r="B54" s="11" t="n">
        <v>0.5</v>
      </c>
      <c r="C54" s="12" t="n">
        <v>0.5</v>
      </c>
      <c r="D54" s="12" t="n">
        <v>0.6</v>
      </c>
      <c r="E54" s="12" t="n">
        <v>0.6</v>
      </c>
      <c r="F54" s="12" t="n">
        <v>0.6</v>
      </c>
      <c r="G54" s="12" t="n">
        <v>0.6</v>
      </c>
      <c r="H54" s="12" t="n">
        <v>0.6</v>
      </c>
      <c r="I54" s="12" t="n">
        <v>0.6</v>
      </c>
      <c r="J54" s="12" t="n">
        <v>0.6</v>
      </c>
      <c r="K54" s="12" t="n">
        <v>0.6</v>
      </c>
      <c r="L54" s="12" t="n">
        <v>0.6</v>
      </c>
      <c r="M54" s="12" t="n">
        <v>0.6</v>
      </c>
      <c r="N54" s="12" t="n">
        <v>0.7</v>
      </c>
      <c r="O54" s="12" t="n">
        <v>0.7</v>
      </c>
      <c r="P54" s="12" t="n">
        <v>0.7</v>
      </c>
      <c r="Q54" s="12" t="n">
        <v>0.7</v>
      </c>
      <c r="R54" s="12" t="n">
        <v>0.8</v>
      </c>
      <c r="S54" s="12" t="n">
        <v>0.8</v>
      </c>
      <c r="T54" s="12" t="n">
        <v>0.8</v>
      </c>
      <c r="U54" s="12" t="n">
        <v>0.9</v>
      </c>
      <c r="V54" s="12" t="n">
        <v>0.9</v>
      </c>
      <c r="W54" s="12" t="n">
        <v>1</v>
      </c>
      <c r="X54" s="12" t="n">
        <v>1</v>
      </c>
      <c r="Y54" s="12" t="n">
        <v>1</v>
      </c>
    </row>
    <row r="55" customFormat="false" ht="19.35" hidden="false" customHeight="false" outlineLevel="0" collapsed="false">
      <c r="A55" s="6" t="s">
        <v>75</v>
      </c>
      <c r="B55" s="11" t="n">
        <v>2.8</v>
      </c>
      <c r="C55" s="12" t="n">
        <v>2.8</v>
      </c>
      <c r="D55" s="12" t="n">
        <v>2.8</v>
      </c>
      <c r="E55" s="12" t="n">
        <v>2.8</v>
      </c>
      <c r="F55" s="12" t="n">
        <v>2.7</v>
      </c>
      <c r="G55" s="12" t="n">
        <v>2.6</v>
      </c>
      <c r="H55" s="12" t="n">
        <v>2.7</v>
      </c>
      <c r="I55" s="12" t="n">
        <v>2.6</v>
      </c>
      <c r="J55" s="12" t="n">
        <v>2.5</v>
      </c>
      <c r="K55" s="12" t="n">
        <v>2.5</v>
      </c>
      <c r="L55" s="12" t="n">
        <v>2.4</v>
      </c>
      <c r="M55" s="12" t="n">
        <v>2.4</v>
      </c>
      <c r="N55" s="12" t="n">
        <v>2.4</v>
      </c>
      <c r="O55" s="12" t="n">
        <v>2.5</v>
      </c>
      <c r="P55" s="12" t="n">
        <v>2.5</v>
      </c>
      <c r="Q55" s="12" t="n">
        <v>2.5</v>
      </c>
      <c r="R55" s="12" t="n">
        <v>2.5</v>
      </c>
      <c r="S55" s="12" t="n">
        <v>2.5</v>
      </c>
      <c r="T55" s="12" t="n">
        <v>2.6</v>
      </c>
      <c r="U55" s="12" t="n">
        <v>2.7</v>
      </c>
      <c r="V55" s="12" t="n">
        <v>2.7</v>
      </c>
      <c r="W55" s="12" t="n">
        <v>2.7</v>
      </c>
      <c r="X55" s="12" t="n">
        <v>2.8</v>
      </c>
      <c r="Y55" s="12" t="n">
        <v>2.7</v>
      </c>
    </row>
    <row r="56" customFormat="false" ht="19.35" hidden="false" customHeight="false" outlineLevel="0" collapsed="false">
      <c r="A56" s="6" t="s">
        <v>76</v>
      </c>
      <c r="B56" s="11" t="n">
        <v>4.6</v>
      </c>
      <c r="C56" s="12" t="n">
        <v>4.6</v>
      </c>
      <c r="D56" s="12" t="n">
        <v>4.6</v>
      </c>
      <c r="E56" s="12" t="n">
        <v>4.6</v>
      </c>
      <c r="F56" s="12" t="n">
        <v>4.6</v>
      </c>
      <c r="G56" s="12" t="n">
        <v>4.5</v>
      </c>
      <c r="H56" s="12" t="n">
        <v>4.5</v>
      </c>
      <c r="I56" s="12" t="n">
        <v>4.4</v>
      </c>
      <c r="J56" s="12" t="n">
        <v>4.3</v>
      </c>
      <c r="K56" s="12" t="n">
        <v>4.3</v>
      </c>
      <c r="L56" s="12" t="n">
        <v>4.3</v>
      </c>
      <c r="M56" s="12" t="n">
        <v>4.2</v>
      </c>
      <c r="N56" s="12" t="n">
        <v>4.3</v>
      </c>
      <c r="O56" s="12" t="n">
        <v>4.5</v>
      </c>
      <c r="P56" s="12" t="n">
        <v>4.6</v>
      </c>
      <c r="Q56" s="12" t="n">
        <v>4.7</v>
      </c>
      <c r="R56" s="12" t="n">
        <v>4.7</v>
      </c>
      <c r="S56" s="12" t="n">
        <v>4.7</v>
      </c>
      <c r="T56" s="12" t="n">
        <v>4.9</v>
      </c>
      <c r="U56" s="12" t="n">
        <v>5.1</v>
      </c>
      <c r="V56" s="12" t="n">
        <v>5.1</v>
      </c>
      <c r="W56" s="12" t="n">
        <v>5.3</v>
      </c>
      <c r="X56" s="12" t="n">
        <v>5.5</v>
      </c>
      <c r="Y56" s="12" t="n">
        <v>5.4</v>
      </c>
    </row>
    <row r="57" customFormat="false" ht="19.35" hidden="false" customHeight="false" outlineLevel="0" collapsed="false">
      <c r="A57" s="6" t="s">
        <v>77</v>
      </c>
      <c r="B57" s="11" t="n">
        <v>1.4</v>
      </c>
      <c r="C57" s="12" t="n">
        <v>1.4</v>
      </c>
      <c r="D57" s="12" t="n">
        <v>1.4</v>
      </c>
      <c r="E57" s="12" t="n">
        <v>1.5</v>
      </c>
      <c r="F57" s="12" t="n">
        <v>1.5</v>
      </c>
      <c r="G57" s="12" t="n">
        <v>1.5</v>
      </c>
      <c r="H57" s="12" t="n">
        <v>1.5</v>
      </c>
      <c r="I57" s="12" t="n">
        <v>1.5</v>
      </c>
      <c r="J57" s="12" t="n">
        <v>1.5</v>
      </c>
      <c r="K57" s="12" t="n">
        <v>1.5</v>
      </c>
      <c r="L57" s="12" t="n">
        <v>1.5</v>
      </c>
      <c r="M57" s="12" t="n">
        <v>1.5</v>
      </c>
      <c r="N57" s="12" t="n">
        <v>1.6</v>
      </c>
      <c r="O57" s="12" t="n">
        <v>1.7</v>
      </c>
      <c r="P57" s="12" t="n">
        <v>1.7</v>
      </c>
      <c r="Q57" s="12" t="n">
        <v>1.8</v>
      </c>
      <c r="R57" s="12" t="n">
        <v>1.8</v>
      </c>
      <c r="S57" s="12" t="n">
        <v>1.8</v>
      </c>
      <c r="T57" s="12" t="n">
        <v>2</v>
      </c>
      <c r="U57" s="12" t="n">
        <v>2</v>
      </c>
      <c r="V57" s="12" t="n">
        <v>1.8</v>
      </c>
      <c r="W57" s="12" t="n">
        <v>1.9</v>
      </c>
      <c r="X57" s="12" t="n">
        <v>2</v>
      </c>
      <c r="Y57" s="12" t="n">
        <v>2</v>
      </c>
    </row>
    <row r="58" customFormat="false" ht="19.35" hidden="false" customHeight="false" outlineLevel="0" collapsed="false">
      <c r="A58" s="6" t="s">
        <v>78</v>
      </c>
      <c r="B58" s="11" t="n">
        <v>0.7</v>
      </c>
      <c r="C58" s="12" t="n">
        <v>0.7</v>
      </c>
      <c r="D58" s="12" t="n">
        <v>0.7</v>
      </c>
      <c r="E58" s="12" t="n">
        <v>0.7</v>
      </c>
      <c r="F58" s="12" t="n">
        <v>0.7</v>
      </c>
      <c r="G58" s="12" t="n">
        <v>0.7</v>
      </c>
      <c r="H58" s="12" t="n">
        <v>0.7</v>
      </c>
      <c r="I58" s="12" t="n">
        <v>0.7</v>
      </c>
      <c r="J58" s="12" t="n">
        <v>0.7</v>
      </c>
      <c r="K58" s="12" t="n">
        <v>0.7</v>
      </c>
      <c r="L58" s="12" t="n">
        <v>0.8</v>
      </c>
      <c r="M58" s="12" t="n">
        <v>0.8</v>
      </c>
      <c r="N58" s="12" t="n">
        <v>0.8</v>
      </c>
      <c r="O58" s="12" t="n">
        <v>0.8</v>
      </c>
      <c r="P58" s="12" t="n">
        <v>0.8</v>
      </c>
      <c r="Q58" s="12" t="n">
        <v>0.9</v>
      </c>
      <c r="R58" s="12" t="n">
        <v>0.9</v>
      </c>
      <c r="S58" s="12" t="n">
        <v>0.9</v>
      </c>
      <c r="T58" s="12" t="n">
        <v>0.9</v>
      </c>
      <c r="U58" s="12" t="n">
        <v>0.9</v>
      </c>
      <c r="V58" s="12" t="n">
        <v>0.9</v>
      </c>
      <c r="W58" s="12" t="n">
        <v>0.9</v>
      </c>
      <c r="X58" s="12" t="n">
        <v>1</v>
      </c>
      <c r="Y58" s="12" t="n">
        <v>1</v>
      </c>
    </row>
    <row r="59" customFormat="false" ht="19.35" hidden="false" customHeight="false" outlineLevel="0" collapsed="false">
      <c r="A59" s="6" t="s">
        <v>79</v>
      </c>
      <c r="B59" s="11" t="n">
        <v>0.7</v>
      </c>
      <c r="C59" s="12" t="n">
        <v>0.7</v>
      </c>
      <c r="D59" s="12" t="n">
        <v>0.7</v>
      </c>
      <c r="E59" s="12" t="n">
        <v>0.7</v>
      </c>
      <c r="F59" s="12" t="n">
        <v>0.8</v>
      </c>
      <c r="G59" s="12" t="n">
        <v>0.8</v>
      </c>
      <c r="H59" s="12" t="n">
        <v>0.8</v>
      </c>
      <c r="I59" s="12" t="n">
        <v>0.8</v>
      </c>
      <c r="J59" s="12" t="n">
        <v>0.8</v>
      </c>
      <c r="K59" s="12" t="n">
        <v>0.8</v>
      </c>
      <c r="L59" s="12" t="n">
        <v>0.7</v>
      </c>
      <c r="M59" s="12" t="n">
        <v>0.7</v>
      </c>
      <c r="N59" s="12" t="n">
        <v>0.8</v>
      </c>
      <c r="O59" s="12" t="n">
        <v>0.9</v>
      </c>
      <c r="P59" s="12" t="n">
        <v>0.9</v>
      </c>
      <c r="Q59" s="12" t="n">
        <v>0.9</v>
      </c>
      <c r="R59" s="12" t="n">
        <v>0.9</v>
      </c>
      <c r="S59" s="12" t="n">
        <v>0.9</v>
      </c>
      <c r="T59" s="12" t="n">
        <v>1</v>
      </c>
      <c r="U59" s="12" t="n">
        <v>1</v>
      </c>
      <c r="V59" s="12" t="n">
        <v>0.9</v>
      </c>
      <c r="W59" s="12" t="n">
        <v>0.9</v>
      </c>
      <c r="X59" s="12" t="n">
        <v>1</v>
      </c>
      <c r="Y59" s="12" t="n">
        <v>1</v>
      </c>
    </row>
    <row r="60" customFormat="false" ht="19.35" hidden="false" customHeight="false" outlineLevel="0" collapsed="false">
      <c r="A60" s="13"/>
      <c r="B60" s="11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</row>
    <row r="61" customFormat="false" ht="19.35" hidden="false" customHeight="false" outlineLevel="0" collapsed="false">
      <c r="A61" s="6" t="s">
        <v>80</v>
      </c>
      <c r="B61" s="11" t="n">
        <v>104.2</v>
      </c>
      <c r="C61" s="12" t="n">
        <v>103.6</v>
      </c>
      <c r="D61" s="12" t="n">
        <v>103.8</v>
      </c>
      <c r="E61" s="12" t="n">
        <v>104</v>
      </c>
      <c r="F61" s="12" t="n">
        <v>103.9</v>
      </c>
      <c r="G61" s="12" t="n">
        <v>103.2</v>
      </c>
      <c r="H61" s="12" t="n">
        <v>103.1</v>
      </c>
      <c r="I61" s="12" t="n">
        <v>104.1</v>
      </c>
      <c r="J61" s="12" t="n">
        <v>103.7</v>
      </c>
      <c r="K61" s="12" t="n">
        <v>103.4</v>
      </c>
      <c r="L61" s="12" t="n">
        <v>102.9</v>
      </c>
      <c r="M61" s="12" t="n">
        <v>103.1</v>
      </c>
      <c r="N61" s="12" t="n">
        <v>103.5</v>
      </c>
      <c r="O61" s="12" t="n">
        <v>103.7</v>
      </c>
      <c r="P61" s="12" t="n">
        <v>103.5</v>
      </c>
      <c r="Q61" s="12" t="n">
        <v>103.8</v>
      </c>
      <c r="R61" s="12" t="n">
        <v>103.5</v>
      </c>
      <c r="S61" s="12" t="n">
        <v>103.9</v>
      </c>
      <c r="T61" s="12" t="n">
        <v>104</v>
      </c>
      <c r="U61" s="12" t="n">
        <v>104.1</v>
      </c>
      <c r="V61" s="12" t="n">
        <v>103.6</v>
      </c>
      <c r="W61" s="12" t="n">
        <v>103.7</v>
      </c>
      <c r="X61" s="12" t="n">
        <v>104.1</v>
      </c>
      <c r="Y61" s="12" t="n">
        <v>104.4</v>
      </c>
    </row>
    <row r="62" customFormat="false" ht="19.35" hidden="false" customHeight="false" outlineLevel="0" collapsed="false">
      <c r="A62" s="13"/>
      <c r="B62" s="11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</row>
    <row r="63" customFormat="false" ht="19.35" hidden="false" customHeight="false" outlineLevel="0" collapsed="false">
      <c r="A63" s="6" t="s">
        <v>81</v>
      </c>
      <c r="B63" s="11" t="n">
        <v>0.5</v>
      </c>
      <c r="C63" s="12" t="n">
        <v>0.5</v>
      </c>
      <c r="D63" s="12" t="n">
        <v>0.5</v>
      </c>
      <c r="E63" s="12" t="n">
        <v>0.4</v>
      </c>
      <c r="F63" s="12" t="n">
        <v>0.4</v>
      </c>
      <c r="G63" s="12" t="n">
        <v>0.4</v>
      </c>
      <c r="H63" s="12" t="n">
        <v>0.3</v>
      </c>
      <c r="I63" s="12" t="n">
        <v>0.3</v>
      </c>
      <c r="J63" s="12" t="n">
        <v>0.3</v>
      </c>
      <c r="K63" s="12" t="n">
        <v>0.6</v>
      </c>
      <c r="L63" s="12" t="n">
        <v>0.6</v>
      </c>
      <c r="M63" s="12" t="n">
        <v>0.6</v>
      </c>
      <c r="N63" s="12" t="n">
        <v>0.6</v>
      </c>
      <c r="O63" s="12" t="n">
        <v>0.5</v>
      </c>
      <c r="P63" s="12" t="n">
        <v>0.5</v>
      </c>
      <c r="Q63" s="12" t="n">
        <v>0.6</v>
      </c>
      <c r="R63" s="12" t="n">
        <v>0.6</v>
      </c>
      <c r="S63" s="12" t="n">
        <v>0.7</v>
      </c>
      <c r="T63" s="12" t="n">
        <v>0.7</v>
      </c>
      <c r="U63" s="12" t="n">
        <v>0.7</v>
      </c>
      <c r="V63" s="12" t="n">
        <v>0.8</v>
      </c>
      <c r="W63" s="12" t="n">
        <v>0.8</v>
      </c>
      <c r="X63" s="12" t="n">
        <v>0.8</v>
      </c>
      <c r="Y63" s="12" t="n">
        <v>0.8</v>
      </c>
    </row>
    <row r="64" customFormat="false" ht="19.35" hidden="false" customHeight="false" outlineLevel="0" collapsed="false">
      <c r="A64" s="6" t="s">
        <v>82</v>
      </c>
      <c r="B64" s="11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.4</v>
      </c>
      <c r="L64" s="12" t="n">
        <v>0.5</v>
      </c>
      <c r="M64" s="12" t="n">
        <v>0.5</v>
      </c>
      <c r="N64" s="12" t="n">
        <v>0.4</v>
      </c>
      <c r="O64" s="12" t="n">
        <v>0.4</v>
      </c>
      <c r="P64" s="12" t="n">
        <v>0.4</v>
      </c>
      <c r="Q64" s="12" t="n">
        <v>0.4</v>
      </c>
      <c r="R64" s="12" t="n">
        <v>0.4</v>
      </c>
      <c r="S64" s="12" t="n">
        <v>0.7</v>
      </c>
      <c r="T64" s="12" t="n">
        <v>0.7</v>
      </c>
      <c r="U64" s="12" t="n">
        <v>0.6</v>
      </c>
      <c r="V64" s="12" t="n">
        <v>0.7</v>
      </c>
      <c r="W64" s="12" t="n">
        <v>0.7</v>
      </c>
      <c r="X64" s="12" t="n">
        <v>0.6</v>
      </c>
      <c r="Y64" s="12" t="n">
        <v>0.6</v>
      </c>
    </row>
    <row r="65" customFormat="false" ht="19.35" hidden="false" customHeight="false" outlineLevel="0" collapsed="false">
      <c r="A65" s="6" t="s">
        <v>83</v>
      </c>
      <c r="B65" s="11" t="n">
        <v>3.8</v>
      </c>
      <c r="C65" s="12" t="n">
        <v>3.4</v>
      </c>
      <c r="D65" s="12" t="n">
        <v>3.7</v>
      </c>
      <c r="E65" s="12" t="n">
        <v>4</v>
      </c>
      <c r="F65" s="12" t="n">
        <v>3.9</v>
      </c>
      <c r="G65" s="12" t="n">
        <v>3.9</v>
      </c>
      <c r="H65" s="12" t="n">
        <v>3.8</v>
      </c>
      <c r="I65" s="12" t="n">
        <v>4.4</v>
      </c>
      <c r="J65" s="12" t="n">
        <v>4.2</v>
      </c>
      <c r="K65" s="12" t="n">
        <v>4.2</v>
      </c>
      <c r="L65" s="12" t="n">
        <v>3.5</v>
      </c>
      <c r="M65" s="12" t="n">
        <v>3.2</v>
      </c>
      <c r="N65" s="12" t="n">
        <v>3.7</v>
      </c>
      <c r="O65" s="12" t="n">
        <v>3.9</v>
      </c>
      <c r="P65" s="12" t="n">
        <v>4.2</v>
      </c>
      <c r="Q65" s="12" t="n">
        <v>4.8</v>
      </c>
      <c r="R65" s="12" t="n">
        <v>4.5</v>
      </c>
      <c r="S65" s="12" t="n">
        <v>4.7</v>
      </c>
      <c r="T65" s="12" t="n">
        <v>4.7</v>
      </c>
      <c r="U65" s="12" t="n">
        <v>4.7</v>
      </c>
      <c r="V65" s="12" t="n">
        <v>4.5</v>
      </c>
      <c r="W65" s="12" t="n">
        <v>5.1</v>
      </c>
      <c r="X65" s="12" t="n">
        <v>5.4</v>
      </c>
      <c r="Y65" s="12" t="n">
        <v>5.2</v>
      </c>
    </row>
    <row r="66" customFormat="false" ht="19.35" hidden="false" customHeight="false" outlineLevel="0" collapsed="false">
      <c r="A66" s="13"/>
      <c r="B66" s="11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9.35" hidden="false" customHeight="false" outlineLevel="0" collapsed="false">
      <c r="A67" s="6" t="s">
        <v>84</v>
      </c>
      <c r="B67" s="11" t="n">
        <v>100.8</v>
      </c>
      <c r="C67" s="12" t="n">
        <v>100.7</v>
      </c>
      <c r="D67" s="12" t="n">
        <v>100.5</v>
      </c>
      <c r="E67" s="12" t="n">
        <v>100.4</v>
      </c>
      <c r="F67" s="12" t="n">
        <v>100.4</v>
      </c>
      <c r="G67" s="12" t="n">
        <v>99.8</v>
      </c>
      <c r="H67" s="12" t="n">
        <v>99.6</v>
      </c>
      <c r="I67" s="12" t="n">
        <v>100.1</v>
      </c>
      <c r="J67" s="12" t="n">
        <v>99.9</v>
      </c>
      <c r="K67" s="12" t="n">
        <v>99.4</v>
      </c>
      <c r="L67" s="12" t="n">
        <v>99.5</v>
      </c>
      <c r="M67" s="12" t="n">
        <v>100</v>
      </c>
      <c r="N67" s="12" t="n">
        <v>100</v>
      </c>
      <c r="O67" s="12" t="n">
        <v>99.9</v>
      </c>
      <c r="P67" s="12" t="n">
        <v>99.5</v>
      </c>
      <c r="Q67" s="12" t="n">
        <v>99.2</v>
      </c>
      <c r="R67" s="12" t="n">
        <v>99.3</v>
      </c>
      <c r="S67" s="12" t="n">
        <v>99.3</v>
      </c>
      <c r="T67" s="12" t="n">
        <v>99.4</v>
      </c>
      <c r="U67" s="12" t="n">
        <v>99.5</v>
      </c>
      <c r="V67" s="12" t="n">
        <v>99.1</v>
      </c>
      <c r="W67" s="12" t="n">
        <v>98.7</v>
      </c>
      <c r="X67" s="12" t="n">
        <v>98.9</v>
      </c>
      <c r="Y67" s="12" t="n">
        <v>99.4</v>
      </c>
    </row>
    <row r="68" customFormat="false" ht="19.35" hidden="false" customHeight="false" outlineLevel="0" collapsed="false">
      <c r="A68" s="6" t="s">
        <v>85</v>
      </c>
      <c r="B68" s="11" t="n">
        <v>-0.8</v>
      </c>
      <c r="C68" s="12" t="n">
        <v>-0.7</v>
      </c>
      <c r="D68" s="12" t="n">
        <v>-0.5</v>
      </c>
      <c r="E68" s="12" t="n">
        <v>-0.4</v>
      </c>
      <c r="F68" s="12" t="n">
        <v>-0.4</v>
      </c>
      <c r="G68" s="12" t="n">
        <v>0.2</v>
      </c>
      <c r="H68" s="12" t="n">
        <v>0.4</v>
      </c>
      <c r="I68" s="12" t="n">
        <v>-0.1</v>
      </c>
      <c r="J68" s="12" t="n">
        <v>0.1</v>
      </c>
      <c r="K68" s="12" t="n">
        <v>0.6</v>
      </c>
      <c r="L68" s="12" t="n">
        <v>0.5</v>
      </c>
      <c r="M68" s="22" t="str">
        <f aca="false">"-0.0"</f>
        <v>-0.0</v>
      </c>
      <c r="N68" s="12" t="n">
        <v>0</v>
      </c>
      <c r="O68" s="12" t="n">
        <v>0.1</v>
      </c>
      <c r="P68" s="12" t="n">
        <v>0.5</v>
      </c>
      <c r="Q68" s="12" t="n">
        <v>0.8</v>
      </c>
      <c r="R68" s="12" t="n">
        <v>0.7</v>
      </c>
      <c r="S68" s="12" t="n">
        <v>0.7</v>
      </c>
      <c r="T68" s="12" t="n">
        <v>0.6</v>
      </c>
      <c r="U68" s="12" t="n">
        <v>0.5</v>
      </c>
      <c r="V68" s="12" t="n">
        <v>0.9</v>
      </c>
      <c r="W68" s="12" t="n">
        <v>1.3</v>
      </c>
      <c r="X68" s="12" t="n">
        <v>1.1</v>
      </c>
      <c r="Y68" s="12" t="n">
        <v>0.6</v>
      </c>
    </row>
    <row r="69" customFormat="false" ht="19.35" hidden="false" customHeight="false" outlineLevel="0" collapsed="false">
      <c r="A69" s="13"/>
      <c r="B69" s="11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</row>
    <row r="70" customFormat="false" ht="19.35" hidden="false" customHeight="false" outlineLevel="0" collapsed="false">
      <c r="A70" s="14" t="s">
        <v>86</v>
      </c>
      <c r="B70" s="15" t="n">
        <v>100</v>
      </c>
      <c r="C70" s="16" t="n">
        <v>100</v>
      </c>
      <c r="D70" s="16" t="n">
        <v>100</v>
      </c>
      <c r="E70" s="16" t="n">
        <v>100</v>
      </c>
      <c r="F70" s="16" t="n">
        <v>100</v>
      </c>
      <c r="G70" s="16" t="n">
        <v>100</v>
      </c>
      <c r="H70" s="16" t="n">
        <v>100</v>
      </c>
      <c r="I70" s="16" t="n">
        <v>100</v>
      </c>
      <c r="J70" s="16" t="n">
        <v>100</v>
      </c>
      <c r="K70" s="16" t="n">
        <v>100</v>
      </c>
      <c r="L70" s="16" t="n">
        <v>100</v>
      </c>
      <c r="M70" s="16" t="n">
        <v>100</v>
      </c>
      <c r="N70" s="16" t="n">
        <v>100</v>
      </c>
      <c r="O70" s="16" t="n">
        <v>100</v>
      </c>
      <c r="P70" s="16" t="n">
        <v>100</v>
      </c>
      <c r="Q70" s="16" t="n">
        <v>100</v>
      </c>
      <c r="R70" s="16" t="n">
        <v>100</v>
      </c>
      <c r="S70" s="16" t="n">
        <v>100</v>
      </c>
      <c r="T70" s="16" t="n">
        <v>100</v>
      </c>
      <c r="U70" s="16" t="n">
        <v>100</v>
      </c>
      <c r="V70" s="16" t="n">
        <v>100</v>
      </c>
      <c r="W70" s="16" t="n">
        <v>100</v>
      </c>
      <c r="X70" s="16" t="n">
        <v>100</v>
      </c>
      <c r="Y70" s="16" t="n">
        <v>100</v>
      </c>
    </row>
    <row r="71" customFormat="false" ht="19.35" hidden="false" customHeight="false" outlineLevel="0" collapsed="false">
      <c r="B71" s="17"/>
      <c r="C71" s="17"/>
      <c r="D71" s="17"/>
    </row>
    <row r="72" customFormat="false" ht="19.35" hidden="false" customHeight="false" outlineLevel="0" collapsed="false">
      <c r="B72" s="17"/>
      <c r="C72" s="17"/>
      <c r="D72" s="17"/>
    </row>
    <row r="73" customFormat="false" ht="19.35" hidden="false" customHeight="false" outlineLevel="0" collapsed="false">
      <c r="B73" s="17"/>
      <c r="C73" s="17"/>
      <c r="D73" s="17"/>
    </row>
    <row r="74" customFormat="false" ht="19.35" hidden="false" customHeight="false" outlineLevel="0" collapsed="false">
      <c r="B74" s="17"/>
      <c r="C74" s="17"/>
      <c r="D74" s="17"/>
    </row>
    <row r="75" customFormat="false" ht="19.35" hidden="false" customHeight="false" outlineLevel="0" collapsed="false">
      <c r="B75" s="17"/>
      <c r="C75" s="17"/>
      <c r="D75" s="17"/>
    </row>
    <row r="76" customFormat="false" ht="19.35" hidden="false" customHeight="false" outlineLevel="0" collapsed="false">
      <c r="B76" s="17"/>
      <c r="C76" s="17"/>
      <c r="D76" s="17"/>
    </row>
    <row r="77" customFormat="false" ht="19.35" hidden="false" customHeight="false" outlineLevel="0" collapsed="false">
      <c r="B77" s="17"/>
      <c r="C77" s="17"/>
      <c r="D77" s="17"/>
    </row>
    <row r="78" customFormat="false" ht="19.35" hidden="false" customHeight="false" outlineLevel="0" collapsed="false">
      <c r="B78" s="17"/>
      <c r="C78" s="17"/>
      <c r="D78" s="17"/>
    </row>
    <row r="79" customFormat="false" ht="19.35" hidden="false" customHeight="false" outlineLevel="0" collapsed="false">
      <c r="B79" s="17"/>
      <c r="C79" s="17"/>
      <c r="D79" s="17"/>
    </row>
    <row r="80" customFormat="false" ht="19.35" hidden="false" customHeight="false" outlineLevel="0" collapsed="false">
      <c r="B80" s="17"/>
      <c r="C80" s="17"/>
      <c r="D80" s="17"/>
    </row>
    <row r="81" customFormat="false" ht="19.35" hidden="false" customHeight="false" outlineLevel="0" collapsed="false">
      <c r="B81" s="17"/>
      <c r="C81" s="17"/>
      <c r="D81" s="17"/>
    </row>
    <row r="82" customFormat="false" ht="19.35" hidden="false" customHeight="false" outlineLevel="0" collapsed="false">
      <c r="B82" s="17"/>
      <c r="C82" s="17"/>
      <c r="D82" s="17"/>
    </row>
    <row r="83" customFormat="false" ht="19.35" hidden="false" customHeight="false" outlineLevel="0" collapsed="false">
      <c r="B83" s="17"/>
      <c r="C83" s="17"/>
      <c r="D83" s="17"/>
    </row>
    <row r="84" customFormat="false" ht="19.35" hidden="false" customHeight="false" outlineLevel="0" collapsed="false">
      <c r="B84" s="17"/>
      <c r="C84" s="17"/>
      <c r="D84" s="17"/>
    </row>
    <row r="85" customFormat="false" ht="19.35" hidden="false" customHeight="false" outlineLevel="0" collapsed="false">
      <c r="B85" s="17"/>
      <c r="C85" s="17"/>
      <c r="D85" s="17"/>
    </row>
    <row r="86" customFormat="false" ht="19.35" hidden="false" customHeight="false" outlineLevel="0" collapsed="false">
      <c r="B86" s="17"/>
      <c r="C86" s="17"/>
      <c r="D86" s="17"/>
    </row>
    <row r="87" customFormat="false" ht="19.35" hidden="false" customHeight="false" outlineLevel="0" collapsed="false">
      <c r="B87" s="17"/>
      <c r="C87" s="17"/>
      <c r="D87" s="17"/>
    </row>
    <row r="88" customFormat="false" ht="19.35" hidden="false" customHeight="false" outlineLevel="0" collapsed="false">
      <c r="B88" s="17"/>
      <c r="C88" s="17"/>
      <c r="D88" s="17"/>
    </row>
    <row r="89" customFormat="false" ht="19.35" hidden="false" customHeight="false" outlineLevel="0" collapsed="false">
      <c r="B89" s="17"/>
      <c r="C89" s="17"/>
      <c r="D89" s="17"/>
    </row>
    <row r="90" customFormat="false" ht="19.35" hidden="false" customHeight="false" outlineLevel="0" collapsed="false">
      <c r="B90" s="17"/>
      <c r="C90" s="17"/>
      <c r="D90" s="17"/>
    </row>
    <row r="91" customFormat="false" ht="19.35" hidden="false" customHeight="false" outlineLevel="0" collapsed="false">
      <c r="B91" s="17"/>
      <c r="C91" s="17"/>
      <c r="D91" s="17"/>
    </row>
    <row r="92" customFormat="false" ht="19.35" hidden="false" customHeight="false" outlineLevel="0" collapsed="false">
      <c r="B92" s="17"/>
      <c r="C92" s="17"/>
      <c r="D92" s="17"/>
    </row>
    <row r="93" customFormat="false" ht="19.35" hidden="false" customHeight="false" outlineLevel="0" collapsed="false">
      <c r="B93" s="17"/>
      <c r="C93" s="17"/>
      <c r="D93" s="17"/>
    </row>
    <row r="94" customFormat="false" ht="19.35" hidden="false" customHeight="false" outlineLevel="0" collapsed="false">
      <c r="B94" s="17"/>
      <c r="C94" s="17"/>
      <c r="D94" s="17"/>
    </row>
    <row r="95" customFormat="false" ht="19.35" hidden="false" customHeight="false" outlineLevel="0" collapsed="false">
      <c r="B95" s="17"/>
      <c r="C95" s="17"/>
      <c r="D95" s="17"/>
    </row>
    <row r="96" customFormat="false" ht="19.35" hidden="false" customHeight="false" outlineLevel="0" collapsed="false">
      <c r="B96" s="17"/>
      <c r="C96" s="17"/>
      <c r="D96" s="17"/>
    </row>
    <row r="97" customFormat="false" ht="19.35" hidden="false" customHeight="false" outlineLevel="0" collapsed="false">
      <c r="B97" s="17"/>
      <c r="C97" s="17"/>
      <c r="D97" s="17"/>
    </row>
    <row r="98" customFormat="false" ht="19.35" hidden="false" customHeight="false" outlineLevel="0" collapsed="false">
      <c r="B98" s="17"/>
      <c r="C98" s="17"/>
      <c r="D98" s="17"/>
    </row>
    <row r="99" customFormat="false" ht="19.35" hidden="false" customHeight="false" outlineLevel="0" collapsed="false">
      <c r="B99" s="17"/>
      <c r="C99" s="17"/>
      <c r="D99" s="17"/>
    </row>
    <row r="100" customFormat="false" ht="19.35" hidden="false" customHeight="false" outlineLevel="0" collapsed="false">
      <c r="B100" s="17"/>
      <c r="C100" s="17"/>
      <c r="D100" s="17"/>
    </row>
    <row r="101" customFormat="false" ht="19.35" hidden="false" customHeight="false" outlineLevel="0" collapsed="false">
      <c r="B101" s="17"/>
      <c r="C101" s="17"/>
      <c r="D101" s="17"/>
    </row>
    <row r="102" customFormat="false" ht="19.35" hidden="false" customHeight="false" outlineLevel="0" collapsed="false">
      <c r="B102" s="17"/>
      <c r="C102" s="17"/>
      <c r="D102" s="17"/>
    </row>
    <row r="103" customFormat="false" ht="19.35" hidden="false" customHeight="false" outlineLevel="0" collapsed="false">
      <c r="B103" s="17"/>
      <c r="C103" s="17"/>
      <c r="D103" s="17"/>
    </row>
    <row r="104" customFormat="false" ht="19.35" hidden="false" customHeight="false" outlineLevel="0" collapsed="false">
      <c r="B104" s="17"/>
      <c r="C104" s="17"/>
      <c r="D104" s="17"/>
    </row>
    <row r="105" customFormat="false" ht="19.35" hidden="false" customHeight="false" outlineLevel="0" collapsed="false">
      <c r="B105" s="17"/>
      <c r="C105" s="17"/>
      <c r="D105" s="17"/>
    </row>
    <row r="106" customFormat="false" ht="19.35" hidden="false" customHeight="false" outlineLevel="0" collapsed="false">
      <c r="B106" s="17"/>
      <c r="C106" s="17"/>
      <c r="D106" s="17"/>
    </row>
    <row r="107" customFormat="false" ht="19.35" hidden="false" customHeight="false" outlineLevel="0" collapsed="false">
      <c r="B107" s="17"/>
      <c r="C107" s="17"/>
      <c r="D107" s="17"/>
    </row>
    <row r="108" customFormat="false" ht="19.35" hidden="false" customHeight="false" outlineLevel="0" collapsed="false">
      <c r="B108" s="17"/>
      <c r="C108" s="17"/>
      <c r="D108" s="17"/>
    </row>
    <row r="109" customFormat="false" ht="19.35" hidden="false" customHeight="false" outlineLevel="0" collapsed="false">
      <c r="B109" s="17"/>
      <c r="C109" s="17"/>
      <c r="D109" s="17"/>
    </row>
    <row r="110" customFormat="false" ht="19.35" hidden="false" customHeight="false" outlineLevel="0" collapsed="false">
      <c r="B110" s="17"/>
      <c r="C110" s="17"/>
      <c r="D110" s="17"/>
    </row>
    <row r="111" customFormat="false" ht="19.35" hidden="false" customHeight="false" outlineLevel="0" collapsed="false">
      <c r="B111" s="17"/>
      <c r="C111" s="17"/>
      <c r="D111" s="17"/>
    </row>
    <row r="112" customFormat="false" ht="19.35" hidden="false" customHeight="false" outlineLevel="0" collapsed="false">
      <c r="B112" s="17"/>
      <c r="C112" s="17"/>
      <c r="D112" s="17"/>
    </row>
    <row r="113" customFormat="false" ht="19.35" hidden="false" customHeight="false" outlineLevel="0" collapsed="false">
      <c r="B113" s="17"/>
      <c r="C113" s="17"/>
      <c r="D113" s="17"/>
    </row>
    <row r="114" customFormat="false" ht="19.35" hidden="false" customHeight="false" outlineLevel="0" collapsed="false">
      <c r="B114" s="17"/>
      <c r="C114" s="17"/>
      <c r="D114" s="17"/>
    </row>
    <row r="115" customFormat="false" ht="19.35" hidden="false" customHeight="false" outlineLevel="0" collapsed="false">
      <c r="B115" s="17"/>
      <c r="C115" s="17"/>
      <c r="D115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12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