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3</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200">
  <si>
    <t xml:space="preserve"> </t>
  </si>
  <si>
    <t xml:space="preserve">     1</t>
  </si>
  <si>
    <t xml:space="preserve">民間非営利団体における従業者規模別収入・支出額表</t>
  </si>
  <si>
    <t xml:space="preserve">非営利団体 計</t>
  </si>
  <si>
    <r>
      <rPr>
        <sz val="10"/>
        <rFont val="Noto Sans"/>
        <family val="2"/>
      </rPr>
      <t xml:space="preserve">平成</t>
    </r>
    <r>
      <rPr>
        <sz val="10"/>
        <rFont val="明朝"/>
        <family val="1"/>
        <charset val="128"/>
      </rPr>
      <t xml:space="preserve">26</t>
    </r>
    <r>
      <rPr>
        <sz val="10"/>
        <rFont val="Noto Sans"/>
        <family val="2"/>
      </rPr>
      <t xml:space="preserve">年度</t>
    </r>
  </si>
  <si>
    <t xml:space="preserve">     従  業  者  規  模</t>
  </si>
  <si>
    <r>
      <rPr>
        <sz val="8"/>
        <rFont val="Noto Sans"/>
        <family val="2"/>
      </rPr>
      <t xml:space="preserve">                     一  事  業  所  当  り  収  入・ 支  出  額      </t>
    </r>
    <r>
      <rPr>
        <sz val="8"/>
        <rFont val="明朝"/>
        <family val="1"/>
        <charset val="128"/>
      </rPr>
      <t xml:space="preserve">(1 0 0 0 </t>
    </r>
    <r>
      <rPr>
        <sz val="8"/>
        <rFont val="Noto Sans"/>
        <family val="2"/>
      </rPr>
      <t xml:space="preserve">円・ 人</t>
    </r>
    <r>
      <rPr>
        <sz val="8"/>
        <rFont val="明朝"/>
        <family val="1"/>
        <charset val="128"/>
      </rPr>
      <t xml:space="preserve">)</t>
    </r>
  </si>
  <si>
    <t xml:space="preserve">   全  事  業  所  合  計  額</t>
  </si>
  <si>
    <t xml:space="preserve">  項    目</t>
  </si>
  <si>
    <t xml:space="preserve">    全   事  業   所</t>
  </si>
  <si>
    <r>
      <rPr>
        <sz val="8"/>
        <rFont val="明朝"/>
        <family val="1"/>
        <charset val="128"/>
      </rPr>
      <t xml:space="preserve">     1  </t>
    </r>
    <r>
      <rPr>
        <sz val="8"/>
        <rFont val="Noto Sans"/>
        <family val="2"/>
      </rPr>
      <t xml:space="preserve">～  </t>
    </r>
    <r>
      <rPr>
        <sz val="8"/>
        <rFont val="明朝"/>
        <family val="1"/>
        <charset val="128"/>
      </rPr>
      <t xml:space="preserve">4  </t>
    </r>
    <r>
      <rPr>
        <sz val="8"/>
        <rFont val="Noto Sans"/>
        <family val="2"/>
      </rPr>
      <t xml:space="preserve">人</t>
    </r>
  </si>
  <si>
    <r>
      <rPr>
        <sz val="8"/>
        <rFont val="明朝"/>
        <family val="1"/>
        <charset val="128"/>
      </rPr>
      <t xml:space="preserve">     5  </t>
    </r>
    <r>
      <rPr>
        <sz val="8"/>
        <rFont val="Noto Sans"/>
        <family val="2"/>
      </rPr>
      <t xml:space="preserve">～  </t>
    </r>
    <r>
      <rPr>
        <sz val="8"/>
        <rFont val="明朝"/>
        <family val="1"/>
        <charset val="128"/>
      </rPr>
      <t xml:space="preserve">1 9  </t>
    </r>
    <r>
      <rPr>
        <sz val="8"/>
        <rFont val="Noto Sans"/>
        <family val="2"/>
      </rPr>
      <t xml:space="preserve">人</t>
    </r>
  </si>
  <si>
    <r>
      <rPr>
        <sz val="8"/>
        <rFont val="明朝"/>
        <family val="1"/>
        <charset val="128"/>
      </rPr>
      <t xml:space="preserve">     2 0 </t>
    </r>
    <r>
      <rPr>
        <sz val="8"/>
        <rFont val="Noto Sans"/>
        <family val="2"/>
      </rPr>
      <t xml:space="preserve">～ </t>
    </r>
    <r>
      <rPr>
        <sz val="8"/>
        <rFont val="明朝"/>
        <family val="1"/>
        <charset val="128"/>
      </rPr>
      <t xml:space="preserve">4 9  </t>
    </r>
    <r>
      <rPr>
        <sz val="8"/>
        <rFont val="Noto Sans"/>
        <family val="2"/>
      </rPr>
      <t xml:space="preserve">人</t>
    </r>
  </si>
  <si>
    <r>
      <rPr>
        <sz val="8"/>
        <rFont val="明朝"/>
        <family val="1"/>
        <charset val="128"/>
      </rPr>
      <t xml:space="preserve">     5  0  </t>
    </r>
    <r>
      <rPr>
        <sz val="8"/>
        <rFont val="Noto Sans"/>
        <family val="2"/>
      </rPr>
      <t xml:space="preserve">人  以  上</t>
    </r>
  </si>
  <si>
    <r>
      <rPr>
        <sz val="8"/>
        <rFont val="明朝"/>
        <family val="1"/>
        <charset val="128"/>
      </rPr>
      <t xml:space="preserve">             (100</t>
    </r>
    <r>
      <rPr>
        <sz val="8"/>
        <rFont val="Noto Sans"/>
        <family val="2"/>
      </rPr>
      <t xml:space="preserve">万円</t>
    </r>
    <r>
      <rPr>
        <sz val="8"/>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rFont val="Noto Sans"/>
        <family val="2"/>
      </rPr>
      <t xml:space="preserve">          常雇</t>
    </r>
    <r>
      <rPr>
        <sz val="8"/>
        <rFont val="明朝"/>
        <family val="1"/>
        <charset val="128"/>
      </rPr>
      <t xml:space="preserve">(1</t>
    </r>
    <r>
      <rPr>
        <sz val="8"/>
        <rFont val="Noto Sans"/>
        <family val="2"/>
      </rPr>
      <t xml:space="preserve">カ月を超えて雇用の者</t>
    </r>
    <r>
      <rPr>
        <sz val="8"/>
        <rFont val="明朝"/>
        <family val="1"/>
        <charset val="128"/>
      </rPr>
      <t xml:space="preserve">)</t>
    </r>
  </si>
  <si>
    <r>
      <rPr>
        <sz val="8"/>
        <rFont val="Noto Sans"/>
        <family val="2"/>
      </rPr>
      <t xml:space="preserve">          臨時、日雇</t>
    </r>
    <r>
      <rPr>
        <sz val="8"/>
        <rFont val="明朝"/>
        <family val="1"/>
        <charset val="128"/>
      </rPr>
      <t xml:space="preserve">(1</t>
    </r>
    <r>
      <rPr>
        <sz val="8"/>
        <rFont val="Noto Sans"/>
        <family val="2"/>
      </rPr>
      <t xml:space="preserve">カ月以内</t>
    </r>
    <r>
      <rPr>
        <sz val="8"/>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rFont val="明朝"/>
        <family val="1"/>
        <charset val="128"/>
      </rPr>
      <t xml:space="preserve">    853</t>
    </r>
    <r>
      <rPr>
        <sz val="12"/>
        <rFont val="Noto Sans"/>
        <family val="2"/>
      </rPr>
      <t xml:space="preserve">～</t>
    </r>
    <r>
      <rPr>
        <sz val="12"/>
        <rFont val="明朝"/>
        <family val="1"/>
        <charset val="128"/>
      </rPr>
      <t xml:space="preserve">859(854</t>
    </r>
    <r>
      <rPr>
        <sz val="12"/>
        <rFont val="Noto Sans"/>
        <family val="2"/>
      </rPr>
      <t xml:space="preserve">を除く</t>
    </r>
    <r>
      <rPr>
        <sz val="12"/>
        <rFont val="明朝"/>
        <family val="1"/>
        <charset val="128"/>
      </rPr>
      <t xml:space="preserve">)</t>
    </r>
  </si>
  <si>
    <r>
      <rPr>
        <sz val="12"/>
        <rFont val="明朝"/>
        <family val="1"/>
        <charset val="128"/>
      </rPr>
      <t xml:space="preserve"> 851</t>
    </r>
    <r>
      <rPr>
        <sz val="12"/>
        <rFont val="Noto Sans"/>
        <family val="2"/>
      </rPr>
      <t xml:space="preserve">、</t>
    </r>
    <r>
      <rPr>
        <sz val="12"/>
        <rFont val="明朝"/>
        <family val="1"/>
        <charset val="128"/>
      </rPr>
      <t xml:space="preserve">854</t>
    </r>
    <r>
      <rPr>
        <sz val="12"/>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rFont val="ＭＳ Ｐゴシック"/>
        <family val="3"/>
        <charset val="128"/>
      </rPr>
      <t xml:space="preserve">     4    </t>
    </r>
    <r>
      <rPr>
        <sz val="14"/>
        <rFont val="Noto Sans"/>
        <family val="2"/>
      </rPr>
      <t xml:space="preserve">　　　  民間非営利団体実態調査対象母集団数</t>
    </r>
  </si>
  <si>
    <r>
      <rPr>
        <sz val="12"/>
        <rFont val="Noto Sans"/>
        <family val="2"/>
      </rPr>
      <t xml:space="preserve">平成</t>
    </r>
    <r>
      <rPr>
        <sz val="12"/>
        <rFont val="ＭＳ Ｐゴシック"/>
        <family val="3"/>
        <charset val="128"/>
      </rPr>
      <t xml:space="preserve">26</t>
    </r>
    <r>
      <rPr>
        <sz val="12"/>
        <rFont val="Noto Sans"/>
        <family val="2"/>
      </rPr>
      <t xml:space="preserve">年度</t>
    </r>
  </si>
  <si>
    <t xml:space="preserve">  </t>
  </si>
  <si>
    <t xml:space="preserve">区        分</t>
  </si>
  <si>
    <t xml:space="preserve">   合          計</t>
  </si>
  <si>
    <r>
      <rPr>
        <sz val="14"/>
        <rFont val="ＭＳ Ｐゴシック"/>
        <family val="3"/>
        <charset val="128"/>
      </rPr>
      <t xml:space="preserve">     1  </t>
    </r>
    <r>
      <rPr>
        <sz val="14"/>
        <rFont val="Noto Sans"/>
        <family val="2"/>
      </rPr>
      <t xml:space="preserve">～  </t>
    </r>
    <r>
      <rPr>
        <sz val="14"/>
        <rFont val="ＭＳ Ｐゴシック"/>
        <family val="3"/>
        <charset val="128"/>
      </rPr>
      <t xml:space="preserve">4  </t>
    </r>
    <r>
      <rPr>
        <sz val="14"/>
        <rFont val="Noto Sans"/>
        <family val="2"/>
      </rPr>
      <t xml:space="preserve">人</t>
    </r>
  </si>
  <si>
    <r>
      <rPr>
        <sz val="14"/>
        <rFont val="ＭＳ Ｐゴシック"/>
        <family val="3"/>
        <charset val="128"/>
      </rPr>
      <t xml:space="preserve">     5  </t>
    </r>
    <r>
      <rPr>
        <sz val="14"/>
        <rFont val="Noto Sans"/>
        <family val="2"/>
      </rPr>
      <t xml:space="preserve">～  </t>
    </r>
    <r>
      <rPr>
        <sz val="14"/>
        <rFont val="ＭＳ Ｐゴシック"/>
        <family val="3"/>
        <charset val="128"/>
      </rPr>
      <t xml:space="preserve">1 9  </t>
    </r>
    <r>
      <rPr>
        <sz val="14"/>
        <rFont val="Noto Sans"/>
        <family val="2"/>
      </rPr>
      <t xml:space="preserve">人</t>
    </r>
  </si>
  <si>
    <r>
      <rPr>
        <sz val="14"/>
        <rFont val="ＭＳ Ｐゴシック"/>
        <family val="3"/>
        <charset val="128"/>
      </rPr>
      <t xml:space="preserve">     2 0 </t>
    </r>
    <r>
      <rPr>
        <sz val="14"/>
        <rFont val="Noto Sans"/>
        <family val="2"/>
      </rPr>
      <t xml:space="preserve">～ </t>
    </r>
    <r>
      <rPr>
        <sz val="14"/>
        <rFont val="ＭＳ Ｐゴシック"/>
        <family val="3"/>
        <charset val="128"/>
      </rPr>
      <t xml:space="preserve">4 9  </t>
    </r>
    <r>
      <rPr>
        <sz val="14"/>
        <rFont val="Noto Sans"/>
        <family val="2"/>
      </rPr>
      <t xml:space="preserve">人</t>
    </r>
  </si>
  <si>
    <r>
      <rPr>
        <sz val="14"/>
        <rFont val="ＭＳ Ｐゴシック"/>
        <family val="3"/>
        <charset val="128"/>
      </rPr>
      <t xml:space="preserve">5 0 </t>
    </r>
    <r>
      <rPr>
        <sz val="14"/>
        <rFont val="Noto Sans"/>
        <family val="2"/>
      </rPr>
      <t xml:space="preserve">人 以 上</t>
    </r>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rFont val="明朝"/>
        <family val="1"/>
        <charset val="128"/>
      </rPr>
      <t xml:space="preserve">851,854</t>
    </r>
    <r>
      <rPr>
        <sz val="11"/>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rFont val="ＭＳ Ｐゴシック"/>
        <family val="3"/>
        <charset val="128"/>
      </rPr>
      <t xml:space="preserve">     5</t>
    </r>
    <r>
      <rPr>
        <sz val="14"/>
        <rFont val="Noto Sans"/>
        <family val="2"/>
      </rPr>
      <t xml:space="preserve">　　　　民間非営利団体実態調査対象集計事業所数</t>
    </r>
  </si>
  <si>
    <r>
      <rPr>
        <sz val="11"/>
        <rFont val="明朝"/>
        <family val="1"/>
        <charset val="128"/>
      </rPr>
      <t xml:space="preserve">851,854</t>
    </r>
    <r>
      <rPr>
        <sz val="11"/>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r>
      <rPr>
        <sz val="11"/>
        <rFont val="ＭＳ Ｐゴシック"/>
        <family val="3"/>
        <charset val="128"/>
      </rPr>
      <t xml:space="preserve">851,854</t>
    </r>
    <r>
      <rPr>
        <sz val="11"/>
        <rFont val="Noto Sans"/>
        <family val="2"/>
      </rPr>
      <t xml:space="preserve">以外の社会保険・社会福祉・介護事業</t>
    </r>
  </si>
  <si>
    <t xml:space="preserve">宗教</t>
  </si>
  <si>
    <t xml:space="preserve">合       計</t>
  </si>
  <si>
    <t xml:space="preserve">グラフ元データ</t>
  </si>
  <si>
    <t xml:space="preserve">全事業所</t>
  </si>
  <si>
    <t xml:space="preserve">施設介護</t>
  </si>
  <si>
    <t xml:space="preserve">居宅</t>
  </si>
  <si>
    <r>
      <rPr>
        <sz val="11"/>
        <rFont val="ＭＳ Ｐゴシック"/>
        <family val="3"/>
        <charset val="128"/>
      </rPr>
      <t xml:space="preserve">80%</t>
    </r>
    <r>
      <rPr>
        <sz val="11"/>
        <rFont val="Noto Sans"/>
        <family val="2"/>
      </rPr>
      <t xml:space="preserve">以上</t>
    </r>
  </si>
  <si>
    <r>
      <rPr>
        <sz val="11"/>
        <rFont val="ＭＳ Ｐゴシック"/>
        <family val="3"/>
        <charset val="128"/>
      </rPr>
      <t xml:space="preserve">50%</t>
    </r>
    <r>
      <rPr>
        <sz val="11"/>
        <rFont val="Noto Sans"/>
        <family val="2"/>
      </rPr>
      <t xml:space="preserve">以上</t>
    </r>
    <r>
      <rPr>
        <sz val="11"/>
        <rFont val="ＭＳ Ｐゴシック"/>
        <family val="3"/>
        <charset val="128"/>
      </rPr>
      <t xml:space="preserve">80%</t>
    </r>
    <r>
      <rPr>
        <sz val="11"/>
        <rFont val="Noto Sans"/>
        <family val="2"/>
      </rPr>
      <t xml:space="preserve">未満</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20%</t>
    </r>
    <r>
      <rPr>
        <sz val="11"/>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rFont val="Noto Sans"/>
        <family val="2"/>
      </rPr>
      <t xml:space="preserve">７　　非営利事業のうち、収入額の一番多い活動内容について（平成</t>
    </r>
    <r>
      <rPr>
        <sz val="14"/>
        <rFont val="ＭＳ Ｐゴシック"/>
        <family val="3"/>
        <charset val="128"/>
      </rPr>
      <t xml:space="preserve">26</t>
    </r>
    <r>
      <rPr>
        <sz val="14"/>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rFont val="Noto Sans"/>
        <family val="2"/>
      </rPr>
      <t xml:space="preserve">構成比
</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si>
  <si>
    <r>
      <rPr>
        <sz val="9"/>
        <rFont val="ＭＳ Ｐゴシック"/>
        <family val="3"/>
        <charset val="128"/>
      </rPr>
      <t xml:space="preserve">821
</t>
    </r>
    <r>
      <rPr>
        <sz val="9"/>
        <rFont val="Noto Sans"/>
        <family val="2"/>
      </rPr>
      <t xml:space="preserve">社会教育</t>
    </r>
  </si>
  <si>
    <t xml:space="preserve">公民館</t>
  </si>
  <si>
    <r>
      <rPr>
        <sz val="9"/>
        <rFont val="ＭＳ Ｐゴシック"/>
        <family val="3"/>
        <charset val="128"/>
      </rPr>
      <t xml:space="preserve">872
</t>
    </r>
    <r>
      <rPr>
        <sz val="9"/>
        <rFont val="Noto Sans"/>
        <family val="2"/>
      </rPr>
      <t xml:space="preserve">事業協同組合</t>
    </r>
  </si>
  <si>
    <t xml:space="preserve">図書館</t>
  </si>
  <si>
    <r>
      <rPr>
        <sz val="9"/>
        <rFont val="ＭＳ Ｐゴシック"/>
        <family val="3"/>
        <charset val="128"/>
      </rPr>
      <t xml:space="preserve">931
</t>
    </r>
    <r>
      <rPr>
        <sz val="9"/>
        <rFont val="Noto Sans"/>
        <family val="2"/>
      </rPr>
      <t xml:space="preserve">経済団体</t>
    </r>
  </si>
  <si>
    <t xml:space="preserve">博物館、美術館</t>
  </si>
  <si>
    <r>
      <rPr>
        <sz val="9"/>
        <rFont val="ＭＳ Ｐゴシック"/>
        <family val="3"/>
        <charset val="128"/>
      </rPr>
      <t xml:space="preserve">932
</t>
    </r>
    <r>
      <rPr>
        <sz val="9"/>
        <rFont val="Noto Sans"/>
        <family val="2"/>
      </rPr>
      <t xml:space="preserve">労働団体</t>
    </r>
  </si>
  <si>
    <t xml:space="preserve">動物園、植物園、水族館</t>
  </si>
  <si>
    <r>
      <rPr>
        <sz val="9"/>
        <rFont val="ＭＳ Ｐゴシック"/>
        <family val="3"/>
        <charset val="128"/>
      </rPr>
      <t xml:space="preserve">933
</t>
    </r>
    <r>
      <rPr>
        <sz val="9"/>
        <rFont val="Noto Sans"/>
        <family val="2"/>
      </rPr>
      <t xml:space="preserve">学術・文化団体</t>
    </r>
  </si>
  <si>
    <t xml:space="preserve">学術団体</t>
  </si>
  <si>
    <t xml:space="preserve">青少年教育施設</t>
  </si>
  <si>
    <t xml:space="preserve">文化団体</t>
  </si>
  <si>
    <t xml:space="preserve">その他の社会教育</t>
  </si>
  <si>
    <r>
      <rPr>
        <sz val="8"/>
        <rFont val="ＭＳ Ｐゴシック"/>
        <family val="3"/>
        <charset val="128"/>
      </rPr>
      <t xml:space="preserve">939
</t>
    </r>
    <r>
      <rPr>
        <sz val="8"/>
        <rFont val="Noto Sans"/>
        <family val="2"/>
      </rPr>
      <t xml:space="preserve">他に分類されない非営利的団体</t>
    </r>
  </si>
  <si>
    <r>
      <rPr>
        <sz val="9"/>
        <rFont val="ＭＳ Ｐゴシック"/>
        <family val="3"/>
        <charset val="128"/>
      </rPr>
      <t xml:space="preserve">842</t>
    </r>
    <r>
      <rPr>
        <sz val="9"/>
        <rFont val="Noto Sans"/>
        <family val="2"/>
      </rPr>
      <t xml:space="preserve">　　　　　　　　　　　　　　　　　　　　　　　　　　　　　　　　　　　　　　　　　　　　　　　　　　　　　　　　　　　　　　　　　　　　　　　　　　　　　　　　　　　　　　　　　　　　　　　　　　　　　　　　　　　　　　　　　　　健康相談施設　　　　　　　　　　　　　　　　　　　　　　　　　　　　　　　　　　　　　　　　　　　　　　　　　　　　　　　　　　　　　　　　　　　　　　　　　　　　　　　　　　　　　　　　　　　　　　　　　　　　　　　　　　　　　　　　　　　　　　</t>
    </r>
  </si>
  <si>
    <r>
      <rPr>
        <sz val="9"/>
        <rFont val="ＭＳ Ｐゴシック"/>
        <family val="3"/>
        <charset val="128"/>
      </rPr>
      <t xml:space="preserve">94
</t>
    </r>
    <r>
      <rPr>
        <sz val="9"/>
        <rFont val="Noto Sans"/>
        <family val="2"/>
      </rPr>
      <t xml:space="preserve">宗教</t>
    </r>
  </si>
  <si>
    <t xml:space="preserve">神道系宗教</t>
  </si>
  <si>
    <r>
      <rPr>
        <sz val="9"/>
        <rFont val="ＭＳ Ｐゴシック"/>
        <family val="3"/>
        <charset val="128"/>
      </rPr>
      <t xml:space="preserve">851</t>
    </r>
    <r>
      <rPr>
        <sz val="9"/>
        <rFont val="Noto Sans"/>
        <family val="2"/>
      </rPr>
      <t xml:space="preserve">　　　　　　　　　　　　　　　　　　　　　　　　　　　　　　　　　　　　　　　　　　　　　　　　　　　　　　　　　　　　　　　　　　　　　　　　　　　　　　　　　　　　　　　　　　　　　　　　　　　　　　　　　　　　　　　　　　　社会保険事業団体</t>
    </r>
  </si>
  <si>
    <t xml:space="preserve">仏教系宗教</t>
  </si>
  <si>
    <r>
      <rPr>
        <sz val="9"/>
        <rFont val="ＭＳ Ｐゴシック"/>
        <family val="3"/>
        <charset val="128"/>
      </rPr>
      <t xml:space="preserve">854</t>
    </r>
    <r>
      <rPr>
        <sz val="9"/>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rFont val="ＭＳ Ｐゴシック"/>
        <family val="3"/>
        <charset val="128"/>
      </rPr>
      <t xml:space="preserve">851,854</t>
    </r>
    <r>
      <rPr>
        <sz val="8"/>
        <rFont val="Noto Sans"/>
        <family val="2"/>
      </rPr>
      <t xml:space="preserve">以外の　　　　　　　　　　　　　　　　　　　　　　　　　　　　　　　　　　　　　　　　　　　　　　　　　　　　　　　　　　　　　　　　　　　　　　　　　　　　　　　　　　　　　　　　　　　　　　　　　　　　　　　　　　　　社会保険・社会福祉・介護事業</t>
    </r>
  </si>
  <si>
    <t xml:space="preserve">保育所</t>
  </si>
  <si>
    <r>
      <rPr>
        <sz val="9"/>
        <rFont val="ＭＳ Ｐゴシック"/>
        <family val="3"/>
        <charset val="128"/>
      </rPr>
      <t xml:space="preserve">951
</t>
    </r>
    <r>
      <rPr>
        <sz val="9"/>
        <rFont val="Noto Sans"/>
        <family val="2"/>
      </rPr>
      <t xml:space="preserve">集会場</t>
    </r>
  </si>
  <si>
    <t xml:space="preserve">保育所以外の児童福祉事業</t>
  </si>
  <si>
    <t xml:space="preserve">社会福祉協議会</t>
  </si>
  <si>
    <t xml:space="preserve">授産所</t>
  </si>
  <si>
    <r>
      <rPr>
        <sz val="11"/>
        <rFont val="Noto Sans"/>
        <family val="2"/>
      </rPr>
      <t xml:space="preserve">合計事業所数</t>
    </r>
    <r>
      <rPr>
        <sz val="11"/>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5">
    <numFmt numFmtId="164" formatCode="General"/>
    <numFmt numFmtId="165" formatCode="[$-409]#,##0_);[RED]\(#,##0\)"/>
    <numFmt numFmtId="166" formatCode="#,##0"/>
    <numFmt numFmtId="167" formatCode="#,##0_ "/>
    <numFmt numFmtId="168" formatCode="#,##0_);[RED]\(#,##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明朝"/>
      <family val="1"/>
      <charset val="128"/>
    </font>
    <font>
      <sz val="14"/>
      <name val="ＭＳ Ｐゴシック"/>
      <family val="3"/>
      <charset val="128"/>
    </font>
    <font>
      <sz val="14"/>
      <name val="Noto Sans"/>
      <family val="2"/>
    </font>
    <font>
      <sz val="12"/>
      <name val="Noto Sans"/>
      <family val="2"/>
    </font>
    <font>
      <sz val="10"/>
      <name val="Noto Sans"/>
      <family val="2"/>
    </font>
    <font>
      <sz val="10"/>
      <name val="明朝"/>
      <family val="1"/>
      <charset val="128"/>
    </font>
    <font>
      <sz val="8"/>
      <name val="明朝"/>
      <family val="1"/>
      <charset val="128"/>
    </font>
    <font>
      <sz val="8"/>
      <name val="Noto Sans"/>
      <family val="2"/>
    </font>
    <font>
      <sz val="7"/>
      <name val="Noto Sans"/>
      <family val="2"/>
    </font>
    <font>
      <sz val="11"/>
      <name val="明朝"/>
      <family val="1"/>
      <charset val="128"/>
    </font>
    <font>
      <sz val="14"/>
      <name val="明朝"/>
      <family val="1"/>
      <charset val="128"/>
    </font>
    <font>
      <sz val="8"/>
      <name val="ＭＳ Ｐゴシック"/>
      <family val="3"/>
      <charset val="128"/>
    </font>
    <font>
      <sz val="12"/>
      <name val="ＭＳ Ｐゴシック"/>
      <family val="3"/>
      <charset val="128"/>
    </font>
    <font>
      <sz val="10"/>
      <name val="ＭＳ Ｐゴシック"/>
      <family val="3"/>
      <charset val="128"/>
    </font>
    <font>
      <sz val="11"/>
      <name val="Noto Sans"/>
      <family val="2"/>
    </font>
    <font>
      <sz val="9"/>
      <name val="ＭＳ Ｐゴシック"/>
      <family val="3"/>
      <charset val="128"/>
    </font>
    <font>
      <sz val="9"/>
      <name val="Noto Sans"/>
      <family val="2"/>
    </font>
    <font>
      <sz val="12"/>
      <color rgb="FF000000"/>
      <name val="Noto Sans"/>
      <family val="2"/>
    </font>
    <font>
      <sz val="12"/>
      <color rgb="FF000000"/>
      <name val="ＭＳ Ｐゴシック"/>
      <family val="2"/>
    </font>
    <font>
      <sz val="8"/>
      <color rgb="FF000000"/>
      <name val="ＭＳ Ｐゴシック"/>
      <family val="2"/>
    </font>
    <font>
      <sz val="8"/>
      <color rgb="FF000000"/>
      <name val="Noto Sans"/>
      <family val="2"/>
    </font>
    <font>
      <sz val="9.2"/>
      <color rgb="FF000000"/>
      <name val="ＭＳ Ｐゴシック"/>
      <family val="2"/>
    </font>
    <font>
      <sz val="11"/>
      <color rgb="FFFF0000"/>
      <name val="ＭＳ Ｐゴシック"/>
      <family val="3"/>
      <charset val="128"/>
    </font>
    <font>
      <sz val="14"/>
      <color rgb="FFFF0000"/>
      <name val="ＭＳ Ｐゴシック"/>
      <family val="3"/>
      <charset val="128"/>
    </font>
    <font>
      <sz val="10"/>
      <color rgb="FFFF0000"/>
      <name val="ＭＳ Ｐゴシック"/>
      <family val="3"/>
      <charset val="128"/>
    </font>
    <font>
      <sz val="9"/>
      <color rgb="FFFF0000"/>
      <name val="ＭＳ Ｐゴシック"/>
      <family val="3"/>
      <charset val="128"/>
    </font>
    <font>
      <sz val="7"/>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0" fillId="0" borderId="11" xfId="16"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0" fillId="0" borderId="11" xfId="16" applyFont="true" applyBorder="true" applyAlignment="true" applyProtection="true">
      <alignment horizontal="right"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1" xfId="16" applyFont="true" applyBorder="true" applyAlignment="true" applyProtection="true">
      <alignment horizontal="general" vertical="bottom" textRotation="0" wrapText="false" indent="0" shrinkToFit="false"/>
      <protection locked="true" hidden="false"/>
    </xf>
    <xf numFmtId="165" fontId="14" fillId="0" borderId="9" xfId="1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11" xfId="16" applyFont="true" applyBorder="true" applyAlignment="true" applyProtection="true">
      <alignment horizontal="right"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12" xfId="16"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6" fillId="0" borderId="11"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8" fontId="6" fillId="0" borderId="20" xfId="16" applyFont="true" applyBorder="true" applyAlignment="true" applyProtection="true">
      <alignment horizontal="general"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66" fontId="14" fillId="0" borderId="18" xfId="0" applyFont="true" applyBorder="true" applyAlignment="true" applyProtection="false">
      <alignment horizontal="center" vertical="bottom" textRotation="0" wrapText="false" indent="0" shrinkToFit="false"/>
      <protection locked="true" hidden="false"/>
    </xf>
    <xf numFmtId="168" fontId="0" fillId="0" borderId="11" xfId="16" applyFont="true" applyBorder="true" applyAlignment="true" applyProtection="true">
      <alignment horizontal="general"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6" fillId="0" borderId="22" xfId="16" applyFont="true" applyBorder="true" applyAlignment="true" applyProtection="true">
      <alignment horizontal="general" vertical="bottom" textRotation="0" wrapText="false" indent="0" shrinkToFit="false"/>
      <protection locked="true" hidden="false"/>
    </xf>
    <xf numFmtId="168" fontId="6" fillId="0" borderId="14" xfId="16" applyFont="true" applyBorder="true" applyAlignment="true" applyProtection="true">
      <alignment horizontal="general" vertical="bottom" textRotation="0" wrapText="false" indent="0" shrinkToFit="false"/>
      <protection locked="true" hidden="false"/>
    </xf>
    <xf numFmtId="168" fontId="6" fillId="0" borderId="23"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6" fillId="0" borderId="14"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7" fontId="6" fillId="0" borderId="22"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true" applyProtection="false">
      <alignment horizontal="center" vertical="bottom" textRotation="0" wrapText="false" indent="0" shrinkToFit="false"/>
      <protection locked="true" hidden="false"/>
    </xf>
    <xf numFmtId="167" fontId="19" fillId="0" borderId="0" xfId="25" applyFont="true" applyBorder="fals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center" vertical="bottom" textRotation="0" wrapText="false" indent="0" shrinkToFit="false"/>
      <protection locked="true" hidden="false"/>
    </xf>
    <xf numFmtId="167" fontId="19" fillId="0" borderId="6" xfId="25" applyFont="true" applyBorder="true" applyAlignment="true" applyProtection="false">
      <alignment horizontal="center" vertical="bottom" textRotation="0" wrapText="true" indent="0" shrinkToFit="false"/>
      <protection locked="true" hidden="false"/>
    </xf>
    <xf numFmtId="167" fontId="19" fillId="0" borderId="6" xfId="25" applyFont="true" applyBorder="true" applyAlignment="true" applyProtection="false">
      <alignment horizontal="center" vertical="bottom" textRotation="0" wrapText="false" indent="0" shrinkToFit="false"/>
      <protection locked="true" hidden="false"/>
    </xf>
    <xf numFmtId="167" fontId="19" fillId="0" borderId="6" xfId="25" applyFont="true" applyBorder="true" applyAlignment="false" applyProtection="false">
      <alignment horizontal="general" vertical="center" textRotation="0" wrapText="false" indent="0" shrinkToFit="false"/>
      <protection locked="true" hidden="false"/>
    </xf>
    <xf numFmtId="167" fontId="20" fillId="0" borderId="6" xfId="25" applyFont="true" applyBorder="true" applyAlignment="false" applyProtection="false">
      <alignment horizontal="general" vertical="center" textRotation="0" wrapText="false" indent="0" shrinkToFit="false"/>
      <protection locked="true" hidden="false"/>
    </xf>
    <xf numFmtId="167" fontId="19" fillId="0" borderId="8" xfId="25" applyFont="true" applyBorder="true" applyAlignment="false" applyProtection="false">
      <alignment horizontal="general" vertical="center" textRotation="0" wrapText="false" indent="0" shrinkToFit="false"/>
      <protection locked="true" hidden="false"/>
    </xf>
    <xf numFmtId="167" fontId="0" fillId="0" borderId="7" xfId="25" applyFont="true" applyBorder="true" applyAlignment="false" applyProtection="false">
      <alignment horizontal="general" vertical="center" textRotation="0" wrapText="false" indent="0" shrinkToFit="false"/>
      <protection locked="true" hidden="false"/>
    </xf>
    <xf numFmtId="167" fontId="19" fillId="0" borderId="8" xfId="25" applyFont="true" applyBorder="true" applyAlignment="true" applyProtection="false">
      <alignment horizontal="left" vertical="bottom" textRotation="0" wrapText="false" indent="0" shrinkToFit="false"/>
      <protection locked="true" hidden="false"/>
    </xf>
    <xf numFmtId="167" fontId="20" fillId="0" borderId="6" xfId="25" applyFont="true" applyBorder="true" applyAlignment="true" applyProtection="false">
      <alignment horizontal="general" vertical="bottom" textRotation="0" wrapText="false" indent="0" shrinkToFit="false"/>
      <protection locked="true" hidden="false"/>
    </xf>
    <xf numFmtId="167" fontId="0" fillId="0" borderId="8" xfId="25" applyFont="true" applyBorder="true" applyAlignment="false" applyProtection="false">
      <alignment horizontal="general" vertical="center" textRotation="0" wrapText="false" indent="0" shrinkToFit="false"/>
      <protection locked="true" hidden="false"/>
    </xf>
    <xf numFmtId="167" fontId="0" fillId="0" borderId="7" xfId="25" applyFont="true" applyBorder="true" applyAlignment="false" applyProtection="false">
      <alignment horizontal="general" vertical="center" textRotation="0" wrapText="false" indent="0" shrinkToFit="false"/>
      <protection locked="true" hidden="false"/>
    </xf>
    <xf numFmtId="167" fontId="19" fillId="0" borderId="16" xfId="25" applyFont="true" applyBorder="true" applyAlignment="false" applyProtection="false">
      <alignment horizontal="general" vertical="center"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19" fillId="0" borderId="0" xfId="25" applyFont="true" applyBorder="false" applyAlignment="false" applyProtection="false">
      <alignment horizontal="general" vertical="center" textRotation="0" wrapText="false" indent="0" shrinkToFit="false"/>
      <protection locked="true" hidden="false"/>
    </xf>
    <xf numFmtId="167" fontId="19"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true" applyProtection="false">
      <alignment horizontal="center" vertical="bottom" textRotation="0" wrapText="tru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9" fillId="0" borderId="8" xfId="25" applyFont="true" applyBorder="true" applyAlignment="true" applyProtection="false">
      <alignment horizontal="center" vertical="bottom" textRotation="0" wrapText="false" indent="0" shrinkToFit="false"/>
      <protection locked="true" hidden="false"/>
    </xf>
    <xf numFmtId="167" fontId="0" fillId="0" borderId="0" xfId="25" applyFont="true" applyBorder="true" applyAlignment="true" applyProtection="false">
      <alignment horizontal="center" vertical="bottom"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9" fillId="0" borderId="8" xfId="25" applyFont="true" applyBorder="true" applyAlignment="true" applyProtection="false">
      <alignment horizontal="general" vertical="bottom" textRotation="0" wrapText="false" indent="0" shrinkToFit="false"/>
      <protection locked="true" hidden="false"/>
    </xf>
    <xf numFmtId="167" fontId="0" fillId="0" borderId="7" xfId="25" applyFont="true" applyBorder="true" applyAlignment="true" applyProtection="false">
      <alignment horizontal="general" vertical="bottom" textRotation="0" wrapText="false" indent="0" shrinkToFit="false"/>
      <protection locked="true" hidden="false"/>
    </xf>
    <xf numFmtId="167" fontId="27" fillId="0" borderId="0" xfId="26" applyFont="true" applyBorder="false" applyAlignment="false" applyProtection="false">
      <alignment horizontal="general" vertical="center" textRotation="0" wrapText="false" indent="0" shrinkToFit="false"/>
      <protection locked="true" hidden="false"/>
    </xf>
    <xf numFmtId="167" fontId="27" fillId="0" borderId="0" xfId="25" applyFont="true" applyBorder="false" applyAlignment="false" applyProtection="false">
      <alignment horizontal="general" vertical="center" textRotation="0" wrapText="false" indent="0" shrinkToFit="false"/>
      <protection locked="true" hidden="false"/>
    </xf>
    <xf numFmtId="167" fontId="28" fillId="0" borderId="0" xfId="26" applyFont="true" applyBorder="false" applyAlignment="false" applyProtection="false">
      <alignment horizontal="general" vertical="center" textRotation="0" wrapText="false" indent="0" shrinkToFit="false"/>
      <protection locked="true" hidden="false"/>
    </xf>
    <xf numFmtId="167" fontId="29" fillId="0" borderId="0" xfId="26" applyFont="true" applyBorder="false" applyAlignment="false" applyProtection="false">
      <alignment horizontal="general" vertical="center" textRotation="0" wrapText="false" indent="0" shrinkToFit="false"/>
      <protection locked="true" hidden="false"/>
    </xf>
    <xf numFmtId="167" fontId="19"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20" fillId="0" borderId="28" xfId="26" applyFont="true" applyBorder="true" applyAlignment="true" applyProtection="false">
      <alignment horizontal="general" vertical="center" textRotation="0" wrapText="true" indent="0" shrinkToFit="false"/>
      <protection locked="true" hidden="false"/>
    </xf>
    <xf numFmtId="167" fontId="0" fillId="0" borderId="29" xfId="26" applyFont="true" applyBorder="true" applyAlignment="false" applyProtection="false">
      <alignment horizontal="general" vertical="center" textRotation="0" wrapText="false" indent="0" shrinkToFit="false"/>
      <protection locked="true" hidden="false"/>
    </xf>
    <xf numFmtId="167" fontId="21" fillId="0" borderId="6" xfId="26" applyFont="true" applyBorder="true" applyAlignment="true" applyProtection="false">
      <alignment horizontal="general" vertical="center" textRotation="0" wrapText="true" indent="0" shrinkToFit="false"/>
      <protection locked="true" hidden="false"/>
    </xf>
    <xf numFmtId="167" fontId="0" fillId="0" borderId="6" xfId="26" applyFont="true" applyBorder="true" applyAlignment="false" applyProtection="false">
      <alignment horizontal="general" vertical="center" textRotation="0" wrapText="false" indent="0" shrinkToFit="false"/>
      <protection locked="true" hidden="false"/>
    </xf>
    <xf numFmtId="167" fontId="0" fillId="0" borderId="30" xfId="26" applyFont="true" applyBorder="true" applyAlignment="false" applyProtection="false">
      <alignment horizontal="general" vertical="center" textRotation="0" wrapText="false" indent="0" shrinkToFit="false"/>
      <protection locked="true" hidden="false"/>
    </xf>
    <xf numFmtId="167" fontId="20" fillId="0" borderId="31" xfId="26" applyFont="true" applyBorder="true" applyAlignment="true" applyProtection="false">
      <alignment horizontal="general" vertical="center" textRotation="0" wrapText="true" indent="0" shrinkToFit="false"/>
      <protection locked="true" hidden="false"/>
    </xf>
    <xf numFmtId="167" fontId="30" fillId="0" borderId="0" xfId="26" applyFont="true" applyBorder="false" applyAlignment="false" applyProtection="false">
      <alignment horizontal="general" vertical="center" textRotation="0" wrapText="false" indent="0" shrinkToFit="false"/>
      <protection locked="true" hidden="false"/>
    </xf>
    <xf numFmtId="167" fontId="20" fillId="0" borderId="32" xfId="26" applyFont="true" applyBorder="true" applyAlignment="true" applyProtection="false">
      <alignment horizontal="general" vertical="center" textRotation="0" wrapText="true" indent="0" shrinkToFit="false"/>
      <protection locked="true" hidden="false"/>
    </xf>
    <xf numFmtId="167" fontId="27" fillId="0" borderId="12" xfId="26" applyFont="true" applyBorder="true" applyAlignment="false" applyProtection="false">
      <alignment horizontal="general" vertical="center" textRotation="0" wrapText="false" indent="0" shrinkToFit="false"/>
      <protection locked="true" hidden="false"/>
    </xf>
    <xf numFmtId="167" fontId="20" fillId="0" borderId="33" xfId="26" applyFont="true" applyBorder="true" applyAlignment="true" applyProtection="false">
      <alignment horizontal="general" vertical="center" textRotation="0" wrapText="true" indent="0" shrinkToFit="false"/>
      <protection locked="true" hidden="false"/>
    </xf>
    <xf numFmtId="167" fontId="0" fillId="0" borderId="34" xfId="26" applyFont="true" applyBorder="true" applyAlignment="false" applyProtection="false">
      <alignment horizontal="general" vertical="center" textRotation="0" wrapText="false" indent="0" shrinkToFit="false"/>
      <protection locked="true" hidden="false"/>
    </xf>
    <xf numFmtId="167" fontId="21" fillId="0" borderId="34" xfId="26" applyFont="true" applyBorder="true" applyAlignment="true" applyProtection="false">
      <alignment horizontal="general" vertical="center" textRotation="0" wrapText="true" indent="0" shrinkToFit="false"/>
      <protection locked="true" hidden="false"/>
    </xf>
    <xf numFmtId="167" fontId="0" fillId="0" borderId="35" xfId="26" applyFont="true" applyBorder="true" applyAlignment="false" applyProtection="false">
      <alignment horizontal="general" vertical="center" textRotation="0" wrapText="false" indent="0" shrinkToFit="false"/>
      <protection locked="true" hidden="false"/>
    </xf>
    <xf numFmtId="167" fontId="31" fillId="0" borderId="32" xfId="26" applyFont="true" applyBorder="true" applyAlignment="true" applyProtection="false">
      <alignment horizontal="general" vertical="center" textRotation="0" wrapText="true" indent="0" shrinkToFit="false"/>
      <protection locked="true" hidden="false"/>
    </xf>
    <xf numFmtId="167" fontId="27" fillId="0" borderId="36" xfId="26" applyFont="true" applyBorder="true" applyAlignment="false" applyProtection="false">
      <alignment horizontal="general" vertical="center" textRotation="0" wrapText="false" indent="0" shrinkToFit="false"/>
      <protection locked="true" hidden="false"/>
    </xf>
    <xf numFmtId="167" fontId="20" fillId="0" borderId="32" xfId="26" applyFont="true" applyBorder="true" applyAlignment="true" applyProtection="false">
      <alignment horizontal="general" vertical="top" textRotation="0" wrapText="true" indent="0" shrinkToFit="false"/>
      <protection locked="true" hidden="false"/>
    </xf>
    <xf numFmtId="167" fontId="27" fillId="0" borderId="34" xfId="26" applyFont="true" applyBorder="true" applyAlignment="false" applyProtection="false">
      <alignment horizontal="general" vertical="center" textRotation="0" wrapText="false" indent="0" shrinkToFit="false"/>
      <protection locked="true" hidden="false"/>
    </xf>
    <xf numFmtId="167" fontId="21" fillId="0" borderId="29" xfId="26" applyFont="true" applyBorder="true" applyAlignment="true" applyProtection="false">
      <alignment horizontal="general" vertical="center" textRotation="0" wrapText="true" indent="0" shrinkToFit="false"/>
      <protection locked="true" hidden="false"/>
    </xf>
    <xf numFmtId="167" fontId="16" fillId="0" borderId="31" xfId="26" applyFont="true" applyBorder="true" applyAlignment="true" applyProtection="false">
      <alignment horizontal="general" vertical="center" textRotation="0" wrapText="true" indent="0" shrinkToFit="false"/>
      <protection locked="true" hidden="false"/>
    </xf>
    <xf numFmtId="167" fontId="0" fillId="0" borderId="6" xfId="26" applyFont="true" applyBorder="true" applyAlignment="false" applyProtection="false">
      <alignment horizontal="general" vertical="center" textRotation="0" wrapText="false" indent="0" shrinkToFit="false"/>
      <protection locked="true" hidden="false"/>
    </xf>
    <xf numFmtId="167" fontId="20" fillId="0" borderId="33" xfId="26" applyFont="true" applyBorder="true" applyAlignment="false" applyProtection="false">
      <alignment horizontal="general" vertical="center" textRotation="0" wrapText="false" indent="0" shrinkToFit="false"/>
      <protection locked="true" hidden="false"/>
    </xf>
    <xf numFmtId="167" fontId="16" fillId="0" borderId="32" xfId="26" applyFont="true" applyBorder="true" applyAlignment="true" applyProtection="false">
      <alignment horizontal="general" vertical="center" textRotation="0" wrapText="true" indent="0" shrinkToFit="false"/>
      <protection locked="true" hidden="false"/>
    </xf>
    <xf numFmtId="167" fontId="0" fillId="0" borderId="36" xfId="26" applyFont="true" applyBorder="true" applyAlignment="false" applyProtection="false">
      <alignment horizontal="general" vertical="center" textRotation="0" wrapText="false" indent="0" shrinkToFit="false"/>
      <protection locked="true" hidden="false"/>
    </xf>
    <xf numFmtId="167" fontId="20" fillId="0" borderId="37" xfId="26" applyFont="true" applyBorder="true" applyAlignment="true" applyProtection="false">
      <alignment horizontal="general" vertical="center" textRotation="0" wrapText="true" indent="0" shrinkToFit="false"/>
      <protection locked="true" hidden="false"/>
    </xf>
    <xf numFmtId="167" fontId="0" fillId="0" borderId="38" xfId="26" applyFont="true" applyBorder="true" applyAlignment="false" applyProtection="false">
      <alignment horizontal="general" vertical="center" textRotation="0" wrapText="false" indent="0" shrinkToFit="false"/>
      <protection locked="true" hidden="false"/>
    </xf>
    <xf numFmtId="167" fontId="21" fillId="0" borderId="38" xfId="26" applyFont="true" applyBorder="true" applyAlignment="true" applyProtection="false">
      <alignment horizontal="general" vertical="center" textRotation="0" wrapText="true" indent="0" shrinkToFit="false"/>
      <protection locked="true" hidden="false"/>
    </xf>
    <xf numFmtId="167" fontId="0" fillId="0" borderId="39" xfId="26" applyFont="true" applyBorder="true" applyAlignment="false" applyProtection="false">
      <alignment horizontal="general" vertical="center" textRotation="0" wrapText="false" indent="0" shrinkToFit="false"/>
      <protection locked="true" hidden="false"/>
    </xf>
    <xf numFmtId="167" fontId="0" fillId="0" borderId="40" xfId="26" applyFont="true" applyBorder="true" applyAlignment="false" applyProtection="false">
      <alignment horizontal="general" vertical="center" textRotation="0" wrapText="false" indent="0" shrinkToFit="false"/>
      <protection locked="true" hidden="false"/>
    </xf>
    <xf numFmtId="167" fontId="19" fillId="0" borderId="0" xfId="26" applyFont="true" applyBorder="false" applyAlignment="true" applyProtection="false">
      <alignment horizontal="right" vertical="center" textRotation="0" wrapText="false" indent="0" shrinkToFit="false"/>
      <protection locked="true" hidden="false"/>
    </xf>
    <xf numFmtId="167" fontId="0" fillId="0" borderId="0" xfId="26" applyFont="true" applyBorder="false" applyAlignment="true" applyProtection="false">
      <alignment horizontal="left" vertical="center" textRotation="0" wrapText="false" indent="0" shrinkToFit="false"/>
      <protection locked="true" hidden="false"/>
    </xf>
    <xf numFmtId="167" fontId="20" fillId="0" borderId="41" xfId="26" applyFont="true" applyBorder="true" applyAlignment="true" applyProtection="false">
      <alignment horizontal="general" vertical="center" textRotation="0" wrapText="true" indent="0" shrinkToFit="false"/>
      <protection locked="true" hidden="false"/>
    </xf>
    <xf numFmtId="167" fontId="27" fillId="0" borderId="42" xfId="26" applyFont="true" applyBorder="true" applyAlignment="false" applyProtection="false">
      <alignment horizontal="general" vertical="center" textRotation="0" wrapText="false" indent="0" shrinkToFit="false"/>
      <protection locked="true" hidden="false"/>
    </xf>
    <xf numFmtId="167" fontId="27" fillId="0" borderId="0" xfId="26"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介護保険事業を行っていると回答した事業所における、
　　非営利事業収入全体に占める介護保険事業収入の割合</a:t>
            </a:r>
          </a:p>
        </c:rich>
      </c:tx>
      <c:layout>
        <c:manualLayout>
          <c:xMode val="edge"/>
          <c:yMode val="edge"/>
          <c:x val="0.0887833394227256"/>
          <c:y val="0.0588838435623261"/>
        </c:manualLayout>
      </c:layout>
      <c:overlay val="0"/>
      <c:spPr>
        <a:noFill/>
        <a:ln w="0">
          <a:noFill/>
        </a:ln>
      </c:spPr>
    </c:title>
    <c:autoTitleDeleted val="0"/>
    <c:plotArea>
      <c:layout>
        <c:manualLayout>
          <c:xMode val="edge"/>
          <c:yMode val="edge"/>
          <c:x val="0.0424865598413278"/>
          <c:y val="0.440896440603486"/>
          <c:w val="0.825304034657341"/>
          <c:h val="0.42932474000293"/>
        </c:manualLayout>
      </c:layout>
      <c:barChart>
        <c:barDir val="bar"/>
        <c:grouping val="percentStacked"/>
        <c:varyColors val="0"/>
        <c:ser>
          <c:idx val="0"/>
          <c:order val="0"/>
          <c:tx>
            <c:strRef>
              <c:f>介護保険について!$S$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2</c:f>
              <c:numCache>
                <c:formatCode>General</c:formatCode>
                <c:ptCount val="1"/>
                <c:pt idx="0">
                  <c:v>395</c:v>
                </c:pt>
              </c:numCache>
            </c:numRef>
          </c:val>
        </c:ser>
        <c:ser>
          <c:idx val="1"/>
          <c:order val="1"/>
          <c:tx>
            <c:strRef>
              <c:f>介護保険について!$S$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3</c:f>
              <c:numCache>
                <c:formatCode>General</c:formatCode>
                <c:ptCount val="1"/>
                <c:pt idx="0">
                  <c:v>69</c:v>
                </c:pt>
              </c:numCache>
            </c:numRef>
          </c:val>
        </c:ser>
        <c:ser>
          <c:idx val="2"/>
          <c:order val="2"/>
          <c:tx>
            <c:strRef>
              <c:f>介護保険について!$S$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4</c:f>
              <c:numCache>
                <c:formatCode>General</c:formatCode>
                <c:ptCount val="1"/>
                <c:pt idx="0">
                  <c:v>77</c:v>
                </c:pt>
              </c:numCache>
            </c:numRef>
          </c:val>
        </c:ser>
        <c:ser>
          <c:idx val="3"/>
          <c:order val="3"/>
          <c:tx>
            <c:strRef>
              <c:f>介護保険について!$S$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5</c:f>
              <c:numCache>
                <c:formatCode>General</c:formatCode>
                <c:ptCount val="1"/>
                <c:pt idx="0">
                  <c:v>44</c:v>
                </c:pt>
              </c:numCache>
            </c:numRef>
          </c:val>
        </c:ser>
        <c:gapWidth val="150"/>
        <c:overlap val="100"/>
        <c:axId val="33446011"/>
        <c:axId val="58061100"/>
      </c:barChart>
      <c:catAx>
        <c:axId val="3344601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58061100"/>
        <c:auto val="1"/>
        <c:lblAlgn val="ctr"/>
        <c:lblOffset val="100"/>
        <c:noMultiLvlLbl val="0"/>
      </c:catAx>
      <c:valAx>
        <c:axId val="58061100"/>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585事業所］</a:t>
                </a:r>
              </a:p>
            </c:rich>
          </c:tx>
          <c:layout>
            <c:manualLayout>
              <c:xMode val="edge"/>
              <c:yMode val="edge"/>
              <c:x val="0.682394697009239"/>
              <c:y val="0.42390508275963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33446011"/>
        <c:crossBetween val="midCat"/>
      </c:valAx>
      <c:spPr>
        <a:noFill/>
        <a:ln w="12600">
          <a:solidFill>
            <a:srgbClr val="ffffff"/>
          </a:solidFill>
          <a:round/>
        </a:ln>
      </c:spPr>
    </c:plotArea>
    <c:legend>
      <c:legendPos val="r"/>
      <c:layout>
        <c:manualLayout>
          <c:xMode val="edge"/>
          <c:yMode val="edge"/>
          <c:x val="0.0461401952085182"/>
          <c:y val="0.256188662662956"/>
          <c:w val="0.195156323398925"/>
          <c:h val="0.247985938186612"/>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14480</xdr:rowOff>
    </xdr:from>
    <xdr:to>
      <xdr:col>8</xdr:col>
      <xdr:colOff>100440</xdr:colOff>
      <xdr:row>38</xdr:row>
      <xdr:rowOff>171360</xdr:rowOff>
    </xdr:to>
    <xdr:graphicFrame>
      <xdr:nvGraphicFramePr>
        <xdr:cNvPr id="0" name="グラフ 1"/>
        <xdr:cNvGraphicFramePr/>
      </xdr:nvGraphicFramePr>
      <xdr:xfrm>
        <a:off x="0" y="4734000"/>
        <a:ext cx="6896880" cy="24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6726</v>
      </c>
      <c r="E6" s="23" t="n">
        <v>76778</v>
      </c>
      <c r="F6" s="23" t="n">
        <v>542551</v>
      </c>
      <c r="G6" s="23" t="n">
        <v>1124134</v>
      </c>
      <c r="H6" s="23" t="n">
        <v>2706795</v>
      </c>
      <c r="I6" s="24" t="n">
        <v>39826129</v>
      </c>
    </row>
    <row r="7" customFormat="false" ht="14.25" hidden="false" customHeight="false" outlineLevel="0" collapsed="false">
      <c r="A7" s="25" t="s">
        <v>16</v>
      </c>
      <c r="B7" s="25"/>
      <c r="C7" s="26"/>
      <c r="D7" s="23" t="n">
        <v>150451</v>
      </c>
      <c r="E7" s="23" t="n">
        <v>67943</v>
      </c>
      <c r="F7" s="23" t="n">
        <v>517114</v>
      </c>
      <c r="G7" s="23" t="n">
        <v>1045931</v>
      </c>
      <c r="H7" s="23" t="n">
        <v>2343377</v>
      </c>
      <c r="I7" s="24" t="n">
        <v>33904983</v>
      </c>
    </row>
    <row r="8" customFormat="false" ht="14.25" hidden="false" customHeight="false" outlineLevel="0" collapsed="false">
      <c r="A8" s="25" t="s">
        <v>17</v>
      </c>
      <c r="B8" s="25"/>
      <c r="C8" s="26"/>
      <c r="D8" s="23" t="n">
        <v>22856</v>
      </c>
      <c r="E8" s="23" t="n">
        <v>6735</v>
      </c>
      <c r="F8" s="23" t="n">
        <v>20886</v>
      </c>
      <c r="G8" s="23" t="n">
        <v>63913</v>
      </c>
      <c r="H8" s="23" t="n">
        <v>300180</v>
      </c>
      <c r="I8" s="24" t="n">
        <v>5150700</v>
      </c>
    </row>
    <row r="9" customFormat="false" ht="14.25" hidden="false" customHeight="false" outlineLevel="0" collapsed="false">
      <c r="A9" s="25" t="s">
        <v>18</v>
      </c>
      <c r="B9" s="25"/>
      <c r="C9" s="26"/>
      <c r="D9" s="23" t="n">
        <v>2550</v>
      </c>
      <c r="E9" s="23" t="n">
        <v>560</v>
      </c>
      <c r="F9" s="23" t="n">
        <v>3857</v>
      </c>
      <c r="G9" s="23" t="n">
        <v>10133</v>
      </c>
      <c r="H9" s="23" t="n">
        <v>50370</v>
      </c>
      <c r="I9" s="24" t="n">
        <v>574713</v>
      </c>
    </row>
    <row r="10" customFormat="false" ht="14.25" hidden="false" customHeight="false" outlineLevel="0" collapsed="false">
      <c r="A10" s="25" t="s">
        <v>19</v>
      </c>
      <c r="B10" s="25"/>
      <c r="C10" s="26"/>
      <c r="D10" s="23" t="n">
        <v>557</v>
      </c>
      <c r="E10" s="23" t="n">
        <v>1354</v>
      </c>
      <c r="F10" s="23" t="n">
        <v>460</v>
      </c>
      <c r="G10" s="23" t="n">
        <v>3828</v>
      </c>
      <c r="H10" s="23" t="n">
        <v>10125</v>
      </c>
      <c r="I10" s="24" t="n">
        <v>125417</v>
      </c>
    </row>
    <row r="11" customFormat="false" ht="14.25" hidden="false" customHeight="false" outlineLevel="0" collapsed="false">
      <c r="A11" s="25" t="s">
        <v>20</v>
      </c>
      <c r="B11" s="25"/>
      <c r="C11" s="26"/>
      <c r="D11" s="23" t="n">
        <v>312</v>
      </c>
      <c r="E11" s="23" t="n">
        <v>186</v>
      </c>
      <c r="F11" s="23" t="n">
        <v>234</v>
      </c>
      <c r="G11" s="23" t="n">
        <v>329</v>
      </c>
      <c r="H11" s="23" t="n">
        <v>2743</v>
      </c>
      <c r="I11" s="24" t="n">
        <v>70316</v>
      </c>
      <c r="J11" s="3"/>
    </row>
    <row r="12" customFormat="false" ht="14.25" hidden="false" customHeight="false" outlineLevel="0" collapsed="false">
      <c r="A12" s="25" t="s">
        <v>21</v>
      </c>
      <c r="B12" s="25"/>
      <c r="C12" s="26"/>
      <c r="D12" s="23" t="n">
        <v>100</v>
      </c>
      <c r="E12" s="23" t="n">
        <v>78</v>
      </c>
      <c r="F12" s="23" t="n">
        <v>15</v>
      </c>
      <c r="G12" s="23" t="n">
        <v>33</v>
      </c>
      <c r="H12" s="23" t="n">
        <v>306</v>
      </c>
      <c r="I12" s="24" t="n">
        <v>22537</v>
      </c>
    </row>
    <row r="13" customFormat="false" ht="14.25" hidden="false" customHeight="false" outlineLevel="0" collapsed="false">
      <c r="A13" s="25" t="s">
        <v>22</v>
      </c>
      <c r="B13" s="25"/>
      <c r="C13" s="26"/>
      <c r="D13" s="23" t="n">
        <v>169</v>
      </c>
      <c r="E13" s="23" t="n">
        <v>83</v>
      </c>
      <c r="F13" s="23" t="n">
        <v>202</v>
      </c>
      <c r="G13" s="23" t="n">
        <v>233</v>
      </c>
      <c r="H13" s="23" t="n">
        <v>1421</v>
      </c>
      <c r="I13" s="24" t="n">
        <v>38088</v>
      </c>
    </row>
    <row r="14" customFormat="false" ht="14.25" hidden="false" customHeight="false" outlineLevel="0" collapsed="false">
      <c r="A14" s="25" t="s">
        <v>23</v>
      </c>
      <c r="B14" s="25"/>
      <c r="C14" s="26"/>
      <c r="D14" s="23" t="n">
        <v>43</v>
      </c>
      <c r="E14" s="23" t="n">
        <v>25</v>
      </c>
      <c r="F14" s="23" t="n">
        <v>17</v>
      </c>
      <c r="G14" s="23" t="n">
        <v>63</v>
      </c>
      <c r="H14" s="23" t="n">
        <v>1016</v>
      </c>
      <c r="I14" s="24" t="n">
        <v>969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57217</v>
      </c>
      <c r="E16" s="23" t="n">
        <v>61806</v>
      </c>
      <c r="F16" s="23" t="n">
        <v>484355</v>
      </c>
      <c r="G16" s="23" t="n">
        <v>1073319</v>
      </c>
      <c r="H16" s="23" t="n">
        <v>2335271</v>
      </c>
      <c r="I16" s="24" t="n">
        <v>35429727</v>
      </c>
    </row>
    <row r="17" customFormat="false" ht="14.25" hidden="false" customHeight="false" outlineLevel="0" collapsed="false">
      <c r="A17" s="25" t="s">
        <v>25</v>
      </c>
      <c r="B17" s="25"/>
      <c r="C17" s="26"/>
      <c r="D17" s="23" t="n">
        <v>2166</v>
      </c>
      <c r="E17" s="23" t="n">
        <v>610</v>
      </c>
      <c r="F17" s="23" t="n">
        <v>3169</v>
      </c>
      <c r="G17" s="23" t="n">
        <v>6947</v>
      </c>
      <c r="H17" s="23" t="n">
        <v>25992</v>
      </c>
      <c r="I17" s="24" t="n">
        <v>488044</v>
      </c>
    </row>
    <row r="18" customFormat="false" ht="14.25" hidden="false" customHeight="false" outlineLevel="0" collapsed="false">
      <c r="A18" s="25" t="s">
        <v>26</v>
      </c>
      <c r="B18" s="25"/>
      <c r="C18" s="26"/>
      <c r="D18" s="23" t="n">
        <v>1261</v>
      </c>
      <c r="E18" s="23" t="n">
        <v>394</v>
      </c>
      <c r="F18" s="23" t="n">
        <v>1034</v>
      </c>
      <c r="G18" s="23" t="n">
        <v>3823</v>
      </c>
      <c r="H18" s="23" t="n">
        <v>12874</v>
      </c>
      <c r="I18" s="24" t="n">
        <v>284240</v>
      </c>
    </row>
    <row r="19" customFormat="false" ht="14.25" hidden="false" customHeight="false" outlineLevel="0" collapsed="false">
      <c r="A19" s="25" t="s">
        <v>27</v>
      </c>
      <c r="B19" s="25"/>
      <c r="C19" s="26"/>
      <c r="D19" s="23" t="n">
        <v>2513</v>
      </c>
      <c r="E19" s="23" t="n">
        <v>424</v>
      </c>
      <c r="F19" s="23" t="n">
        <v>1833</v>
      </c>
      <c r="G19" s="23" t="n">
        <v>7970</v>
      </c>
      <c r="H19" s="23" t="n">
        <v>21904</v>
      </c>
      <c r="I19" s="24" t="n">
        <v>566422</v>
      </c>
    </row>
    <row r="20" customFormat="false" ht="14.25" hidden="false" customHeight="false" outlineLevel="0" collapsed="false">
      <c r="A20" s="25" t="s">
        <v>28</v>
      </c>
      <c r="B20" s="25"/>
      <c r="C20" s="26"/>
      <c r="D20" s="23" t="n">
        <v>650</v>
      </c>
      <c r="E20" s="23" t="n">
        <v>300</v>
      </c>
      <c r="F20" s="23" t="n">
        <v>1178</v>
      </c>
      <c r="G20" s="23" t="n">
        <v>3169</v>
      </c>
      <c r="H20" s="23" t="n">
        <v>8318</v>
      </c>
      <c r="I20" s="24" t="n">
        <v>146564</v>
      </c>
    </row>
    <row r="21" customFormat="false" ht="14.25" hidden="false" customHeight="false" outlineLevel="0" collapsed="false">
      <c r="A21" s="25" t="s">
        <v>29</v>
      </c>
      <c r="B21" s="25"/>
      <c r="C21" s="26"/>
      <c r="D21" s="23" t="n">
        <v>83265</v>
      </c>
      <c r="E21" s="23" t="n">
        <v>47368</v>
      </c>
      <c r="F21" s="23" t="n">
        <v>395463</v>
      </c>
      <c r="G21" s="23" t="n">
        <v>840565</v>
      </c>
      <c r="H21" s="23" t="n">
        <v>1318550</v>
      </c>
      <c r="I21" s="24" t="n">
        <v>18764124</v>
      </c>
    </row>
    <row r="22" customFormat="false" ht="14.25" hidden="false" customHeight="false" outlineLevel="0" collapsed="false">
      <c r="A22" s="25" t="s">
        <v>30</v>
      </c>
      <c r="B22" s="25"/>
      <c r="C22" s="26"/>
      <c r="D22" s="23" t="n">
        <v>52388</v>
      </c>
      <c r="E22" s="23" t="n">
        <v>36723</v>
      </c>
      <c r="F22" s="23" t="n">
        <v>219283</v>
      </c>
      <c r="G22" s="23" t="n">
        <v>501025</v>
      </c>
      <c r="H22" s="23" t="n">
        <v>879710</v>
      </c>
      <c r="I22" s="24" t="n">
        <v>11805971</v>
      </c>
    </row>
    <row r="23" customFormat="false" ht="14.25" hidden="false" customHeight="false" outlineLevel="0" collapsed="false">
      <c r="A23" s="25" t="s">
        <v>31</v>
      </c>
      <c r="B23" s="25"/>
      <c r="C23" s="26"/>
      <c r="D23" s="23" t="n">
        <v>1051</v>
      </c>
      <c r="E23" s="23" t="n">
        <v>291</v>
      </c>
      <c r="F23" s="23" t="n">
        <v>843</v>
      </c>
      <c r="G23" s="23" t="n">
        <v>11957</v>
      </c>
      <c r="H23" s="23" t="n">
        <v>12010</v>
      </c>
      <c r="I23" s="24" t="n">
        <v>236789</v>
      </c>
    </row>
    <row r="24" customFormat="false" ht="14.25" hidden="false" customHeight="false" outlineLevel="0" collapsed="false">
      <c r="A24" s="25" t="s">
        <v>32</v>
      </c>
      <c r="B24" s="25"/>
      <c r="C24" s="26"/>
      <c r="D24" s="23" t="n">
        <v>28888</v>
      </c>
      <c r="E24" s="23" t="n">
        <v>10034</v>
      </c>
      <c r="F24" s="23" t="n">
        <v>172885</v>
      </c>
      <c r="G24" s="23" t="n">
        <v>323653</v>
      </c>
      <c r="H24" s="23" t="n">
        <v>422559</v>
      </c>
      <c r="I24" s="24" t="n">
        <v>6510003</v>
      </c>
    </row>
    <row r="25" customFormat="false" ht="14.25" hidden="false" customHeight="false" outlineLevel="0" collapsed="false">
      <c r="A25" s="25" t="s">
        <v>33</v>
      </c>
      <c r="B25" s="25"/>
      <c r="C25" s="26"/>
      <c r="D25" s="23" t="n">
        <v>634</v>
      </c>
      <c r="E25" s="23" t="n">
        <v>219</v>
      </c>
      <c r="F25" s="23" t="n">
        <v>2237</v>
      </c>
      <c r="G25" s="23" t="n">
        <v>3289</v>
      </c>
      <c r="H25" s="23" t="n">
        <v>1716</v>
      </c>
      <c r="I25" s="24" t="n">
        <v>142878</v>
      </c>
    </row>
    <row r="26" customFormat="false" ht="14.25" hidden="false" customHeight="false" outlineLevel="0" collapsed="false">
      <c r="A26" s="25" t="s">
        <v>34</v>
      </c>
      <c r="B26" s="25"/>
      <c r="C26" s="26"/>
      <c r="D26" s="23" t="n">
        <v>304</v>
      </c>
      <c r="E26" s="23" t="n">
        <v>101</v>
      </c>
      <c r="F26" s="23" t="n">
        <v>215</v>
      </c>
      <c r="G26" s="23" t="n">
        <v>641</v>
      </c>
      <c r="H26" s="23" t="n">
        <v>2555</v>
      </c>
      <c r="I26" s="24" t="n">
        <v>68483</v>
      </c>
    </row>
    <row r="27" customFormat="false" ht="14.25" hidden="false" customHeight="false" outlineLevel="0" collapsed="false">
      <c r="A27" s="25" t="s">
        <v>35</v>
      </c>
      <c r="B27" s="25"/>
      <c r="C27" s="26"/>
      <c r="D27" s="23" t="n">
        <v>35409</v>
      </c>
      <c r="E27" s="23" t="n">
        <v>5322</v>
      </c>
      <c r="F27" s="23" t="n">
        <v>32575</v>
      </c>
      <c r="G27" s="23" t="n">
        <v>103492</v>
      </c>
      <c r="H27" s="23" t="n">
        <v>388020</v>
      </c>
      <c r="I27" s="24" t="n">
        <v>7979500</v>
      </c>
    </row>
    <row r="28" customFormat="false" ht="14.25" hidden="false" customHeight="false" outlineLevel="0" collapsed="false">
      <c r="A28" s="25" t="s">
        <v>36</v>
      </c>
      <c r="B28" s="25"/>
      <c r="C28" s="26"/>
      <c r="D28" s="23" t="n">
        <v>1945</v>
      </c>
      <c r="E28" s="23" t="n">
        <v>699</v>
      </c>
      <c r="F28" s="23" t="n">
        <v>2876</v>
      </c>
      <c r="G28" s="23" t="n">
        <v>8722</v>
      </c>
      <c r="H28" s="23" t="n">
        <v>19292</v>
      </c>
      <c r="I28" s="24" t="n">
        <v>438235</v>
      </c>
    </row>
    <row r="29" customFormat="false" ht="14.25" hidden="false" customHeight="false" outlineLevel="0" collapsed="false">
      <c r="A29" s="25" t="s">
        <v>37</v>
      </c>
      <c r="B29" s="25"/>
      <c r="C29" s="26"/>
      <c r="D29" s="23" t="n">
        <v>175</v>
      </c>
      <c r="E29" s="23" t="n">
        <v>23</v>
      </c>
      <c r="F29" s="23" t="n">
        <v>130</v>
      </c>
      <c r="G29" s="23" t="n">
        <v>622</v>
      </c>
      <c r="H29" s="23" t="n">
        <v>1557</v>
      </c>
      <c r="I29" s="24" t="n">
        <v>39547</v>
      </c>
    </row>
    <row r="30" customFormat="false" ht="14.25" hidden="false" customHeight="false" outlineLevel="0" collapsed="false">
      <c r="A30" s="25" t="s">
        <v>38</v>
      </c>
      <c r="B30" s="25"/>
      <c r="C30" s="26"/>
      <c r="D30" s="23" t="n">
        <v>922</v>
      </c>
      <c r="E30" s="23" t="n">
        <v>467</v>
      </c>
      <c r="F30" s="23" t="n">
        <v>1681</v>
      </c>
      <c r="G30" s="23" t="n">
        <v>4448</v>
      </c>
      <c r="H30" s="23" t="n">
        <v>8279</v>
      </c>
      <c r="I30" s="24" t="n">
        <v>207872</v>
      </c>
    </row>
    <row r="31" customFormat="false" ht="14.25" hidden="false" customHeight="false" outlineLevel="0" collapsed="false">
      <c r="A31" s="25" t="s">
        <v>39</v>
      </c>
      <c r="B31" s="25"/>
      <c r="C31" s="26"/>
      <c r="D31" s="23" t="n">
        <v>847</v>
      </c>
      <c r="E31" s="23" t="n">
        <v>209</v>
      </c>
      <c r="F31" s="23" t="n">
        <v>1065</v>
      </c>
      <c r="G31" s="23" t="n">
        <v>3652</v>
      </c>
      <c r="H31" s="23" t="n">
        <v>9456</v>
      </c>
      <c r="I31" s="24" t="n">
        <v>190816</v>
      </c>
    </row>
    <row r="32" customFormat="false" ht="14.25" hidden="false" customHeight="false" outlineLevel="0" collapsed="false">
      <c r="A32" s="25" t="s">
        <v>40</v>
      </c>
      <c r="B32" s="25"/>
      <c r="C32" s="26"/>
      <c r="D32" s="23" t="n">
        <v>3172</v>
      </c>
      <c r="E32" s="23" t="n">
        <v>346</v>
      </c>
      <c r="F32" s="23" t="n">
        <v>1863</v>
      </c>
      <c r="G32" s="23" t="n">
        <v>9131</v>
      </c>
      <c r="H32" s="23" t="n">
        <v>38417</v>
      </c>
      <c r="I32" s="24" t="n">
        <v>714870</v>
      </c>
    </row>
    <row r="33" customFormat="false" ht="14.25" hidden="false" customHeight="false" outlineLevel="0" collapsed="false">
      <c r="A33" s="25" t="s">
        <v>41</v>
      </c>
      <c r="B33" s="25"/>
      <c r="C33" s="26"/>
      <c r="D33" s="23" t="n">
        <v>598</v>
      </c>
      <c r="E33" s="23" t="n">
        <v>202</v>
      </c>
      <c r="F33" s="23" t="n">
        <v>727</v>
      </c>
      <c r="G33" s="23" t="n">
        <v>1845</v>
      </c>
      <c r="H33" s="23" t="n">
        <v>11339</v>
      </c>
      <c r="I33" s="24" t="n">
        <v>134721</v>
      </c>
    </row>
    <row r="34" customFormat="false" ht="14.25" hidden="false" customHeight="false" outlineLevel="0" collapsed="false">
      <c r="A34" s="25" t="s">
        <v>42</v>
      </c>
      <c r="B34" s="25"/>
      <c r="C34" s="26"/>
      <c r="D34" s="23" t="n">
        <v>1128</v>
      </c>
      <c r="E34" s="23" t="n">
        <v>23</v>
      </c>
      <c r="F34" s="23" t="n">
        <v>513</v>
      </c>
      <c r="G34" s="23" t="n">
        <v>3820</v>
      </c>
      <c r="H34" s="23" t="n">
        <v>28738</v>
      </c>
      <c r="I34" s="24" t="n">
        <v>254258</v>
      </c>
    </row>
    <row r="35" customFormat="false" ht="13.5" hidden="false" customHeight="false" outlineLevel="0" collapsed="false">
      <c r="A35" s="25" t="s">
        <v>43</v>
      </c>
      <c r="B35" s="25"/>
      <c r="C35" s="26"/>
      <c r="D35" s="23" t="n">
        <v>25110</v>
      </c>
      <c r="E35" s="23" t="n">
        <v>6118</v>
      </c>
      <c r="F35" s="23" t="n">
        <v>43124</v>
      </c>
      <c r="G35" s="23" t="n">
        <v>83835</v>
      </c>
      <c r="H35" s="23" t="n">
        <v>461827</v>
      </c>
      <c r="I35" s="24" t="n">
        <v>565874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3017</v>
      </c>
      <c r="E37" s="27" t="n">
        <v>632</v>
      </c>
      <c r="F37" s="27" t="n">
        <v>1319</v>
      </c>
      <c r="G37" s="27" t="n">
        <v>8056</v>
      </c>
      <c r="H37" s="27" t="n">
        <v>30178</v>
      </c>
      <c r="I37" s="28" t="n">
        <v>604994</v>
      </c>
      <c r="J37" s="23"/>
    </row>
    <row r="38" customFormat="false" ht="13.5" hidden="false" customHeight="false" outlineLevel="0" collapsed="false">
      <c r="A38" s="25" t="s">
        <v>45</v>
      </c>
      <c r="B38" s="25"/>
      <c r="C38" s="26"/>
      <c r="D38" s="27" t="n">
        <v>2998</v>
      </c>
      <c r="E38" s="27" t="n">
        <v>631</v>
      </c>
      <c r="F38" s="27" t="n">
        <v>1291</v>
      </c>
      <c r="G38" s="27" t="n">
        <v>7895</v>
      </c>
      <c r="H38" s="27" t="n">
        <v>30111</v>
      </c>
      <c r="I38" s="28" t="n">
        <v>601336</v>
      </c>
      <c r="J38" s="23"/>
    </row>
    <row r="39" customFormat="false" ht="13.5" hidden="false" customHeight="false" outlineLevel="0" collapsed="false">
      <c r="A39" s="25" t="s">
        <v>46</v>
      </c>
      <c r="B39" s="25"/>
      <c r="C39" s="26"/>
      <c r="D39" s="27" t="n">
        <v>764</v>
      </c>
      <c r="E39" s="27" t="n">
        <v>88</v>
      </c>
      <c r="F39" s="27" t="n">
        <v>30</v>
      </c>
      <c r="G39" s="27" t="n">
        <v>1816</v>
      </c>
      <c r="H39" s="27" t="n">
        <v>8379</v>
      </c>
      <c r="I39" s="28" t="n">
        <v>153258</v>
      </c>
      <c r="J39" s="23"/>
    </row>
    <row r="40" customFormat="false" ht="13.5" hidden="false" customHeight="false" outlineLevel="0" collapsed="false">
      <c r="A40" s="25" t="s">
        <v>47</v>
      </c>
      <c r="B40" s="25"/>
      <c r="C40" s="26"/>
      <c r="D40" s="27" t="n">
        <v>1110</v>
      </c>
      <c r="E40" s="27" t="n">
        <v>253</v>
      </c>
      <c r="F40" s="27" t="n">
        <v>689</v>
      </c>
      <c r="G40" s="27" t="n">
        <v>3155</v>
      </c>
      <c r="H40" s="27" t="n">
        <v>8968</v>
      </c>
      <c r="I40" s="28" t="n">
        <v>222582</v>
      </c>
      <c r="J40" s="23"/>
    </row>
    <row r="41" customFormat="false" ht="13.5" hidden="false" customHeight="false" outlineLevel="0" collapsed="false">
      <c r="A41" s="25" t="s">
        <v>48</v>
      </c>
      <c r="B41" s="25"/>
      <c r="C41" s="26"/>
      <c r="D41" s="27" t="n">
        <v>255</v>
      </c>
      <c r="E41" s="27" t="n">
        <v>91</v>
      </c>
      <c r="F41" s="27" t="n">
        <v>96</v>
      </c>
      <c r="G41" s="27" t="n">
        <v>1180</v>
      </c>
      <c r="H41" s="27" t="n">
        <v>1011</v>
      </c>
      <c r="I41" s="28" t="n">
        <v>51162</v>
      </c>
      <c r="J41" s="23"/>
    </row>
    <row r="42" customFormat="false" ht="13.5" hidden="false" customHeight="false" outlineLevel="0" collapsed="false">
      <c r="A42" s="25" t="s">
        <v>49</v>
      </c>
      <c r="B42" s="25"/>
      <c r="C42" s="26"/>
      <c r="D42" s="27" t="n">
        <v>854</v>
      </c>
      <c r="E42" s="27" t="n">
        <v>192</v>
      </c>
      <c r="F42" s="27" t="n">
        <v>467</v>
      </c>
      <c r="G42" s="27" t="n">
        <v>1574</v>
      </c>
      <c r="H42" s="27" t="n">
        <v>11708</v>
      </c>
      <c r="I42" s="28" t="n">
        <v>171350</v>
      </c>
      <c r="J42" s="23"/>
    </row>
    <row r="43" customFormat="false" ht="13.5" hidden="false" customHeight="false" outlineLevel="0" collapsed="false">
      <c r="A43" s="25" t="s">
        <v>50</v>
      </c>
      <c r="B43" s="25"/>
      <c r="C43" s="26"/>
      <c r="D43" s="27" t="n">
        <v>15</v>
      </c>
      <c r="E43" s="27" t="n">
        <v>7</v>
      </c>
      <c r="F43" s="27" t="n">
        <v>9</v>
      </c>
      <c r="G43" s="27" t="n">
        <v>170</v>
      </c>
      <c r="H43" s="27" t="n">
        <v>45</v>
      </c>
      <c r="I43" s="28" t="n">
        <v>2984</v>
      </c>
      <c r="J43" s="23"/>
    </row>
    <row r="44" customFormat="false" ht="13.5" hidden="false" customHeight="false" outlineLevel="0" collapsed="false">
      <c r="A44" s="25" t="s">
        <v>51</v>
      </c>
      <c r="B44" s="25"/>
      <c r="C44" s="26"/>
      <c r="D44" s="27" t="n">
        <v>19</v>
      </c>
      <c r="E44" s="27" t="n">
        <v>1</v>
      </c>
      <c r="F44" s="27" t="n">
        <v>28</v>
      </c>
      <c r="G44" s="27" t="n">
        <v>161</v>
      </c>
      <c r="H44" s="27" t="n">
        <v>67</v>
      </c>
      <c r="I44" s="28" t="n">
        <v>3658</v>
      </c>
      <c r="J44" s="23"/>
    </row>
    <row r="45" customFormat="false" ht="13.5" hidden="false" customHeight="false" outlineLevel="0" collapsed="false">
      <c r="A45" s="25" t="s">
        <v>46</v>
      </c>
      <c r="B45" s="25"/>
      <c r="C45" s="26"/>
      <c r="D45" s="27" t="n">
        <v>0</v>
      </c>
      <c r="E45" s="27" t="n">
        <v>0</v>
      </c>
      <c r="F45" s="27" t="n">
        <v>0</v>
      </c>
      <c r="G45" s="27" t="n">
        <v>0</v>
      </c>
      <c r="H45" s="27" t="n">
        <v>0</v>
      </c>
      <c r="I45" s="28" t="n">
        <v>0</v>
      </c>
      <c r="J45" s="23"/>
    </row>
    <row r="46" customFormat="false" ht="13.5" hidden="false" customHeight="false" outlineLevel="0" collapsed="false">
      <c r="A46" s="25" t="s">
        <v>52</v>
      </c>
      <c r="B46" s="25"/>
      <c r="C46" s="26"/>
      <c r="D46" s="27" t="n">
        <v>6</v>
      </c>
      <c r="E46" s="27" t="n">
        <v>0</v>
      </c>
      <c r="F46" s="27" t="n">
        <v>0</v>
      </c>
      <c r="G46" s="27" t="n">
        <v>99</v>
      </c>
      <c r="H46" s="27" t="n">
        <v>79</v>
      </c>
      <c r="I46" s="28" t="n">
        <v>1153</v>
      </c>
      <c r="J46" s="23"/>
    </row>
    <row r="47" customFormat="false" ht="13.5" hidden="false" customHeight="false" outlineLevel="0" collapsed="false">
      <c r="A47" s="25" t="s">
        <v>53</v>
      </c>
      <c r="B47" s="25"/>
      <c r="C47" s="26"/>
      <c r="D47" s="27" t="n">
        <v>0</v>
      </c>
      <c r="E47" s="27" t="n">
        <v>0</v>
      </c>
      <c r="F47" s="27" t="n">
        <v>0</v>
      </c>
      <c r="G47" s="27" t="n">
        <v>6</v>
      </c>
      <c r="H47" s="27" t="n">
        <v>0</v>
      </c>
      <c r="I47" s="28" t="n">
        <v>61</v>
      </c>
      <c r="J47" s="23"/>
    </row>
    <row r="48" customFormat="false" ht="14.25" hidden="false" customHeight="false" outlineLevel="0" collapsed="false">
      <c r="A48" s="25" t="s">
        <v>49</v>
      </c>
      <c r="B48" s="25"/>
      <c r="C48" s="26"/>
      <c r="D48" s="27" t="n">
        <v>11</v>
      </c>
      <c r="E48" s="27" t="n">
        <v>1</v>
      </c>
      <c r="F48" s="27" t="n">
        <v>1</v>
      </c>
      <c r="G48" s="27" t="n">
        <v>62</v>
      </c>
      <c r="H48" s="27" t="n">
        <v>66</v>
      </c>
      <c r="I48" s="28" t="n">
        <v>2136</v>
      </c>
    </row>
    <row r="49" customFormat="false" ht="14.25" hidden="false" customHeight="false" outlineLevel="0" collapsed="false">
      <c r="A49" s="25" t="s">
        <v>50</v>
      </c>
      <c r="B49" s="25"/>
      <c r="C49" s="26"/>
      <c r="D49" s="27" t="n">
        <v>2</v>
      </c>
      <c r="E49" s="27" t="n">
        <v>0</v>
      </c>
      <c r="F49" s="27" t="n">
        <v>27</v>
      </c>
      <c r="G49" s="27" t="n">
        <v>-6</v>
      </c>
      <c r="H49" s="27" t="n">
        <v>-78</v>
      </c>
      <c r="I49" s="28" t="n">
        <v>308</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0289143795</v>
      </c>
      <c r="E51" s="23" t="n">
        <v>1.9145907474</v>
      </c>
      <c r="F51" s="23" t="n">
        <v>10.1350954479</v>
      </c>
      <c r="G51" s="23" t="n">
        <v>32.5794223827</v>
      </c>
      <c r="H51" s="23" t="n">
        <v>119.0729335494</v>
      </c>
      <c r="I51" s="24" t="n">
        <v>2710776</v>
      </c>
    </row>
    <row r="52" customFormat="false" ht="14.25" hidden="false" customHeight="false" outlineLevel="0" collapsed="false">
      <c r="A52" s="25" t="s">
        <v>55</v>
      </c>
      <c r="B52" s="25"/>
      <c r="C52" s="26"/>
      <c r="D52" s="23" t="n">
        <v>0.8178074593</v>
      </c>
      <c r="E52" s="23" t="n">
        <v>0.4003558719</v>
      </c>
      <c r="F52" s="23" t="n">
        <v>0.9441997063</v>
      </c>
      <c r="G52" s="23" t="n">
        <v>1.8898916968</v>
      </c>
      <c r="H52" s="23" t="n">
        <v>4.9141004862</v>
      </c>
      <c r="I52" s="24" t="n">
        <v>184297</v>
      </c>
    </row>
    <row r="53" customFormat="false" ht="14.25" hidden="false" customHeight="false" outlineLevel="0" collapsed="false">
      <c r="A53" s="25" t="s">
        <v>56</v>
      </c>
      <c r="B53" s="25"/>
      <c r="C53" s="26"/>
      <c r="D53" s="23" t="n">
        <v>9.5360608817</v>
      </c>
      <c r="E53" s="23" t="n">
        <v>1.3291814947</v>
      </c>
      <c r="F53" s="23" t="n">
        <v>7.7900146843</v>
      </c>
      <c r="G53" s="23" t="n">
        <v>26.4205776173</v>
      </c>
      <c r="H53" s="23" t="n">
        <v>97.9675850891</v>
      </c>
      <c r="I53" s="24" t="n">
        <v>2148999</v>
      </c>
    </row>
    <row r="54" customFormat="false" ht="14.25" hidden="false" customHeight="false" outlineLevel="0" collapsed="false">
      <c r="A54" s="16" t="s">
        <v>57</v>
      </c>
      <c r="B54" s="16"/>
      <c r="C54" s="29"/>
      <c r="D54" s="30" t="n">
        <v>1.6750460385</v>
      </c>
      <c r="E54" s="31" t="n">
        <v>0.1850533808</v>
      </c>
      <c r="F54" s="31" t="n">
        <v>1.4008810573</v>
      </c>
      <c r="G54" s="31" t="n">
        <v>4.2689530686</v>
      </c>
      <c r="H54" s="31" t="n">
        <v>16.1912479741</v>
      </c>
      <c r="I54" s="30" t="n">
        <v>377480</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3"/>
      <c r="B2" s="3" t="n">
        <v>872</v>
      </c>
      <c r="C2" s="6"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9445</v>
      </c>
      <c r="E6" s="23" t="n">
        <v>27911</v>
      </c>
      <c r="F6" s="23" t="n">
        <v>74008</v>
      </c>
      <c r="G6" s="23" t="n">
        <v>194675</v>
      </c>
      <c r="H6" s="23" t="n">
        <v>864369</v>
      </c>
      <c r="I6" s="41" t="n">
        <v>90829</v>
      </c>
    </row>
    <row r="7" customFormat="false" ht="14.25" hidden="false" customHeight="false" outlineLevel="0" collapsed="false">
      <c r="A7" s="25" t="s">
        <v>16</v>
      </c>
      <c r="B7" s="25"/>
      <c r="C7" s="26"/>
      <c r="D7" s="23" t="n">
        <v>18037</v>
      </c>
      <c r="E7" s="23" t="n">
        <v>18077</v>
      </c>
      <c r="F7" s="23" t="n">
        <v>14571</v>
      </c>
      <c r="G7" s="23" t="n">
        <v>23447</v>
      </c>
      <c r="H7" s="23" t="n">
        <v>66914</v>
      </c>
      <c r="I7" s="24" t="n">
        <v>27560</v>
      </c>
    </row>
    <row r="8" customFormat="false" ht="14.25" hidden="false" customHeight="false" outlineLevel="0" collapsed="false">
      <c r="A8" s="25" t="s">
        <v>17</v>
      </c>
      <c r="B8" s="25"/>
      <c r="C8" s="26"/>
      <c r="D8" s="23" t="n">
        <v>40079</v>
      </c>
      <c r="E8" s="23" t="n">
        <v>9180</v>
      </c>
      <c r="F8" s="23" t="n">
        <v>58433</v>
      </c>
      <c r="G8" s="23" t="n">
        <v>168794</v>
      </c>
      <c r="H8" s="23" t="n">
        <v>759180</v>
      </c>
      <c r="I8" s="24" t="n">
        <v>61241</v>
      </c>
    </row>
    <row r="9" customFormat="false" ht="14.25" hidden="false" customHeight="false" outlineLevel="0" collapsed="false">
      <c r="A9" s="25" t="s">
        <v>18</v>
      </c>
      <c r="B9" s="25"/>
      <c r="C9" s="26"/>
      <c r="D9" s="23" t="n">
        <v>123</v>
      </c>
      <c r="E9" s="23" t="n">
        <v>44</v>
      </c>
      <c r="F9" s="23" t="n">
        <v>194</v>
      </c>
      <c r="G9" s="23" t="n">
        <v>756</v>
      </c>
      <c r="H9" s="23" t="n">
        <v>298</v>
      </c>
      <c r="I9" s="24" t="n">
        <v>187</v>
      </c>
    </row>
    <row r="10" customFormat="false" ht="14.25" hidden="false" customHeight="false" outlineLevel="0" collapsed="false">
      <c r="A10" s="25" t="s">
        <v>19</v>
      </c>
      <c r="B10" s="25"/>
      <c r="C10" s="26"/>
      <c r="D10" s="23" t="n">
        <v>720</v>
      </c>
      <c r="E10" s="23" t="n">
        <v>42</v>
      </c>
      <c r="F10" s="23" t="n">
        <v>810</v>
      </c>
      <c r="G10" s="23" t="n">
        <v>1281</v>
      </c>
      <c r="H10" s="23" t="n">
        <v>31404</v>
      </c>
      <c r="I10" s="24" t="n">
        <v>1100</v>
      </c>
    </row>
    <row r="11" customFormat="false" ht="14.25" hidden="false" customHeight="false" outlineLevel="0" collapsed="false">
      <c r="A11" s="25" t="s">
        <v>20</v>
      </c>
      <c r="B11" s="25"/>
      <c r="C11" s="26"/>
      <c r="D11" s="23" t="n">
        <v>486</v>
      </c>
      <c r="E11" s="23" t="n">
        <v>568</v>
      </c>
      <c r="F11" s="23" t="n">
        <v>0</v>
      </c>
      <c r="G11" s="23" t="n">
        <v>397</v>
      </c>
      <c r="H11" s="23" t="n">
        <v>6573</v>
      </c>
      <c r="I11" s="24" t="n">
        <v>741</v>
      </c>
      <c r="J11" s="3"/>
    </row>
    <row r="12" customFormat="false" ht="14.25" hidden="false" customHeight="false" outlineLevel="0" collapsed="false">
      <c r="A12" s="25" t="s">
        <v>21</v>
      </c>
      <c r="B12" s="25"/>
      <c r="C12" s="26"/>
      <c r="D12" s="23" t="n">
        <v>12</v>
      </c>
      <c r="E12" s="23" t="n">
        <v>18</v>
      </c>
      <c r="F12" s="23" t="n">
        <v>0</v>
      </c>
      <c r="G12" s="23" t="n">
        <v>0</v>
      </c>
      <c r="H12" s="23" t="n">
        <v>0</v>
      </c>
      <c r="I12" s="24" t="n">
        <v>18</v>
      </c>
    </row>
    <row r="13" customFormat="false" ht="14.25" hidden="false" customHeight="false" outlineLevel="0" collapsed="false">
      <c r="A13" s="25" t="s">
        <v>22</v>
      </c>
      <c r="B13" s="25"/>
      <c r="C13" s="26"/>
      <c r="D13" s="23" t="n">
        <v>368</v>
      </c>
      <c r="E13" s="23" t="n">
        <v>550</v>
      </c>
      <c r="F13" s="23" t="n">
        <v>0</v>
      </c>
      <c r="G13" s="23" t="n">
        <v>0</v>
      </c>
      <c r="H13" s="23" t="n">
        <v>0</v>
      </c>
      <c r="I13" s="24" t="n">
        <v>562</v>
      </c>
    </row>
    <row r="14" customFormat="false" ht="14.25" hidden="false" customHeight="false" outlineLevel="0" collapsed="false">
      <c r="A14" s="25" t="s">
        <v>23</v>
      </c>
      <c r="B14" s="25"/>
      <c r="C14" s="26"/>
      <c r="D14" s="23" t="n">
        <v>106</v>
      </c>
      <c r="E14" s="23" t="n">
        <v>0</v>
      </c>
      <c r="F14" s="23" t="n">
        <v>0</v>
      </c>
      <c r="G14" s="23" t="n">
        <v>397</v>
      </c>
      <c r="H14" s="23" t="n">
        <v>6573</v>
      </c>
      <c r="I14" s="24" t="n">
        <v>16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47369</v>
      </c>
      <c r="E16" s="23" t="n">
        <v>15350</v>
      </c>
      <c r="F16" s="23" t="n">
        <v>67988</v>
      </c>
      <c r="G16" s="23" t="n">
        <v>180352</v>
      </c>
      <c r="H16" s="23" t="n">
        <v>760990</v>
      </c>
      <c r="I16" s="24" t="n">
        <v>72379</v>
      </c>
    </row>
    <row r="17" customFormat="false" ht="14.25" hidden="false" customHeight="false" outlineLevel="0" collapsed="false">
      <c r="A17" s="25" t="s">
        <v>25</v>
      </c>
      <c r="B17" s="25"/>
      <c r="C17" s="26"/>
      <c r="D17" s="23" t="n">
        <v>8640</v>
      </c>
      <c r="E17" s="23" t="n">
        <v>1870</v>
      </c>
      <c r="F17" s="23" t="n">
        <v>19275</v>
      </c>
      <c r="G17" s="23" t="n">
        <v>35120</v>
      </c>
      <c r="H17" s="23" t="n">
        <v>36773</v>
      </c>
      <c r="I17" s="24" t="n">
        <v>13203</v>
      </c>
    </row>
    <row r="18" customFormat="false" ht="14.25" hidden="false" customHeight="false" outlineLevel="0" collapsed="false">
      <c r="A18" s="25" t="s">
        <v>26</v>
      </c>
      <c r="B18" s="25"/>
      <c r="C18" s="26"/>
      <c r="D18" s="23" t="n">
        <v>305</v>
      </c>
      <c r="E18" s="23" t="n">
        <v>197</v>
      </c>
      <c r="F18" s="23" t="n">
        <v>388</v>
      </c>
      <c r="G18" s="23" t="n">
        <v>775</v>
      </c>
      <c r="H18" s="23" t="n">
        <v>2318</v>
      </c>
      <c r="I18" s="24" t="n">
        <v>465</v>
      </c>
    </row>
    <row r="19" customFormat="false" ht="14.25" hidden="false" customHeight="false" outlineLevel="0" collapsed="false">
      <c r="A19" s="25" t="s">
        <v>27</v>
      </c>
      <c r="B19" s="25"/>
      <c r="C19" s="26"/>
      <c r="D19" s="23" t="n">
        <v>920</v>
      </c>
      <c r="E19" s="23" t="n">
        <v>415</v>
      </c>
      <c r="F19" s="23" t="n">
        <v>1525</v>
      </c>
      <c r="G19" s="23" t="n">
        <v>2188</v>
      </c>
      <c r="H19" s="23" t="n">
        <v>9535</v>
      </c>
      <c r="I19" s="24" t="n">
        <v>1406</v>
      </c>
    </row>
    <row r="20" customFormat="false" ht="14.25" hidden="false" customHeight="false" outlineLevel="0" collapsed="false">
      <c r="A20" s="25" t="s">
        <v>28</v>
      </c>
      <c r="B20" s="25"/>
      <c r="C20" s="26"/>
      <c r="D20" s="23" t="n">
        <v>216</v>
      </c>
      <c r="E20" s="23" t="n">
        <v>31</v>
      </c>
      <c r="F20" s="23" t="n">
        <v>430</v>
      </c>
      <c r="G20" s="23" t="n">
        <v>140</v>
      </c>
      <c r="H20" s="23" t="n">
        <v>5528</v>
      </c>
      <c r="I20" s="24" t="n">
        <v>329</v>
      </c>
    </row>
    <row r="21" customFormat="false" ht="14.25" hidden="false" customHeight="false" outlineLevel="0" collapsed="false">
      <c r="A21" s="25" t="s">
        <v>29</v>
      </c>
      <c r="B21" s="25"/>
      <c r="C21" s="26"/>
      <c r="D21" s="23" t="n">
        <v>5163</v>
      </c>
      <c r="E21" s="23" t="n">
        <v>1418</v>
      </c>
      <c r="F21" s="23" t="n">
        <v>13411</v>
      </c>
      <c r="G21" s="23" t="n">
        <v>7984</v>
      </c>
      <c r="H21" s="23" t="n">
        <v>16430</v>
      </c>
      <c r="I21" s="24" t="n">
        <v>7889</v>
      </c>
    </row>
    <row r="22" customFormat="false" ht="14.25" hidden="false" customHeight="false" outlineLevel="0" collapsed="false">
      <c r="A22" s="25" t="s">
        <v>30</v>
      </c>
      <c r="B22" s="25"/>
      <c r="C22" s="26"/>
      <c r="D22" s="23" t="n">
        <v>1221</v>
      </c>
      <c r="E22" s="23" t="n">
        <v>569</v>
      </c>
      <c r="F22" s="23" t="n">
        <v>2580</v>
      </c>
      <c r="G22" s="23" t="n">
        <v>1101</v>
      </c>
      <c r="H22" s="23" t="n">
        <v>7097</v>
      </c>
      <c r="I22" s="24" t="n">
        <v>1866</v>
      </c>
    </row>
    <row r="23" customFormat="false" ht="14.25" hidden="false" customHeight="false" outlineLevel="0" collapsed="false">
      <c r="A23" s="25" t="s">
        <v>31</v>
      </c>
      <c r="B23" s="25"/>
      <c r="C23" s="26"/>
      <c r="D23" s="23" t="n">
        <v>276</v>
      </c>
      <c r="E23" s="23" t="n">
        <v>201</v>
      </c>
      <c r="F23" s="23" t="n">
        <v>466</v>
      </c>
      <c r="G23" s="23" t="n">
        <v>200</v>
      </c>
      <c r="H23" s="23" t="n">
        <v>486</v>
      </c>
      <c r="I23" s="24" t="n">
        <v>422</v>
      </c>
    </row>
    <row r="24" customFormat="false" ht="14.25" hidden="false" customHeight="false" outlineLevel="0" collapsed="false">
      <c r="A24" s="25" t="s">
        <v>32</v>
      </c>
      <c r="B24" s="25"/>
      <c r="C24" s="26"/>
      <c r="D24" s="23" t="n">
        <v>711</v>
      </c>
      <c r="E24" s="23" t="n">
        <v>495</v>
      </c>
      <c r="F24" s="23" t="n">
        <v>380</v>
      </c>
      <c r="G24" s="23" t="n">
        <v>5648</v>
      </c>
      <c r="H24" s="23" t="n">
        <v>0</v>
      </c>
      <c r="I24" s="24" t="n">
        <v>1086</v>
      </c>
    </row>
    <row r="25" customFormat="false" ht="14.25" hidden="false" customHeight="false" outlineLevel="0" collapsed="false">
      <c r="A25" s="25" t="s">
        <v>33</v>
      </c>
      <c r="B25" s="25"/>
      <c r="C25" s="26"/>
      <c r="D25" s="23" t="n">
        <v>2667</v>
      </c>
      <c r="E25" s="23" t="n">
        <v>12</v>
      </c>
      <c r="F25" s="23" t="n">
        <v>9715</v>
      </c>
      <c r="G25" s="23" t="n">
        <v>916</v>
      </c>
      <c r="H25" s="23" t="n">
        <v>56</v>
      </c>
      <c r="I25" s="24" t="n">
        <v>4075</v>
      </c>
    </row>
    <row r="26" customFormat="false" ht="14.25" hidden="false" customHeight="false" outlineLevel="0" collapsed="false">
      <c r="A26" s="25" t="s">
        <v>34</v>
      </c>
      <c r="B26" s="25"/>
      <c r="C26" s="26"/>
      <c r="D26" s="23" t="n">
        <v>288</v>
      </c>
      <c r="E26" s="23" t="n">
        <v>141</v>
      </c>
      <c r="F26" s="23" t="n">
        <v>270</v>
      </c>
      <c r="G26" s="23" t="n">
        <v>119</v>
      </c>
      <c r="H26" s="23" t="n">
        <v>8791</v>
      </c>
      <c r="I26" s="24" t="n">
        <v>440</v>
      </c>
    </row>
    <row r="27" customFormat="false" ht="14.25" hidden="false" customHeight="false" outlineLevel="0" collapsed="false">
      <c r="A27" s="25" t="s">
        <v>35</v>
      </c>
      <c r="B27" s="25"/>
      <c r="C27" s="26"/>
      <c r="D27" s="23" t="n">
        <v>16267</v>
      </c>
      <c r="E27" s="23" t="n">
        <v>4902</v>
      </c>
      <c r="F27" s="23" t="n">
        <v>15043</v>
      </c>
      <c r="G27" s="23" t="n">
        <v>77146</v>
      </c>
      <c r="H27" s="23" t="n">
        <v>393855</v>
      </c>
      <c r="I27" s="24" t="n">
        <v>24856</v>
      </c>
    </row>
    <row r="28" customFormat="false" ht="14.25" hidden="false" customHeight="false" outlineLevel="0" collapsed="false">
      <c r="A28" s="25" t="s">
        <v>36</v>
      </c>
      <c r="B28" s="25"/>
      <c r="C28" s="26"/>
      <c r="D28" s="23" t="n">
        <v>1765</v>
      </c>
      <c r="E28" s="23" t="n">
        <v>589</v>
      </c>
      <c r="F28" s="23" t="n">
        <v>1843</v>
      </c>
      <c r="G28" s="23" t="n">
        <v>12505</v>
      </c>
      <c r="H28" s="23" t="n">
        <v>19968</v>
      </c>
      <c r="I28" s="24" t="n">
        <v>2697</v>
      </c>
    </row>
    <row r="29" customFormat="false" ht="14.25" hidden="false" customHeight="false" outlineLevel="0" collapsed="false">
      <c r="A29" s="25" t="s">
        <v>37</v>
      </c>
      <c r="B29" s="25"/>
      <c r="C29" s="26"/>
      <c r="D29" s="23" t="n">
        <v>149</v>
      </c>
      <c r="E29" s="23" t="n">
        <v>7</v>
      </c>
      <c r="F29" s="23" t="n">
        <v>183</v>
      </c>
      <c r="G29" s="23" t="n">
        <v>360</v>
      </c>
      <c r="H29" s="23" t="n">
        <v>5898</v>
      </c>
      <c r="I29" s="24" t="n">
        <v>227</v>
      </c>
    </row>
    <row r="30" customFormat="false" ht="14.25" hidden="false" customHeight="false" outlineLevel="0" collapsed="false">
      <c r="A30" s="25" t="s">
        <v>38</v>
      </c>
      <c r="B30" s="25"/>
      <c r="C30" s="26"/>
      <c r="D30" s="23" t="n">
        <v>1037</v>
      </c>
      <c r="E30" s="23" t="n">
        <v>416</v>
      </c>
      <c r="F30" s="23" t="n">
        <v>988</v>
      </c>
      <c r="G30" s="23" t="n">
        <v>9857</v>
      </c>
      <c r="H30" s="23" t="n">
        <v>701</v>
      </c>
      <c r="I30" s="24" t="n">
        <v>1585</v>
      </c>
    </row>
    <row r="31" customFormat="false" ht="14.25" hidden="false" customHeight="false" outlineLevel="0" collapsed="false">
      <c r="A31" s="25" t="s">
        <v>39</v>
      </c>
      <c r="B31" s="25"/>
      <c r="C31" s="26"/>
      <c r="D31" s="23" t="n">
        <v>579</v>
      </c>
      <c r="E31" s="23" t="n">
        <v>166</v>
      </c>
      <c r="F31" s="23" t="n">
        <v>672</v>
      </c>
      <c r="G31" s="23" t="n">
        <v>2288</v>
      </c>
      <c r="H31" s="23" t="n">
        <v>13369</v>
      </c>
      <c r="I31" s="24" t="n">
        <v>885</v>
      </c>
    </row>
    <row r="32" customFormat="false" ht="14.25" hidden="false" customHeight="false" outlineLevel="0" collapsed="false">
      <c r="A32" s="25" t="s">
        <v>40</v>
      </c>
      <c r="B32" s="25"/>
      <c r="C32" s="26"/>
      <c r="D32" s="23" t="n">
        <v>1563</v>
      </c>
      <c r="E32" s="23" t="n">
        <v>521</v>
      </c>
      <c r="F32" s="23" t="n">
        <v>1632</v>
      </c>
      <c r="G32" s="23" t="n">
        <v>10846</v>
      </c>
      <c r="H32" s="23" t="n">
        <v>18561</v>
      </c>
      <c r="I32" s="24" t="n">
        <v>2388</v>
      </c>
    </row>
    <row r="33" customFormat="false" ht="14.25" hidden="false" customHeight="false" outlineLevel="0" collapsed="false">
      <c r="A33" s="25" t="s">
        <v>41</v>
      </c>
      <c r="B33" s="25"/>
      <c r="C33" s="26"/>
      <c r="D33" s="23" t="n">
        <v>1311</v>
      </c>
      <c r="E33" s="23" t="n">
        <v>896</v>
      </c>
      <c r="F33" s="23" t="n">
        <v>1017</v>
      </c>
      <c r="G33" s="23" t="n">
        <v>4547</v>
      </c>
      <c r="H33" s="23" t="n">
        <v>16390</v>
      </c>
      <c r="I33" s="24" t="n">
        <v>2003</v>
      </c>
    </row>
    <row r="34" customFormat="false" ht="14.25" hidden="false" customHeight="false" outlineLevel="0" collapsed="false">
      <c r="A34" s="25" t="s">
        <v>42</v>
      </c>
      <c r="B34" s="25"/>
      <c r="C34" s="26"/>
      <c r="D34" s="23" t="n">
        <v>277</v>
      </c>
      <c r="E34" s="23" t="n">
        <v>155</v>
      </c>
      <c r="F34" s="23" t="n">
        <v>323</v>
      </c>
      <c r="G34" s="23" t="n">
        <v>754</v>
      </c>
      <c r="H34" s="23" t="n">
        <v>3760</v>
      </c>
      <c r="I34" s="24" t="n">
        <v>423</v>
      </c>
    </row>
    <row r="35" customFormat="false" ht="13.5" hidden="false" customHeight="false" outlineLevel="0" collapsed="false">
      <c r="A35" s="25" t="s">
        <v>43</v>
      </c>
      <c r="B35" s="25"/>
      <c r="C35" s="26"/>
      <c r="D35" s="23" t="n">
        <v>10942</v>
      </c>
      <c r="E35" s="23" t="n">
        <v>4356</v>
      </c>
      <c r="F35" s="23" t="n">
        <v>13101</v>
      </c>
      <c r="G35" s="23" t="n">
        <v>28347</v>
      </c>
      <c r="H35" s="23" t="n">
        <v>237872</v>
      </c>
      <c r="I35" s="24" t="n">
        <v>16720</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2" t="n">
        <v>0</v>
      </c>
      <c r="E37" s="42" t="n">
        <v>0</v>
      </c>
      <c r="F37" s="42" t="n">
        <v>0</v>
      </c>
      <c r="G37" s="42" t="n">
        <v>0</v>
      </c>
      <c r="H37" s="42" t="n">
        <v>0</v>
      </c>
      <c r="I37" s="43" t="n">
        <v>0</v>
      </c>
      <c r="J37" s="23"/>
    </row>
    <row r="38" customFormat="false" ht="13.5" hidden="false" customHeight="false" outlineLevel="0" collapsed="false">
      <c r="A38" s="25" t="s">
        <v>45</v>
      </c>
      <c r="B38" s="25"/>
      <c r="C38" s="26"/>
      <c r="D38" s="42" t="n">
        <v>0</v>
      </c>
      <c r="E38" s="42" t="n">
        <v>0</v>
      </c>
      <c r="F38" s="42" t="n">
        <v>0</v>
      </c>
      <c r="G38" s="42" t="n">
        <v>0</v>
      </c>
      <c r="H38" s="42" t="n">
        <v>0</v>
      </c>
      <c r="I38" s="43" t="n">
        <v>0</v>
      </c>
      <c r="J38" s="23"/>
    </row>
    <row r="39" customFormat="false" ht="13.5" hidden="false" customHeight="false" outlineLevel="0" collapsed="false">
      <c r="A39" s="25" t="s">
        <v>46</v>
      </c>
      <c r="B39" s="25"/>
      <c r="C39" s="26"/>
      <c r="D39" s="42" t="n">
        <v>0</v>
      </c>
      <c r="E39" s="42" t="n">
        <v>0</v>
      </c>
      <c r="F39" s="42" t="n">
        <v>0</v>
      </c>
      <c r="G39" s="42" t="n">
        <v>0</v>
      </c>
      <c r="H39" s="42" t="n">
        <v>0</v>
      </c>
      <c r="I39" s="43" t="n">
        <v>0</v>
      </c>
      <c r="J39" s="23"/>
    </row>
    <row r="40" customFormat="false" ht="13.5" hidden="false" customHeight="false" outlineLevel="0" collapsed="false">
      <c r="A40" s="25" t="s">
        <v>47</v>
      </c>
      <c r="B40" s="25"/>
      <c r="C40" s="26"/>
      <c r="D40" s="42" t="n">
        <v>0</v>
      </c>
      <c r="E40" s="42" t="n">
        <v>0</v>
      </c>
      <c r="F40" s="42" t="n">
        <v>0</v>
      </c>
      <c r="G40" s="42" t="n">
        <v>0</v>
      </c>
      <c r="H40" s="42" t="n">
        <v>0</v>
      </c>
      <c r="I40" s="43" t="n">
        <v>0</v>
      </c>
      <c r="J40" s="23"/>
    </row>
    <row r="41" customFormat="false" ht="13.5" hidden="false" customHeight="false" outlineLevel="0" collapsed="false">
      <c r="A41" s="25" t="s">
        <v>48</v>
      </c>
      <c r="B41" s="25"/>
      <c r="C41" s="26"/>
      <c r="D41" s="42" t="n">
        <v>0</v>
      </c>
      <c r="E41" s="42" t="n">
        <v>0</v>
      </c>
      <c r="F41" s="42" t="n">
        <v>0</v>
      </c>
      <c r="G41" s="42" t="n">
        <v>0</v>
      </c>
      <c r="H41" s="42" t="n">
        <v>0</v>
      </c>
      <c r="I41" s="43" t="n">
        <v>0</v>
      </c>
      <c r="J41" s="23"/>
    </row>
    <row r="42" customFormat="false" ht="13.5" hidden="false" customHeight="false" outlineLevel="0" collapsed="false">
      <c r="A42" s="25" t="s">
        <v>49</v>
      </c>
      <c r="B42" s="25"/>
      <c r="C42" s="26"/>
      <c r="D42" s="42" t="n">
        <v>0</v>
      </c>
      <c r="E42" s="42" t="n">
        <v>0</v>
      </c>
      <c r="F42" s="42" t="n">
        <v>0</v>
      </c>
      <c r="G42" s="42" t="n">
        <v>0</v>
      </c>
      <c r="H42" s="42" t="n">
        <v>0</v>
      </c>
      <c r="I42" s="43" t="n">
        <v>0</v>
      </c>
      <c r="J42" s="23"/>
    </row>
    <row r="43" customFormat="false" ht="13.5" hidden="false" customHeight="false" outlineLevel="0" collapsed="false">
      <c r="A43" s="25" t="s">
        <v>50</v>
      </c>
      <c r="B43" s="25"/>
      <c r="C43" s="26"/>
      <c r="D43" s="42" t="n">
        <v>0</v>
      </c>
      <c r="E43" s="42" t="n">
        <v>0</v>
      </c>
      <c r="F43" s="42" t="n">
        <v>0</v>
      </c>
      <c r="G43" s="42" t="n">
        <v>0</v>
      </c>
      <c r="H43" s="42" t="n">
        <v>0</v>
      </c>
      <c r="I43" s="43" t="n">
        <v>0</v>
      </c>
      <c r="J43" s="23"/>
    </row>
    <row r="44" customFormat="false" ht="13.5" hidden="false" customHeight="false" outlineLevel="0" collapsed="false">
      <c r="A44" s="25" t="s">
        <v>51</v>
      </c>
      <c r="B44" s="25"/>
      <c r="C44" s="26"/>
      <c r="D44" s="42" t="n">
        <v>0</v>
      </c>
      <c r="E44" s="42" t="n">
        <v>0</v>
      </c>
      <c r="F44" s="42" t="n">
        <v>0</v>
      </c>
      <c r="G44" s="42" t="n">
        <v>0</v>
      </c>
      <c r="H44" s="42" t="n">
        <v>0</v>
      </c>
      <c r="I44" s="43" t="n">
        <v>0</v>
      </c>
      <c r="J44" s="23"/>
    </row>
    <row r="45" customFormat="false" ht="13.5" hidden="false" customHeight="false" outlineLevel="0" collapsed="false">
      <c r="A45" s="25" t="s">
        <v>46</v>
      </c>
      <c r="B45" s="25"/>
      <c r="C45" s="26"/>
      <c r="D45" s="42" t="n">
        <v>0</v>
      </c>
      <c r="E45" s="42" t="n">
        <v>0</v>
      </c>
      <c r="F45" s="42" t="n">
        <v>0</v>
      </c>
      <c r="G45" s="42" t="n">
        <v>0</v>
      </c>
      <c r="H45" s="42" t="n">
        <v>0</v>
      </c>
      <c r="I45" s="43" t="n">
        <v>0</v>
      </c>
      <c r="J45" s="23"/>
    </row>
    <row r="46" customFormat="false" ht="13.5" hidden="false" customHeight="false" outlineLevel="0" collapsed="false">
      <c r="A46" s="25" t="s">
        <v>52</v>
      </c>
      <c r="B46" s="25"/>
      <c r="C46" s="26"/>
      <c r="D46" s="42" t="n">
        <v>0</v>
      </c>
      <c r="E46" s="42" t="n">
        <v>0</v>
      </c>
      <c r="F46" s="42" t="n">
        <v>0</v>
      </c>
      <c r="G46" s="42" t="n">
        <v>0</v>
      </c>
      <c r="H46" s="42" t="n">
        <v>0</v>
      </c>
      <c r="I46" s="43" t="n">
        <v>0</v>
      </c>
      <c r="J46" s="23"/>
    </row>
    <row r="47" customFormat="false" ht="13.5" hidden="false" customHeight="false" outlineLevel="0" collapsed="false">
      <c r="A47" s="25" t="s">
        <v>53</v>
      </c>
      <c r="B47" s="25"/>
      <c r="C47" s="26"/>
      <c r="D47" s="42" t="n">
        <v>0</v>
      </c>
      <c r="E47" s="42" t="n">
        <v>0</v>
      </c>
      <c r="F47" s="42" t="n">
        <v>0</v>
      </c>
      <c r="G47" s="42" t="n">
        <v>0</v>
      </c>
      <c r="H47" s="42" t="n">
        <v>0</v>
      </c>
      <c r="I47" s="43" t="n">
        <v>0</v>
      </c>
      <c r="J47" s="23"/>
    </row>
    <row r="48" customFormat="false" ht="14.25" hidden="false" customHeight="false" outlineLevel="0" collapsed="false">
      <c r="A48" s="25" t="s">
        <v>49</v>
      </c>
      <c r="B48" s="25"/>
      <c r="C48" s="26"/>
      <c r="D48" s="42" t="n">
        <v>0</v>
      </c>
      <c r="E48" s="42" t="n">
        <v>0</v>
      </c>
      <c r="F48" s="42" t="n">
        <v>0</v>
      </c>
      <c r="G48" s="42" t="n">
        <v>0</v>
      </c>
      <c r="H48" s="42" t="n">
        <v>0</v>
      </c>
      <c r="I48" s="43" t="n">
        <v>0</v>
      </c>
    </row>
    <row r="49" customFormat="false" ht="14.25" hidden="false" customHeight="false" outlineLevel="0" collapsed="false">
      <c r="A49" s="25" t="s">
        <v>50</v>
      </c>
      <c r="B49" s="25"/>
      <c r="C49" s="26"/>
      <c r="D49" s="42" t="n">
        <v>0</v>
      </c>
      <c r="E49" s="42" t="n">
        <v>0</v>
      </c>
      <c r="F49" s="42" t="n">
        <v>0</v>
      </c>
      <c r="G49" s="42" t="n">
        <v>0</v>
      </c>
      <c r="H49" s="42" t="n">
        <v>0</v>
      </c>
      <c r="I49" s="43"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0.2366836594</v>
      </c>
      <c r="E51" s="23" t="n">
        <v>1.8</v>
      </c>
      <c r="F51" s="23" t="n">
        <v>9.4210526315</v>
      </c>
      <c r="G51" s="23" t="n">
        <v>32.6</v>
      </c>
      <c r="H51" s="23" t="n">
        <v>374.25</v>
      </c>
      <c r="I51" s="24" t="n">
        <v>15642</v>
      </c>
    </row>
    <row r="52" customFormat="false" ht="14.25" hidden="false" customHeight="false" outlineLevel="0" collapsed="false">
      <c r="A52" s="25" t="s">
        <v>55</v>
      </c>
      <c r="B52" s="25"/>
      <c r="C52" s="26"/>
      <c r="D52" s="23" t="n">
        <v>2.0613075227</v>
      </c>
      <c r="E52" s="23" t="n">
        <v>0.16</v>
      </c>
      <c r="F52" s="23" t="n">
        <v>3.2631578947</v>
      </c>
      <c r="G52" s="23" t="n">
        <v>16.4</v>
      </c>
      <c r="H52" s="23" t="n">
        <v>20.75</v>
      </c>
      <c r="I52" s="24" t="n">
        <v>3150</v>
      </c>
    </row>
    <row r="53" customFormat="false" ht="14.25" hidden="false" customHeight="false" outlineLevel="0" collapsed="false">
      <c r="A53" s="25" t="s">
        <v>56</v>
      </c>
      <c r="B53" s="25"/>
      <c r="C53" s="26"/>
      <c r="D53" s="23" t="n">
        <v>6.6986456324</v>
      </c>
      <c r="E53" s="23" t="n">
        <v>1.56</v>
      </c>
      <c r="F53" s="23" t="n">
        <v>5.6842105263</v>
      </c>
      <c r="G53" s="23" t="n">
        <v>15.6</v>
      </c>
      <c r="H53" s="23" t="n">
        <v>256.75</v>
      </c>
      <c r="I53" s="24" t="n">
        <v>10236</v>
      </c>
    </row>
    <row r="54" customFormat="false" ht="14.25" hidden="false" customHeight="false" outlineLevel="0" collapsed="false">
      <c r="A54" s="16" t="s">
        <v>57</v>
      </c>
      <c r="B54" s="16"/>
      <c r="C54" s="29"/>
      <c r="D54" s="30" t="n">
        <v>1.4767305043</v>
      </c>
      <c r="E54" s="31" t="n">
        <v>0.08</v>
      </c>
      <c r="F54" s="31" t="n">
        <v>0.4736842105</v>
      </c>
      <c r="G54" s="31" t="n">
        <v>0.6</v>
      </c>
      <c r="H54" s="31" t="n">
        <v>96.75</v>
      </c>
      <c r="I54" s="30" t="n">
        <v>2256</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52" t="n">
        <v>931</v>
      </c>
      <c r="B2" s="52"/>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3875</v>
      </c>
      <c r="E6" s="23" t="n">
        <v>17100</v>
      </c>
      <c r="F6" s="23" t="n">
        <v>90936</v>
      </c>
      <c r="G6" s="23" t="n">
        <v>332618</v>
      </c>
      <c r="H6" s="23" t="n">
        <v>2622671</v>
      </c>
      <c r="I6" s="41" t="n">
        <v>1705926</v>
      </c>
    </row>
    <row r="7" customFormat="false" ht="14.25" hidden="false" customHeight="false" outlineLevel="0" collapsed="false">
      <c r="A7" s="25" t="s">
        <v>16</v>
      </c>
      <c r="B7" s="25"/>
      <c r="C7" s="26"/>
      <c r="D7" s="23" t="n">
        <v>68169</v>
      </c>
      <c r="E7" s="23" t="n">
        <v>13511</v>
      </c>
      <c r="F7" s="23" t="n">
        <v>70395</v>
      </c>
      <c r="G7" s="23" t="n">
        <v>268470</v>
      </c>
      <c r="H7" s="23" t="n">
        <v>2219192</v>
      </c>
      <c r="I7" s="24" t="n">
        <v>1386482</v>
      </c>
    </row>
    <row r="8" customFormat="false" ht="14.25" hidden="false" customHeight="false" outlineLevel="0" collapsed="false">
      <c r="A8" s="25" t="s">
        <v>17</v>
      </c>
      <c r="B8" s="25"/>
      <c r="C8" s="26"/>
      <c r="D8" s="23" t="n">
        <v>13843</v>
      </c>
      <c r="E8" s="23" t="n">
        <v>3470</v>
      </c>
      <c r="F8" s="23" t="n">
        <v>16475</v>
      </c>
      <c r="G8" s="23" t="n">
        <v>61687</v>
      </c>
      <c r="H8" s="23" t="n">
        <v>352093</v>
      </c>
      <c r="I8" s="24" t="n">
        <v>281555</v>
      </c>
    </row>
    <row r="9" customFormat="false" ht="14.25" hidden="false" customHeight="false" outlineLevel="0" collapsed="false">
      <c r="A9" s="25" t="s">
        <v>18</v>
      </c>
      <c r="B9" s="25"/>
      <c r="C9" s="26"/>
      <c r="D9" s="23" t="n">
        <v>1223</v>
      </c>
      <c r="E9" s="23" t="n">
        <v>12</v>
      </c>
      <c r="F9" s="23" t="n">
        <v>3386</v>
      </c>
      <c r="G9" s="23" t="n">
        <v>977</v>
      </c>
      <c r="H9" s="23" t="n">
        <v>26557</v>
      </c>
      <c r="I9" s="24" t="n">
        <v>24866</v>
      </c>
    </row>
    <row r="10" customFormat="false" ht="14.25" hidden="false" customHeight="false" outlineLevel="0" collapsed="false">
      <c r="A10" s="25" t="s">
        <v>19</v>
      </c>
      <c r="B10" s="25"/>
      <c r="C10" s="26"/>
      <c r="D10" s="23" t="n">
        <v>200</v>
      </c>
      <c r="E10" s="23" t="n">
        <v>63</v>
      </c>
      <c r="F10" s="23" t="n">
        <v>272</v>
      </c>
      <c r="G10" s="23" t="n">
        <v>330</v>
      </c>
      <c r="H10" s="23" t="n">
        <v>5568</v>
      </c>
      <c r="I10" s="24" t="n">
        <v>4058</v>
      </c>
    </row>
    <row r="11" customFormat="false" ht="14.25" hidden="false" customHeight="false" outlineLevel="0" collapsed="false">
      <c r="A11" s="25" t="s">
        <v>20</v>
      </c>
      <c r="B11" s="25"/>
      <c r="C11" s="26"/>
      <c r="D11" s="23" t="n">
        <v>440</v>
      </c>
      <c r="E11" s="23" t="n">
        <v>44</v>
      </c>
      <c r="F11" s="23" t="n">
        <v>408</v>
      </c>
      <c r="G11" s="23" t="n">
        <v>1154</v>
      </c>
      <c r="H11" s="23" t="n">
        <v>19261</v>
      </c>
      <c r="I11" s="24" t="n">
        <v>8965</v>
      </c>
      <c r="J11" s="3"/>
    </row>
    <row r="12" customFormat="false" ht="14.25" hidden="false" customHeight="false" outlineLevel="0" collapsed="false">
      <c r="A12" s="25" t="s">
        <v>21</v>
      </c>
      <c r="B12" s="25"/>
      <c r="C12" s="26"/>
      <c r="D12" s="23" t="n">
        <v>7</v>
      </c>
      <c r="E12" s="23" t="n">
        <v>4</v>
      </c>
      <c r="F12" s="23" t="n">
        <v>16</v>
      </c>
      <c r="G12" s="23" t="n">
        <v>0</v>
      </c>
      <c r="H12" s="23" t="n">
        <v>16</v>
      </c>
      <c r="I12" s="24" t="n">
        <v>140</v>
      </c>
    </row>
    <row r="13" customFormat="false" ht="14.25" hidden="false" customHeight="false" outlineLevel="0" collapsed="false">
      <c r="A13" s="25" t="s">
        <v>22</v>
      </c>
      <c r="B13" s="25"/>
      <c r="C13" s="26"/>
      <c r="D13" s="23" t="n">
        <v>291</v>
      </c>
      <c r="E13" s="23" t="n">
        <v>40</v>
      </c>
      <c r="F13" s="23" t="n">
        <v>312</v>
      </c>
      <c r="G13" s="23" t="n">
        <v>1094</v>
      </c>
      <c r="H13" s="23" t="n">
        <v>10383</v>
      </c>
      <c r="I13" s="24" t="n">
        <v>5928</v>
      </c>
    </row>
    <row r="14" customFormat="false" ht="14.25" hidden="false" customHeight="false" outlineLevel="0" collapsed="false">
      <c r="A14" s="25" t="s">
        <v>23</v>
      </c>
      <c r="B14" s="25"/>
      <c r="C14" s="26"/>
      <c r="D14" s="23" t="n">
        <v>142</v>
      </c>
      <c r="E14" s="23" t="n">
        <v>0</v>
      </c>
      <c r="F14" s="23" t="n">
        <v>80</v>
      </c>
      <c r="G14" s="23" t="n">
        <v>60</v>
      </c>
      <c r="H14" s="23" t="n">
        <v>8862</v>
      </c>
      <c r="I14" s="24" t="n">
        <v>289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6124</v>
      </c>
      <c r="E16" s="23" t="n">
        <v>17155</v>
      </c>
      <c r="F16" s="23" t="n">
        <v>90955</v>
      </c>
      <c r="G16" s="23" t="n">
        <v>320042</v>
      </c>
      <c r="H16" s="23" t="n">
        <v>2090324</v>
      </c>
      <c r="I16" s="24" t="n">
        <v>1548303</v>
      </c>
    </row>
    <row r="17" customFormat="false" ht="14.25" hidden="false" customHeight="false" outlineLevel="0" collapsed="false">
      <c r="A17" s="25" t="s">
        <v>25</v>
      </c>
      <c r="B17" s="25"/>
      <c r="C17" s="26"/>
      <c r="D17" s="23" t="n">
        <v>2313</v>
      </c>
      <c r="E17" s="23" t="n">
        <v>406</v>
      </c>
      <c r="F17" s="23" t="n">
        <v>3380</v>
      </c>
      <c r="G17" s="23" t="n">
        <v>10760</v>
      </c>
      <c r="H17" s="23" t="n">
        <v>55343</v>
      </c>
      <c r="I17" s="24" t="n">
        <v>47040</v>
      </c>
    </row>
    <row r="18" customFormat="false" ht="14.25" hidden="false" customHeight="false" outlineLevel="0" collapsed="false">
      <c r="A18" s="25" t="s">
        <v>26</v>
      </c>
      <c r="B18" s="25"/>
      <c r="C18" s="26"/>
      <c r="D18" s="23" t="n">
        <v>1074</v>
      </c>
      <c r="E18" s="23" t="n">
        <v>417</v>
      </c>
      <c r="F18" s="23" t="n">
        <v>1335</v>
      </c>
      <c r="G18" s="23" t="n">
        <v>6222</v>
      </c>
      <c r="H18" s="23" t="n">
        <v>14096</v>
      </c>
      <c r="I18" s="24" t="n">
        <v>21835</v>
      </c>
    </row>
    <row r="19" customFormat="false" ht="14.25" hidden="false" customHeight="false" outlineLevel="0" collapsed="false">
      <c r="A19" s="25" t="s">
        <v>27</v>
      </c>
      <c r="B19" s="25"/>
      <c r="C19" s="26"/>
      <c r="D19" s="23" t="n">
        <v>769</v>
      </c>
      <c r="E19" s="23" t="n">
        <v>253</v>
      </c>
      <c r="F19" s="23" t="n">
        <v>1128</v>
      </c>
      <c r="G19" s="23" t="n">
        <v>2049</v>
      </c>
      <c r="H19" s="23" t="n">
        <v>17092</v>
      </c>
      <c r="I19" s="24" t="n">
        <v>15646</v>
      </c>
    </row>
    <row r="20" customFormat="false" ht="14.25" hidden="false" customHeight="false" outlineLevel="0" collapsed="false">
      <c r="A20" s="25" t="s">
        <v>28</v>
      </c>
      <c r="B20" s="25"/>
      <c r="C20" s="26"/>
      <c r="D20" s="23" t="n">
        <v>1463</v>
      </c>
      <c r="E20" s="23" t="n">
        <v>305</v>
      </c>
      <c r="F20" s="23" t="n">
        <v>1815</v>
      </c>
      <c r="G20" s="23" t="n">
        <v>9773</v>
      </c>
      <c r="H20" s="23" t="n">
        <v>28757</v>
      </c>
      <c r="I20" s="24" t="n">
        <v>29747</v>
      </c>
    </row>
    <row r="21" customFormat="false" ht="14.25" hidden="false" customHeight="false" outlineLevel="0" collapsed="false">
      <c r="A21" s="25" t="s">
        <v>29</v>
      </c>
      <c r="B21" s="25"/>
      <c r="C21" s="26"/>
      <c r="D21" s="23" t="n">
        <v>10860</v>
      </c>
      <c r="E21" s="23" t="n">
        <v>2148</v>
      </c>
      <c r="F21" s="23" t="n">
        <v>7120</v>
      </c>
      <c r="G21" s="23" t="n">
        <v>112768</v>
      </c>
      <c r="H21" s="23" t="n">
        <v>203886</v>
      </c>
      <c r="I21" s="24" t="n">
        <v>220892</v>
      </c>
    </row>
    <row r="22" customFormat="false" ht="14.25" hidden="false" customHeight="false" outlineLevel="0" collapsed="false">
      <c r="A22" s="25" t="s">
        <v>30</v>
      </c>
      <c r="B22" s="25"/>
      <c r="C22" s="26"/>
      <c r="D22" s="23" t="n">
        <v>9302</v>
      </c>
      <c r="E22" s="23" t="n">
        <v>1439</v>
      </c>
      <c r="F22" s="23" t="n">
        <v>5837</v>
      </c>
      <c r="G22" s="23" t="n">
        <v>107870</v>
      </c>
      <c r="H22" s="23" t="n">
        <v>164172</v>
      </c>
      <c r="I22" s="24" t="n">
        <v>189196</v>
      </c>
    </row>
    <row r="23" customFormat="false" ht="14.25" hidden="false" customHeight="false" outlineLevel="0" collapsed="false">
      <c r="A23" s="25" t="s">
        <v>31</v>
      </c>
      <c r="B23" s="25"/>
      <c r="C23" s="26"/>
      <c r="D23" s="23" t="n">
        <v>601</v>
      </c>
      <c r="E23" s="23" t="n">
        <v>207</v>
      </c>
      <c r="F23" s="23" t="n">
        <v>885</v>
      </c>
      <c r="G23" s="23" t="n">
        <v>857</v>
      </c>
      <c r="H23" s="23" t="n">
        <v>15189</v>
      </c>
      <c r="I23" s="24" t="n">
        <v>12231</v>
      </c>
    </row>
    <row r="24" customFormat="false" ht="14.25" hidden="false" customHeight="false" outlineLevel="0" collapsed="false">
      <c r="A24" s="25" t="s">
        <v>32</v>
      </c>
      <c r="B24" s="25"/>
      <c r="C24" s="26"/>
      <c r="D24" s="23" t="n">
        <v>358</v>
      </c>
      <c r="E24" s="23" t="n">
        <v>14</v>
      </c>
      <c r="F24" s="23" t="n">
        <v>58</v>
      </c>
      <c r="G24" s="23" t="n">
        <v>3178</v>
      </c>
      <c r="H24" s="23" t="n">
        <v>14466</v>
      </c>
      <c r="I24" s="24" t="n">
        <v>7280</v>
      </c>
    </row>
    <row r="25" customFormat="false" ht="14.25" hidden="false" customHeight="false" outlineLevel="0" collapsed="false">
      <c r="A25" s="25" t="s">
        <v>33</v>
      </c>
      <c r="B25" s="25"/>
      <c r="C25" s="26"/>
      <c r="D25" s="23" t="n">
        <v>462</v>
      </c>
      <c r="E25" s="23" t="n">
        <v>468</v>
      </c>
      <c r="F25" s="23" t="n">
        <v>208</v>
      </c>
      <c r="G25" s="23" t="n">
        <v>330</v>
      </c>
      <c r="H25" s="23" t="n">
        <v>5065</v>
      </c>
      <c r="I25" s="24" t="n">
        <v>9405</v>
      </c>
    </row>
    <row r="26" customFormat="false" ht="14.25" hidden="false" customHeight="false" outlineLevel="0" collapsed="false">
      <c r="A26" s="25" t="s">
        <v>34</v>
      </c>
      <c r="B26" s="25"/>
      <c r="C26" s="26"/>
      <c r="D26" s="23" t="n">
        <v>137</v>
      </c>
      <c r="E26" s="23" t="n">
        <v>20</v>
      </c>
      <c r="F26" s="23" t="n">
        <v>132</v>
      </c>
      <c r="G26" s="23" t="n">
        <v>533</v>
      </c>
      <c r="H26" s="23" t="n">
        <v>4994</v>
      </c>
      <c r="I26" s="24" t="n">
        <v>2780</v>
      </c>
    </row>
    <row r="27" customFormat="false" ht="14.25" hidden="false" customHeight="false" outlineLevel="0" collapsed="false">
      <c r="A27" s="25" t="s">
        <v>35</v>
      </c>
      <c r="B27" s="25"/>
      <c r="C27" s="26"/>
      <c r="D27" s="23" t="n">
        <v>23753</v>
      </c>
      <c r="E27" s="23" t="n">
        <v>6381</v>
      </c>
      <c r="F27" s="23" t="n">
        <v>33958</v>
      </c>
      <c r="G27" s="23" t="n">
        <v>92675</v>
      </c>
      <c r="H27" s="23" t="n">
        <v>523887</v>
      </c>
      <c r="I27" s="24" t="n">
        <v>483116</v>
      </c>
    </row>
    <row r="28" customFormat="false" ht="14.25" hidden="false" customHeight="false" outlineLevel="0" collapsed="false">
      <c r="A28" s="25" t="s">
        <v>36</v>
      </c>
      <c r="B28" s="25"/>
      <c r="C28" s="26"/>
      <c r="D28" s="23" t="n">
        <v>2695</v>
      </c>
      <c r="E28" s="23" t="n">
        <v>873</v>
      </c>
      <c r="F28" s="23" t="n">
        <v>4108</v>
      </c>
      <c r="G28" s="23" t="n">
        <v>10485</v>
      </c>
      <c r="H28" s="23" t="n">
        <v>47387</v>
      </c>
      <c r="I28" s="24" t="n">
        <v>54825</v>
      </c>
    </row>
    <row r="29" customFormat="false" ht="14.25" hidden="false" customHeight="false" outlineLevel="0" collapsed="false">
      <c r="A29" s="25" t="s">
        <v>37</v>
      </c>
      <c r="B29" s="25"/>
      <c r="C29" s="26"/>
      <c r="D29" s="23" t="n">
        <v>146</v>
      </c>
      <c r="E29" s="23" t="n">
        <v>19</v>
      </c>
      <c r="F29" s="23" t="n">
        <v>140</v>
      </c>
      <c r="G29" s="23" t="n">
        <v>1005</v>
      </c>
      <c r="H29" s="23" t="n">
        <v>4115</v>
      </c>
      <c r="I29" s="24" t="n">
        <v>2976</v>
      </c>
    </row>
    <row r="30" customFormat="false" ht="14.25" hidden="false" customHeight="false" outlineLevel="0" collapsed="false">
      <c r="A30" s="25" t="s">
        <v>38</v>
      </c>
      <c r="B30" s="25"/>
      <c r="C30" s="26"/>
      <c r="D30" s="23" t="n">
        <v>1818</v>
      </c>
      <c r="E30" s="23" t="n">
        <v>667</v>
      </c>
      <c r="F30" s="23" t="n">
        <v>2586</v>
      </c>
      <c r="G30" s="23" t="n">
        <v>6957</v>
      </c>
      <c r="H30" s="23" t="n">
        <v>31520</v>
      </c>
      <c r="I30" s="24" t="n">
        <v>36975</v>
      </c>
    </row>
    <row r="31" customFormat="false" ht="14.25" hidden="false" customHeight="false" outlineLevel="0" collapsed="false">
      <c r="A31" s="25" t="s">
        <v>39</v>
      </c>
      <c r="B31" s="25"/>
      <c r="C31" s="26"/>
      <c r="D31" s="23" t="n">
        <v>731</v>
      </c>
      <c r="E31" s="23" t="n">
        <v>187</v>
      </c>
      <c r="F31" s="23" t="n">
        <v>1382</v>
      </c>
      <c r="G31" s="23" t="n">
        <v>2523</v>
      </c>
      <c r="H31" s="23" t="n">
        <v>11752</v>
      </c>
      <c r="I31" s="24" t="n">
        <v>14874</v>
      </c>
    </row>
    <row r="32" customFormat="false" ht="14.25" hidden="false" customHeight="false" outlineLevel="0" collapsed="false">
      <c r="A32" s="25" t="s">
        <v>40</v>
      </c>
      <c r="B32" s="25"/>
      <c r="C32" s="26"/>
      <c r="D32" s="23" t="n">
        <v>1416</v>
      </c>
      <c r="E32" s="23" t="n">
        <v>224</v>
      </c>
      <c r="F32" s="23" t="n">
        <v>1489</v>
      </c>
      <c r="G32" s="23" t="n">
        <v>5243</v>
      </c>
      <c r="H32" s="23" t="n">
        <v>49634</v>
      </c>
      <c r="I32" s="24" t="n">
        <v>28806</v>
      </c>
    </row>
    <row r="33" customFormat="false" ht="14.25" hidden="false" customHeight="false" outlineLevel="0" collapsed="false">
      <c r="A33" s="25" t="s">
        <v>41</v>
      </c>
      <c r="B33" s="25"/>
      <c r="C33" s="26"/>
      <c r="D33" s="23" t="n">
        <v>1024</v>
      </c>
      <c r="E33" s="23" t="n">
        <v>177</v>
      </c>
      <c r="F33" s="23" t="n">
        <v>1492</v>
      </c>
      <c r="G33" s="23" t="n">
        <v>2569</v>
      </c>
      <c r="H33" s="23" t="n">
        <v>31681</v>
      </c>
      <c r="I33" s="24" t="n">
        <v>20827</v>
      </c>
    </row>
    <row r="34" customFormat="false" ht="14.25" hidden="false" customHeight="false" outlineLevel="0" collapsed="false">
      <c r="A34" s="25" t="s">
        <v>42</v>
      </c>
      <c r="B34" s="25"/>
      <c r="C34" s="26"/>
      <c r="D34" s="23" t="n">
        <v>143</v>
      </c>
      <c r="E34" s="23" t="n">
        <v>11</v>
      </c>
      <c r="F34" s="23" t="n">
        <v>251</v>
      </c>
      <c r="G34" s="23" t="n">
        <v>110</v>
      </c>
      <c r="H34" s="23" t="n">
        <v>5166</v>
      </c>
      <c r="I34" s="24" t="n">
        <v>2907</v>
      </c>
    </row>
    <row r="35" customFormat="false" ht="13.5" hidden="false" customHeight="false" outlineLevel="0" collapsed="false">
      <c r="A35" s="25" t="s">
        <v>43</v>
      </c>
      <c r="B35" s="25"/>
      <c r="C35" s="26"/>
      <c r="D35" s="23" t="n">
        <v>30614</v>
      </c>
      <c r="E35" s="23" t="n">
        <v>5960</v>
      </c>
      <c r="F35" s="23" t="n">
        <v>34879</v>
      </c>
      <c r="G35" s="23" t="n">
        <v>67388</v>
      </c>
      <c r="H35" s="23" t="n">
        <v>1113395</v>
      </c>
      <c r="I35" s="24" t="n">
        <v>62266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2" t="n">
        <v>0</v>
      </c>
      <c r="E37" s="42" t="n">
        <v>0</v>
      </c>
      <c r="F37" s="42" t="n">
        <v>0</v>
      </c>
      <c r="G37" s="42" t="n">
        <v>0</v>
      </c>
      <c r="H37" s="42" t="n">
        <v>0</v>
      </c>
      <c r="I37" s="43" t="n">
        <v>0</v>
      </c>
      <c r="J37" s="23"/>
    </row>
    <row r="38" customFormat="false" ht="13.5" hidden="false" customHeight="false" outlineLevel="0" collapsed="false">
      <c r="A38" s="25" t="s">
        <v>45</v>
      </c>
      <c r="B38" s="25"/>
      <c r="C38" s="26"/>
      <c r="D38" s="42" t="n">
        <v>0</v>
      </c>
      <c r="E38" s="42" t="n">
        <v>0</v>
      </c>
      <c r="F38" s="42" t="n">
        <v>0</v>
      </c>
      <c r="G38" s="42" t="n">
        <v>0</v>
      </c>
      <c r="H38" s="42" t="n">
        <v>0</v>
      </c>
      <c r="I38" s="43" t="n">
        <v>0</v>
      </c>
      <c r="J38" s="23"/>
    </row>
    <row r="39" customFormat="false" ht="13.5" hidden="false" customHeight="false" outlineLevel="0" collapsed="false">
      <c r="A39" s="25" t="s">
        <v>46</v>
      </c>
      <c r="B39" s="25"/>
      <c r="C39" s="26"/>
      <c r="D39" s="42" t="n">
        <v>0</v>
      </c>
      <c r="E39" s="42" t="n">
        <v>0</v>
      </c>
      <c r="F39" s="42" t="n">
        <v>0</v>
      </c>
      <c r="G39" s="42" t="n">
        <v>0</v>
      </c>
      <c r="H39" s="42" t="n">
        <v>0</v>
      </c>
      <c r="I39" s="43" t="n">
        <v>0</v>
      </c>
      <c r="J39" s="23"/>
    </row>
    <row r="40" customFormat="false" ht="13.5" hidden="false" customHeight="false" outlineLevel="0" collapsed="false">
      <c r="A40" s="25" t="s">
        <v>47</v>
      </c>
      <c r="B40" s="25"/>
      <c r="C40" s="26"/>
      <c r="D40" s="42" t="n">
        <v>0</v>
      </c>
      <c r="E40" s="42" t="n">
        <v>0</v>
      </c>
      <c r="F40" s="42" t="n">
        <v>0</v>
      </c>
      <c r="G40" s="42" t="n">
        <v>0</v>
      </c>
      <c r="H40" s="42" t="n">
        <v>0</v>
      </c>
      <c r="I40" s="43" t="n">
        <v>0</v>
      </c>
      <c r="J40" s="23"/>
    </row>
    <row r="41" customFormat="false" ht="13.5" hidden="false" customHeight="false" outlineLevel="0" collapsed="false">
      <c r="A41" s="25" t="s">
        <v>48</v>
      </c>
      <c r="B41" s="25"/>
      <c r="C41" s="26"/>
      <c r="D41" s="42" t="n">
        <v>0</v>
      </c>
      <c r="E41" s="42" t="n">
        <v>0</v>
      </c>
      <c r="F41" s="42" t="n">
        <v>0</v>
      </c>
      <c r="G41" s="42" t="n">
        <v>0</v>
      </c>
      <c r="H41" s="42" t="n">
        <v>0</v>
      </c>
      <c r="I41" s="43" t="n">
        <v>0</v>
      </c>
      <c r="J41" s="23"/>
    </row>
    <row r="42" customFormat="false" ht="13.5" hidden="false" customHeight="false" outlineLevel="0" collapsed="false">
      <c r="A42" s="25" t="s">
        <v>49</v>
      </c>
      <c r="B42" s="25"/>
      <c r="C42" s="26"/>
      <c r="D42" s="42" t="n">
        <v>0</v>
      </c>
      <c r="E42" s="42" t="n">
        <v>0</v>
      </c>
      <c r="F42" s="42" t="n">
        <v>0</v>
      </c>
      <c r="G42" s="42" t="n">
        <v>0</v>
      </c>
      <c r="H42" s="42" t="n">
        <v>0</v>
      </c>
      <c r="I42" s="43" t="n">
        <v>0</v>
      </c>
      <c r="J42" s="23"/>
    </row>
    <row r="43" customFormat="false" ht="13.5" hidden="false" customHeight="false" outlineLevel="0" collapsed="false">
      <c r="A43" s="25" t="s">
        <v>50</v>
      </c>
      <c r="B43" s="25"/>
      <c r="C43" s="26"/>
      <c r="D43" s="42" t="n">
        <v>0</v>
      </c>
      <c r="E43" s="42" t="n">
        <v>0</v>
      </c>
      <c r="F43" s="42" t="n">
        <v>0</v>
      </c>
      <c r="G43" s="42" t="n">
        <v>0</v>
      </c>
      <c r="H43" s="42" t="n">
        <v>0</v>
      </c>
      <c r="I43" s="43" t="n">
        <v>0</v>
      </c>
      <c r="J43" s="23"/>
    </row>
    <row r="44" customFormat="false" ht="13.5" hidden="false" customHeight="false" outlineLevel="0" collapsed="false">
      <c r="A44" s="25" t="s">
        <v>51</v>
      </c>
      <c r="B44" s="25"/>
      <c r="C44" s="26"/>
      <c r="D44" s="42" t="n">
        <v>0</v>
      </c>
      <c r="E44" s="42" t="n">
        <v>0</v>
      </c>
      <c r="F44" s="42" t="n">
        <v>0</v>
      </c>
      <c r="G44" s="42" t="n">
        <v>0</v>
      </c>
      <c r="H44" s="42" t="n">
        <v>0</v>
      </c>
      <c r="I44" s="43" t="n">
        <v>0</v>
      </c>
      <c r="J44" s="23"/>
    </row>
    <row r="45" customFormat="false" ht="13.5" hidden="false" customHeight="false" outlineLevel="0" collapsed="false">
      <c r="A45" s="25" t="s">
        <v>46</v>
      </c>
      <c r="B45" s="25"/>
      <c r="C45" s="26"/>
      <c r="D45" s="42" t="n">
        <v>0</v>
      </c>
      <c r="E45" s="42" t="n">
        <v>0</v>
      </c>
      <c r="F45" s="42" t="n">
        <v>0</v>
      </c>
      <c r="G45" s="42" t="n">
        <v>0</v>
      </c>
      <c r="H45" s="42" t="n">
        <v>0</v>
      </c>
      <c r="I45" s="43" t="n">
        <v>0</v>
      </c>
      <c r="J45" s="23"/>
    </row>
    <row r="46" customFormat="false" ht="13.5" hidden="false" customHeight="false" outlineLevel="0" collapsed="false">
      <c r="A46" s="25" t="s">
        <v>52</v>
      </c>
      <c r="B46" s="25"/>
      <c r="C46" s="26"/>
      <c r="D46" s="42" t="n">
        <v>0</v>
      </c>
      <c r="E46" s="42" t="n">
        <v>0</v>
      </c>
      <c r="F46" s="42" t="n">
        <v>0</v>
      </c>
      <c r="G46" s="42" t="n">
        <v>0</v>
      </c>
      <c r="H46" s="42" t="n">
        <v>0</v>
      </c>
      <c r="I46" s="43" t="n">
        <v>0</v>
      </c>
      <c r="J46" s="23"/>
    </row>
    <row r="47" customFormat="false" ht="13.5" hidden="false" customHeight="false" outlineLevel="0" collapsed="false">
      <c r="A47" s="25" t="s">
        <v>53</v>
      </c>
      <c r="B47" s="25"/>
      <c r="C47" s="26"/>
      <c r="D47" s="42" t="n">
        <v>0</v>
      </c>
      <c r="E47" s="42" t="n">
        <v>0</v>
      </c>
      <c r="F47" s="42" t="n">
        <v>0</v>
      </c>
      <c r="G47" s="42" t="n">
        <v>0</v>
      </c>
      <c r="H47" s="42" t="n">
        <v>0</v>
      </c>
      <c r="I47" s="43" t="n">
        <v>0</v>
      </c>
      <c r="J47" s="23"/>
    </row>
    <row r="48" customFormat="false" ht="14.25" hidden="false" customHeight="false" outlineLevel="0" collapsed="false">
      <c r="A48" s="25" t="s">
        <v>49</v>
      </c>
      <c r="B48" s="25"/>
      <c r="C48" s="26"/>
      <c r="D48" s="42" t="n">
        <v>0</v>
      </c>
      <c r="E48" s="42" t="n">
        <v>0</v>
      </c>
      <c r="F48" s="42" t="n">
        <v>0</v>
      </c>
      <c r="G48" s="42" t="n">
        <v>0</v>
      </c>
      <c r="H48" s="42" t="n">
        <v>0</v>
      </c>
      <c r="I48" s="43" t="n">
        <v>0</v>
      </c>
    </row>
    <row r="49" customFormat="false" ht="14.25" hidden="false" customHeight="false" outlineLevel="0" collapsed="false">
      <c r="A49" s="25" t="s">
        <v>50</v>
      </c>
      <c r="B49" s="25"/>
      <c r="C49" s="26"/>
      <c r="D49" s="42" t="n">
        <v>0</v>
      </c>
      <c r="E49" s="42" t="n">
        <v>0</v>
      </c>
      <c r="F49" s="42" t="n">
        <v>0</v>
      </c>
      <c r="G49" s="42" t="n">
        <v>0</v>
      </c>
      <c r="H49" s="42" t="n">
        <v>0</v>
      </c>
      <c r="I49" s="43" t="n">
        <v>0</v>
      </c>
    </row>
    <row r="50" customFormat="false" ht="14.25" hidden="false" customHeight="false" outlineLevel="0" collapsed="false">
      <c r="A50" s="25"/>
      <c r="B50" s="25"/>
      <c r="C50" s="26"/>
      <c r="D50" s="23"/>
      <c r="E50" s="23"/>
      <c r="F50" s="23"/>
      <c r="G50" s="23"/>
      <c r="H50" s="45"/>
      <c r="I50" s="23"/>
    </row>
    <row r="51" customFormat="false" ht="14.25" hidden="false" customHeight="false" outlineLevel="0" collapsed="false">
      <c r="A51" s="25" t="s">
        <v>54</v>
      </c>
      <c r="B51" s="25"/>
      <c r="C51" s="26"/>
      <c r="D51" s="23" t="n">
        <v>6.9164450738</v>
      </c>
      <c r="E51" s="23" t="n">
        <v>2.0188679245</v>
      </c>
      <c r="F51" s="23" t="n">
        <v>9.8541666667</v>
      </c>
      <c r="G51" s="23" t="n">
        <v>33.1621621622</v>
      </c>
      <c r="H51" s="45" t="n">
        <v>125.2448979591</v>
      </c>
      <c r="I51" s="23" t="n">
        <v>140674</v>
      </c>
    </row>
    <row r="52" customFormat="false" ht="14.25" hidden="false" customHeight="false" outlineLevel="0" collapsed="false">
      <c r="A52" s="25" t="s">
        <v>55</v>
      </c>
      <c r="B52" s="25"/>
      <c r="C52" s="26"/>
      <c r="D52" s="23" t="n">
        <v>1.1136988369</v>
      </c>
      <c r="E52" s="23" t="n">
        <v>0.2924528302</v>
      </c>
      <c r="F52" s="23" t="n">
        <v>1.59375</v>
      </c>
      <c r="G52" s="23" t="n">
        <v>7.6756756757</v>
      </c>
      <c r="H52" s="45" t="n">
        <v>14.3265306122</v>
      </c>
      <c r="I52" s="23" t="n">
        <v>22652</v>
      </c>
    </row>
    <row r="53" customFormat="false" ht="14.25" hidden="false" customHeight="false" outlineLevel="0" collapsed="false">
      <c r="A53" s="25" t="s">
        <v>56</v>
      </c>
      <c r="B53" s="25"/>
      <c r="C53" s="26"/>
      <c r="D53" s="23" t="n">
        <v>5.4509726371</v>
      </c>
      <c r="E53" s="23" t="n">
        <v>1.5754716981</v>
      </c>
      <c r="F53" s="23" t="n">
        <v>7.8854166667</v>
      </c>
      <c r="G53" s="23" t="n">
        <v>24.3243243243</v>
      </c>
      <c r="H53" s="23" t="n">
        <v>103.1632653061</v>
      </c>
      <c r="I53" s="24" t="n">
        <v>110867</v>
      </c>
    </row>
    <row r="54" customFormat="false" ht="14.25" hidden="false" customHeight="false" outlineLevel="0" collapsed="false">
      <c r="A54" s="16" t="s">
        <v>57</v>
      </c>
      <c r="B54" s="16"/>
      <c r="C54" s="29"/>
      <c r="D54" s="30" t="n">
        <v>0.3517735998</v>
      </c>
      <c r="E54" s="31" t="n">
        <v>0.1509433962</v>
      </c>
      <c r="F54" s="31" t="n">
        <v>0.375</v>
      </c>
      <c r="G54" s="31" t="n">
        <v>1.1621621622</v>
      </c>
      <c r="H54" s="31" t="n">
        <v>7.7551020408</v>
      </c>
      <c r="I54" s="30" t="n">
        <v>7155</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3"/>
      <c r="B2" s="3" t="n">
        <v>932</v>
      </c>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3574</v>
      </c>
      <c r="E6" s="23" t="n">
        <v>25216</v>
      </c>
      <c r="F6" s="23" t="n">
        <v>209134</v>
      </c>
      <c r="G6" s="23" t="n">
        <v>1067139</v>
      </c>
      <c r="H6" s="23" t="n">
        <v>3797466</v>
      </c>
      <c r="I6" s="41" t="n">
        <v>725310</v>
      </c>
    </row>
    <row r="7" customFormat="false" ht="14.25" hidden="false" customHeight="false" outlineLevel="0" collapsed="false">
      <c r="A7" s="25" t="s">
        <v>16</v>
      </c>
      <c r="B7" s="25"/>
      <c r="C7" s="26"/>
      <c r="D7" s="23" t="n">
        <v>127613</v>
      </c>
      <c r="E7" s="23" t="n">
        <v>22406</v>
      </c>
      <c r="F7" s="23" t="n">
        <v>199251</v>
      </c>
      <c r="G7" s="23" t="n">
        <v>1042908</v>
      </c>
      <c r="H7" s="23" t="n">
        <v>3693407</v>
      </c>
      <c r="I7" s="24" t="n">
        <v>692939</v>
      </c>
    </row>
    <row r="8" customFormat="false" ht="14.25" hidden="false" customHeight="false" outlineLevel="0" collapsed="false">
      <c r="A8" s="25" t="s">
        <v>17</v>
      </c>
      <c r="B8" s="25"/>
      <c r="C8" s="26"/>
      <c r="D8" s="23" t="n">
        <v>4805</v>
      </c>
      <c r="E8" s="23" t="n">
        <v>2580</v>
      </c>
      <c r="F8" s="23" t="n">
        <v>9252</v>
      </c>
      <c r="G8" s="23" t="n">
        <v>18947</v>
      </c>
      <c r="H8" s="23" t="n">
        <v>46043</v>
      </c>
      <c r="I8" s="24" t="n">
        <v>26090</v>
      </c>
    </row>
    <row r="9" customFormat="false" ht="14.25" hidden="false" customHeight="false" outlineLevel="0" collapsed="false">
      <c r="A9" s="25" t="s">
        <v>18</v>
      </c>
      <c r="B9" s="25"/>
      <c r="C9" s="26"/>
      <c r="D9" s="23" t="n">
        <v>551</v>
      </c>
      <c r="E9" s="23" t="n">
        <v>39</v>
      </c>
      <c r="F9" s="23" t="n">
        <v>86</v>
      </c>
      <c r="G9" s="23" t="n">
        <v>4669</v>
      </c>
      <c r="H9" s="23" t="n">
        <v>30944</v>
      </c>
      <c r="I9" s="24" t="n">
        <v>2992</v>
      </c>
    </row>
    <row r="10" customFormat="false" ht="14.25" hidden="false" customHeight="false" outlineLevel="0" collapsed="false">
      <c r="A10" s="25" t="s">
        <v>19</v>
      </c>
      <c r="B10" s="25"/>
      <c r="C10" s="26"/>
      <c r="D10" s="23" t="n">
        <v>341</v>
      </c>
      <c r="E10" s="23" t="n">
        <v>166</v>
      </c>
      <c r="F10" s="23" t="n">
        <v>533</v>
      </c>
      <c r="G10" s="23" t="n">
        <v>615</v>
      </c>
      <c r="H10" s="23" t="n">
        <v>7692</v>
      </c>
      <c r="I10" s="24" t="n">
        <v>1854</v>
      </c>
    </row>
    <row r="11" customFormat="false" ht="14.25" hidden="false" customHeight="false" outlineLevel="0" collapsed="false">
      <c r="A11" s="25" t="s">
        <v>20</v>
      </c>
      <c r="B11" s="25"/>
      <c r="C11" s="26"/>
      <c r="D11" s="23" t="n">
        <v>264</v>
      </c>
      <c r="E11" s="23" t="n">
        <v>25</v>
      </c>
      <c r="F11" s="23" t="n">
        <v>12</v>
      </c>
      <c r="G11" s="23" t="n">
        <v>0</v>
      </c>
      <c r="H11" s="23" t="n">
        <v>19380</v>
      </c>
      <c r="I11" s="24" t="n">
        <v>1435</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245</v>
      </c>
      <c r="E13" s="23" t="n">
        <v>0</v>
      </c>
      <c r="F13" s="23" t="n">
        <v>12</v>
      </c>
      <c r="G13" s="23" t="n">
        <v>0</v>
      </c>
      <c r="H13" s="23" t="n">
        <v>19378</v>
      </c>
      <c r="I13" s="24" t="n">
        <v>1330</v>
      </c>
    </row>
    <row r="14" customFormat="false" ht="14.25" hidden="false" customHeight="false" outlineLevel="0" collapsed="false">
      <c r="A14" s="25" t="s">
        <v>23</v>
      </c>
      <c r="B14" s="25"/>
      <c r="C14" s="26"/>
      <c r="D14" s="23" t="n">
        <v>19</v>
      </c>
      <c r="E14" s="23" t="n">
        <v>25</v>
      </c>
      <c r="F14" s="23" t="n">
        <v>0</v>
      </c>
      <c r="G14" s="23" t="n">
        <v>0</v>
      </c>
      <c r="H14" s="23" t="n">
        <v>2</v>
      </c>
      <c r="I14" s="24" t="n">
        <v>105</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04700</v>
      </c>
      <c r="E16" s="23" t="n">
        <v>23758</v>
      </c>
      <c r="F16" s="23" t="n">
        <v>163579</v>
      </c>
      <c r="G16" s="23" t="n">
        <v>694940</v>
      </c>
      <c r="H16" s="23" t="n">
        <v>3018718</v>
      </c>
      <c r="I16" s="24" t="n">
        <v>568520</v>
      </c>
    </row>
    <row r="17" customFormat="false" ht="14.25" hidden="false" customHeight="false" outlineLevel="0" collapsed="false">
      <c r="A17" s="25" t="s">
        <v>25</v>
      </c>
      <c r="B17" s="25"/>
      <c r="C17" s="26"/>
      <c r="D17" s="23" t="n">
        <v>1074</v>
      </c>
      <c r="E17" s="23" t="n">
        <v>1312</v>
      </c>
      <c r="F17" s="23" t="n">
        <v>21</v>
      </c>
      <c r="G17" s="23" t="n">
        <v>0</v>
      </c>
      <c r="H17" s="23" t="n">
        <v>4529</v>
      </c>
      <c r="I17" s="24" t="n">
        <v>5830</v>
      </c>
    </row>
    <row r="18" customFormat="false" ht="14.25" hidden="false" customHeight="false" outlineLevel="0" collapsed="false">
      <c r="A18" s="25" t="s">
        <v>26</v>
      </c>
      <c r="B18" s="25"/>
      <c r="C18" s="26"/>
      <c r="D18" s="23" t="n">
        <v>1736</v>
      </c>
      <c r="E18" s="23" t="n">
        <v>610</v>
      </c>
      <c r="F18" s="23" t="n">
        <v>1154</v>
      </c>
      <c r="G18" s="23" t="n">
        <v>1990</v>
      </c>
      <c r="H18" s="23" t="n">
        <v>79484</v>
      </c>
      <c r="I18" s="24" t="n">
        <v>9426</v>
      </c>
    </row>
    <row r="19" customFormat="false" ht="14.25" hidden="false" customHeight="false" outlineLevel="0" collapsed="false">
      <c r="A19" s="25" t="s">
        <v>27</v>
      </c>
      <c r="B19" s="25"/>
      <c r="C19" s="26"/>
      <c r="D19" s="23" t="n">
        <v>751</v>
      </c>
      <c r="E19" s="23" t="n">
        <v>101</v>
      </c>
      <c r="F19" s="23" t="n">
        <v>694</v>
      </c>
      <c r="G19" s="23" t="n">
        <v>3728</v>
      </c>
      <c r="H19" s="23" t="n">
        <v>35707</v>
      </c>
      <c r="I19" s="24" t="n">
        <v>4076</v>
      </c>
    </row>
    <row r="20" customFormat="false" ht="14.25" hidden="false" customHeight="false" outlineLevel="0" collapsed="false">
      <c r="A20" s="25" t="s">
        <v>28</v>
      </c>
      <c r="B20" s="25"/>
      <c r="C20" s="26"/>
      <c r="D20" s="23" t="n">
        <v>1545</v>
      </c>
      <c r="E20" s="23" t="n">
        <v>674</v>
      </c>
      <c r="F20" s="23" t="n">
        <v>1345</v>
      </c>
      <c r="G20" s="23" t="n">
        <v>3423</v>
      </c>
      <c r="H20" s="23" t="n">
        <v>54534</v>
      </c>
      <c r="I20" s="24" t="n">
        <v>8390</v>
      </c>
    </row>
    <row r="21" customFormat="false" ht="14.25" hidden="false" customHeight="false" outlineLevel="0" collapsed="false">
      <c r="A21" s="25" t="s">
        <v>29</v>
      </c>
      <c r="B21" s="25"/>
      <c r="C21" s="26"/>
      <c r="D21" s="23" t="n">
        <v>35067</v>
      </c>
      <c r="E21" s="23" t="n">
        <v>6852</v>
      </c>
      <c r="F21" s="23" t="n">
        <v>76191</v>
      </c>
      <c r="G21" s="23" t="n">
        <v>300277</v>
      </c>
      <c r="H21" s="23" t="n">
        <v>618769</v>
      </c>
      <c r="I21" s="24" t="n">
        <v>190420</v>
      </c>
    </row>
    <row r="22" customFormat="false" ht="14.25" hidden="false" customHeight="false" outlineLevel="0" collapsed="false">
      <c r="A22" s="25" t="s">
        <v>30</v>
      </c>
      <c r="B22" s="25"/>
      <c r="C22" s="26"/>
      <c r="D22" s="23" t="n">
        <v>18758</v>
      </c>
      <c r="E22" s="23" t="n">
        <v>3530</v>
      </c>
      <c r="F22" s="23" t="n">
        <v>56547</v>
      </c>
      <c r="G22" s="23" t="n">
        <v>210223</v>
      </c>
      <c r="H22" s="23" t="n">
        <v>0</v>
      </c>
      <c r="I22" s="24" t="n">
        <v>101858</v>
      </c>
    </row>
    <row r="23" customFormat="false" ht="14.25" hidden="false" customHeight="false" outlineLevel="0" collapsed="false">
      <c r="A23" s="25" t="s">
        <v>31</v>
      </c>
      <c r="B23" s="25"/>
      <c r="C23" s="26"/>
      <c r="D23" s="23" t="n">
        <v>13759</v>
      </c>
      <c r="E23" s="23" t="n">
        <v>3053</v>
      </c>
      <c r="F23" s="23" t="n">
        <v>12762</v>
      </c>
      <c r="G23" s="23" t="n">
        <v>86484</v>
      </c>
      <c r="H23" s="23" t="n">
        <v>543469</v>
      </c>
      <c r="I23" s="24" t="n">
        <v>74712</v>
      </c>
    </row>
    <row r="24" customFormat="false" ht="14.25" hidden="false" customHeight="false" outlineLevel="0" collapsed="false">
      <c r="A24" s="25" t="s">
        <v>32</v>
      </c>
      <c r="B24" s="25"/>
      <c r="C24" s="26"/>
      <c r="D24" s="23" t="n">
        <v>1528</v>
      </c>
      <c r="E24" s="23" t="n">
        <v>76</v>
      </c>
      <c r="F24" s="23" t="n">
        <v>6666</v>
      </c>
      <c r="G24" s="23" t="n">
        <v>2133</v>
      </c>
      <c r="H24" s="23" t="n">
        <v>11718</v>
      </c>
      <c r="I24" s="24" t="n">
        <v>8298</v>
      </c>
    </row>
    <row r="25" customFormat="false" ht="14.25" hidden="false" customHeight="false" outlineLevel="0" collapsed="false">
      <c r="A25" s="25" t="s">
        <v>33</v>
      </c>
      <c r="B25" s="25"/>
      <c r="C25" s="26"/>
      <c r="D25" s="23" t="n">
        <v>678</v>
      </c>
      <c r="E25" s="23" t="n">
        <v>62</v>
      </c>
      <c r="F25" s="23" t="n">
        <v>150</v>
      </c>
      <c r="G25" s="23" t="n">
        <v>1129</v>
      </c>
      <c r="H25" s="23" t="n">
        <v>45814</v>
      </c>
      <c r="I25" s="24" t="n">
        <v>3684</v>
      </c>
    </row>
    <row r="26" customFormat="false" ht="14.25" hidden="false" customHeight="false" outlineLevel="0" collapsed="false">
      <c r="A26" s="25" t="s">
        <v>34</v>
      </c>
      <c r="B26" s="25"/>
      <c r="C26" s="26"/>
      <c r="D26" s="23" t="n">
        <v>344</v>
      </c>
      <c r="E26" s="23" t="n">
        <v>131</v>
      </c>
      <c r="F26" s="23" t="n">
        <v>66</v>
      </c>
      <c r="G26" s="23" t="n">
        <v>308</v>
      </c>
      <c r="H26" s="23" t="n">
        <v>17768</v>
      </c>
      <c r="I26" s="24" t="n">
        <v>1868</v>
      </c>
    </row>
    <row r="27" customFormat="false" ht="14.25" hidden="false" customHeight="false" outlineLevel="0" collapsed="false">
      <c r="A27" s="25" t="s">
        <v>35</v>
      </c>
      <c r="B27" s="25"/>
      <c r="C27" s="26"/>
      <c r="D27" s="23" t="n">
        <v>30278</v>
      </c>
      <c r="E27" s="23" t="n">
        <v>7180</v>
      </c>
      <c r="F27" s="23" t="n">
        <v>43782</v>
      </c>
      <c r="G27" s="23" t="n">
        <v>204713</v>
      </c>
      <c r="H27" s="23" t="n">
        <v>899988</v>
      </c>
      <c r="I27" s="24" t="n">
        <v>164409</v>
      </c>
    </row>
    <row r="28" customFormat="false" ht="14.25" hidden="false" customHeight="false" outlineLevel="0" collapsed="false">
      <c r="A28" s="25" t="s">
        <v>36</v>
      </c>
      <c r="B28" s="25"/>
      <c r="C28" s="26"/>
      <c r="D28" s="23" t="n">
        <v>1723</v>
      </c>
      <c r="E28" s="23" t="n">
        <v>453</v>
      </c>
      <c r="F28" s="23" t="n">
        <v>3551</v>
      </c>
      <c r="G28" s="23" t="n">
        <v>15407</v>
      </c>
      <c r="H28" s="23" t="n">
        <v>24834</v>
      </c>
      <c r="I28" s="24" t="n">
        <v>9355</v>
      </c>
    </row>
    <row r="29" customFormat="false" ht="14.25" hidden="false" customHeight="false" outlineLevel="0" collapsed="false">
      <c r="A29" s="25" t="s">
        <v>37</v>
      </c>
      <c r="B29" s="25"/>
      <c r="C29" s="26"/>
      <c r="D29" s="23" t="n">
        <v>71</v>
      </c>
      <c r="E29" s="23" t="n">
        <v>5</v>
      </c>
      <c r="F29" s="23" t="n">
        <v>73</v>
      </c>
      <c r="G29" s="23" t="n">
        <v>0</v>
      </c>
      <c r="H29" s="23" t="n">
        <v>4228</v>
      </c>
      <c r="I29" s="24" t="n">
        <v>384</v>
      </c>
    </row>
    <row r="30" customFormat="false" ht="14.25" hidden="false" customHeight="false" outlineLevel="0" collapsed="false">
      <c r="A30" s="25" t="s">
        <v>38</v>
      </c>
      <c r="B30" s="25"/>
      <c r="C30" s="26"/>
      <c r="D30" s="23" t="n">
        <v>1088</v>
      </c>
      <c r="E30" s="23" t="n">
        <v>313</v>
      </c>
      <c r="F30" s="23" t="n">
        <v>2341</v>
      </c>
      <c r="G30" s="23" t="n">
        <v>10067</v>
      </c>
      <c r="H30" s="23" t="n">
        <v>11839</v>
      </c>
      <c r="I30" s="24" t="n">
        <v>5907</v>
      </c>
    </row>
    <row r="31" customFormat="false" ht="14.25" hidden="false" customHeight="false" outlineLevel="0" collapsed="false">
      <c r="A31" s="25" t="s">
        <v>39</v>
      </c>
      <c r="B31" s="25"/>
      <c r="C31" s="26"/>
      <c r="D31" s="23" t="n">
        <v>564</v>
      </c>
      <c r="E31" s="23" t="n">
        <v>135</v>
      </c>
      <c r="F31" s="23" t="n">
        <v>1137</v>
      </c>
      <c r="G31" s="23" t="n">
        <v>5340</v>
      </c>
      <c r="H31" s="23" t="n">
        <v>8767</v>
      </c>
      <c r="I31" s="24" t="n">
        <v>3064</v>
      </c>
    </row>
    <row r="32" customFormat="false" ht="14.25" hidden="false" customHeight="false" outlineLevel="0" collapsed="false">
      <c r="A32" s="25" t="s">
        <v>40</v>
      </c>
      <c r="B32" s="25"/>
      <c r="C32" s="26"/>
      <c r="D32" s="23" t="n">
        <v>1351</v>
      </c>
      <c r="E32" s="23" t="n">
        <v>186</v>
      </c>
      <c r="F32" s="23" t="n">
        <v>1062</v>
      </c>
      <c r="G32" s="23" t="n">
        <v>40</v>
      </c>
      <c r="H32" s="23" t="n">
        <v>80156</v>
      </c>
      <c r="I32" s="24" t="n">
        <v>7334</v>
      </c>
    </row>
    <row r="33" customFormat="false" ht="14.25" hidden="false" customHeight="false" outlineLevel="0" collapsed="false">
      <c r="A33" s="25" t="s">
        <v>41</v>
      </c>
      <c r="B33" s="25"/>
      <c r="C33" s="26"/>
      <c r="D33" s="23" t="n">
        <v>335</v>
      </c>
      <c r="E33" s="23" t="n">
        <v>56</v>
      </c>
      <c r="F33" s="23" t="n">
        <v>445</v>
      </c>
      <c r="G33" s="23" t="n">
        <v>0</v>
      </c>
      <c r="H33" s="23" t="n">
        <v>16506</v>
      </c>
      <c r="I33" s="24" t="n">
        <v>1817</v>
      </c>
    </row>
    <row r="34" customFormat="false" ht="14.25" hidden="false" customHeight="false" outlineLevel="0" collapsed="false">
      <c r="A34" s="25" t="s">
        <v>42</v>
      </c>
      <c r="B34" s="25"/>
      <c r="C34" s="26"/>
      <c r="D34" s="23" t="n">
        <v>0</v>
      </c>
      <c r="E34" s="23" t="n">
        <v>0</v>
      </c>
      <c r="F34" s="23" t="n">
        <v>0</v>
      </c>
      <c r="G34" s="23" t="n">
        <v>0</v>
      </c>
      <c r="H34" s="23" t="n">
        <v>0</v>
      </c>
      <c r="I34" s="24" t="n">
        <v>0</v>
      </c>
    </row>
    <row r="35" customFormat="false" ht="13.5" hidden="false" customHeight="false" outlineLevel="0" collapsed="false">
      <c r="A35" s="25" t="s">
        <v>43</v>
      </c>
      <c r="B35" s="25"/>
      <c r="C35" s="26"/>
      <c r="D35" s="23" t="n">
        <v>30840</v>
      </c>
      <c r="E35" s="23" t="n">
        <v>6334</v>
      </c>
      <c r="F35" s="23" t="n">
        <v>35334</v>
      </c>
      <c r="G35" s="23" t="n">
        <v>165362</v>
      </c>
      <c r="H35" s="23" t="n">
        <v>1204211</v>
      </c>
      <c r="I35" s="24" t="n">
        <v>16746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15</v>
      </c>
      <c r="E37" s="23" t="n">
        <v>29</v>
      </c>
      <c r="F37" s="23" t="n">
        <v>158</v>
      </c>
      <c r="G37" s="23" t="n">
        <v>424</v>
      </c>
      <c r="H37" s="23" t="n">
        <v>4146</v>
      </c>
      <c r="I37" s="24" t="n">
        <v>625</v>
      </c>
      <c r="J37" s="23"/>
    </row>
    <row r="38" customFormat="false" ht="13.5" hidden="false" customHeight="false" outlineLevel="0" collapsed="false">
      <c r="A38" s="25" t="s">
        <v>45</v>
      </c>
      <c r="B38" s="25"/>
      <c r="C38" s="26"/>
      <c r="D38" s="23" t="n">
        <v>115</v>
      </c>
      <c r="E38" s="23" t="n">
        <v>29</v>
      </c>
      <c r="F38" s="23" t="n">
        <v>158</v>
      </c>
      <c r="G38" s="23" t="n">
        <v>424</v>
      </c>
      <c r="H38" s="23" t="n">
        <v>4146</v>
      </c>
      <c r="I38" s="24" t="n">
        <v>625</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115</v>
      </c>
      <c r="E42" s="23" t="n">
        <v>29</v>
      </c>
      <c r="F42" s="23" t="n">
        <v>158</v>
      </c>
      <c r="G42" s="23" t="n">
        <v>424</v>
      </c>
      <c r="H42" s="23" t="n">
        <v>4146</v>
      </c>
      <c r="I42" s="24" t="n">
        <v>625</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1521389108</v>
      </c>
      <c r="E51" s="23" t="n">
        <v>1.59375</v>
      </c>
      <c r="F51" s="23" t="n">
        <v>10.1</v>
      </c>
      <c r="G51" s="23" t="n">
        <v>28.5714285714</v>
      </c>
      <c r="H51" s="23" t="n">
        <v>342</v>
      </c>
      <c r="I51" s="24" t="n">
        <v>44266</v>
      </c>
    </row>
    <row r="52" customFormat="false" ht="14.25" hidden="false" customHeight="false" outlineLevel="0" collapsed="false">
      <c r="A52" s="25" t="s">
        <v>55</v>
      </c>
      <c r="B52" s="25"/>
      <c r="C52" s="26"/>
      <c r="D52" s="23" t="n">
        <v>4.5793624485</v>
      </c>
      <c r="E52" s="23" t="n">
        <v>0.40625</v>
      </c>
      <c r="F52" s="23" t="n">
        <v>4.05</v>
      </c>
      <c r="G52" s="23" t="n">
        <v>7.8571428571</v>
      </c>
      <c r="H52" s="23" t="n">
        <v>263.3333333333</v>
      </c>
      <c r="I52" s="24" t="n">
        <v>24866</v>
      </c>
    </row>
    <row r="53" customFormat="false" ht="14.25" hidden="false" customHeight="false" outlineLevel="0" collapsed="false">
      <c r="A53" s="25" t="s">
        <v>56</v>
      </c>
      <c r="B53" s="25"/>
      <c r="C53" s="26"/>
      <c r="D53" s="23" t="n">
        <v>3.32624134</v>
      </c>
      <c r="E53" s="23" t="n">
        <v>1.0625</v>
      </c>
      <c r="F53" s="23" t="n">
        <v>5.45</v>
      </c>
      <c r="G53" s="23" t="n">
        <v>19.2857142857</v>
      </c>
      <c r="H53" s="23" t="n">
        <v>78.6666666667</v>
      </c>
      <c r="I53" s="24" t="n">
        <v>18061</v>
      </c>
    </row>
    <row r="54" customFormat="false" ht="14.25" hidden="false" customHeight="false" outlineLevel="0" collapsed="false">
      <c r="A54" s="16" t="s">
        <v>57</v>
      </c>
      <c r="B54" s="16"/>
      <c r="C54" s="29"/>
      <c r="D54" s="30" t="n">
        <v>0.2465351223</v>
      </c>
      <c r="E54" s="31" t="n">
        <v>0.125</v>
      </c>
      <c r="F54" s="31" t="n">
        <v>0.6</v>
      </c>
      <c r="G54" s="31" t="n">
        <v>1.4285714286</v>
      </c>
      <c r="H54" s="31" t="n">
        <v>0</v>
      </c>
      <c r="I54" s="30" t="n">
        <v>1339</v>
      </c>
      <c r="J54" s="32"/>
    </row>
    <row r="55" customFormat="false" ht="14.25" hidden="false" customHeight="false" outlineLevel="0" collapsed="false">
      <c r="A55" s="33"/>
      <c r="B55" s="33"/>
      <c r="C55" s="33"/>
      <c r="D55" s="33"/>
      <c r="E55" s="33"/>
      <c r="F55" s="33"/>
      <c r="G55" s="38"/>
      <c r="I55" s="33"/>
    </row>
    <row r="56" customFormat="false" ht="14.25" hidden="false" customHeight="false" outlineLevel="0" collapsed="false">
      <c r="G56" s="38"/>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52" t="n">
        <v>933</v>
      </c>
      <c r="B2" s="52"/>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07345</v>
      </c>
      <c r="E6" s="23" t="n">
        <v>19323</v>
      </c>
      <c r="F6" s="23" t="n">
        <v>114059</v>
      </c>
      <c r="G6" s="23" t="n">
        <v>682555</v>
      </c>
      <c r="H6" s="23" t="n">
        <v>811801</v>
      </c>
      <c r="I6" s="41" t="n">
        <v>106594</v>
      </c>
    </row>
    <row r="7" customFormat="false" ht="14.25" hidden="false" customHeight="false" outlineLevel="0" collapsed="false">
      <c r="A7" s="25" t="s">
        <v>16</v>
      </c>
      <c r="B7" s="25"/>
      <c r="C7" s="26"/>
      <c r="D7" s="23" t="n">
        <v>44837</v>
      </c>
      <c r="E7" s="23" t="n">
        <v>10091</v>
      </c>
      <c r="F7" s="23" t="n">
        <v>35413</v>
      </c>
      <c r="G7" s="23" t="n">
        <v>203987</v>
      </c>
      <c r="H7" s="23" t="n">
        <v>778005</v>
      </c>
      <c r="I7" s="24" t="n">
        <v>44523</v>
      </c>
    </row>
    <row r="8" customFormat="false" ht="14.25" hidden="false" customHeight="false" outlineLevel="0" collapsed="false">
      <c r="A8" s="25" t="s">
        <v>17</v>
      </c>
      <c r="B8" s="25"/>
      <c r="C8" s="26"/>
      <c r="D8" s="23" t="n">
        <v>39406</v>
      </c>
      <c r="E8" s="23" t="n">
        <v>8939</v>
      </c>
      <c r="F8" s="23" t="n">
        <v>39983</v>
      </c>
      <c r="G8" s="23" t="n">
        <v>314427</v>
      </c>
      <c r="H8" s="23" t="n">
        <v>25148</v>
      </c>
      <c r="I8" s="24" t="n">
        <v>39130</v>
      </c>
    </row>
    <row r="9" customFormat="false" ht="14.25" hidden="false" customHeight="false" outlineLevel="0" collapsed="false">
      <c r="A9" s="25" t="s">
        <v>18</v>
      </c>
      <c r="B9" s="25"/>
      <c r="C9" s="26"/>
      <c r="D9" s="23" t="n">
        <v>12806</v>
      </c>
      <c r="E9" s="23" t="n">
        <v>293</v>
      </c>
      <c r="F9" s="23" t="n">
        <v>28572</v>
      </c>
      <c r="G9" s="23" t="n">
        <v>58460</v>
      </c>
      <c r="H9" s="23" t="n">
        <v>5832</v>
      </c>
      <c r="I9" s="24" t="n">
        <v>12717</v>
      </c>
    </row>
    <row r="10" customFormat="false" ht="14.25" hidden="false" customHeight="false" outlineLevel="0" collapsed="false">
      <c r="A10" s="25" t="s">
        <v>19</v>
      </c>
      <c r="B10" s="25"/>
      <c r="C10" s="26"/>
      <c r="D10" s="23" t="n">
        <v>10288</v>
      </c>
      <c r="E10" s="23" t="n">
        <v>0</v>
      </c>
      <c r="F10" s="23" t="n">
        <v>10091</v>
      </c>
      <c r="G10" s="23" t="n">
        <v>105562</v>
      </c>
      <c r="H10" s="23" t="n">
        <v>2816</v>
      </c>
      <c r="I10" s="24" t="n">
        <v>10216</v>
      </c>
    </row>
    <row r="11" customFormat="false" ht="14.25" hidden="false" customHeight="false" outlineLevel="0" collapsed="false">
      <c r="A11" s="25" t="s">
        <v>20</v>
      </c>
      <c r="B11" s="25"/>
      <c r="C11" s="26"/>
      <c r="D11" s="23" t="n">
        <v>8</v>
      </c>
      <c r="E11" s="23" t="n">
        <v>0</v>
      </c>
      <c r="F11" s="23" t="n">
        <v>0</v>
      </c>
      <c r="G11" s="23" t="n">
        <v>119</v>
      </c>
      <c r="H11" s="23" t="n">
        <v>0</v>
      </c>
      <c r="I11" s="24" t="n">
        <v>8</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0</v>
      </c>
      <c r="E13" s="23" t="n">
        <v>0</v>
      </c>
      <c r="F13" s="23" t="n">
        <v>0</v>
      </c>
      <c r="G13" s="23" t="n">
        <v>0</v>
      </c>
      <c r="H13" s="23" t="n">
        <v>0</v>
      </c>
      <c r="I13" s="24" t="n">
        <v>0</v>
      </c>
    </row>
    <row r="14" customFormat="false" ht="14.25" hidden="false" customHeight="false" outlineLevel="0" collapsed="false">
      <c r="A14" s="25" t="s">
        <v>23</v>
      </c>
      <c r="B14" s="25"/>
      <c r="C14" s="26"/>
      <c r="D14" s="23" t="n">
        <v>8</v>
      </c>
      <c r="E14" s="23" t="n">
        <v>0</v>
      </c>
      <c r="F14" s="23" t="n">
        <v>0</v>
      </c>
      <c r="G14" s="23" t="n">
        <v>119</v>
      </c>
      <c r="H14" s="23" t="n">
        <v>0</v>
      </c>
      <c r="I14" s="24" t="n">
        <v>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9972</v>
      </c>
      <c r="E16" s="23" t="n">
        <v>19513</v>
      </c>
      <c r="F16" s="23" t="n">
        <v>113213</v>
      </c>
      <c r="G16" s="23" t="n">
        <v>569503</v>
      </c>
      <c r="H16" s="23" t="n">
        <v>839615</v>
      </c>
      <c r="I16" s="24" t="n">
        <v>99273</v>
      </c>
    </row>
    <row r="17" customFormat="false" ht="14.25" hidden="false" customHeight="false" outlineLevel="0" collapsed="false">
      <c r="A17" s="25" t="s">
        <v>25</v>
      </c>
      <c r="B17" s="25"/>
      <c r="C17" s="26"/>
      <c r="D17" s="23" t="n">
        <v>2066</v>
      </c>
      <c r="E17" s="23" t="n">
        <v>190</v>
      </c>
      <c r="F17" s="23" t="n">
        <v>155</v>
      </c>
      <c r="G17" s="23" t="n">
        <v>6734</v>
      </c>
      <c r="H17" s="23" t="n">
        <v>79562</v>
      </c>
      <c r="I17" s="24" t="n">
        <v>2052</v>
      </c>
    </row>
    <row r="18" customFormat="false" ht="14.25" hidden="false" customHeight="false" outlineLevel="0" collapsed="false">
      <c r="A18" s="25" t="s">
        <v>26</v>
      </c>
      <c r="B18" s="25"/>
      <c r="C18" s="26"/>
      <c r="D18" s="23" t="n">
        <v>2008</v>
      </c>
      <c r="E18" s="23" t="n">
        <v>610</v>
      </c>
      <c r="F18" s="23" t="n">
        <v>2324</v>
      </c>
      <c r="G18" s="23" t="n">
        <v>7860</v>
      </c>
      <c r="H18" s="23" t="n">
        <v>22148</v>
      </c>
      <c r="I18" s="24" t="n">
        <v>1994</v>
      </c>
    </row>
    <row r="19" customFormat="false" ht="14.25" hidden="false" customHeight="false" outlineLevel="0" collapsed="false">
      <c r="A19" s="25" t="s">
        <v>27</v>
      </c>
      <c r="B19" s="25"/>
      <c r="C19" s="26"/>
      <c r="D19" s="23" t="n">
        <v>2401</v>
      </c>
      <c r="E19" s="23" t="n">
        <v>132</v>
      </c>
      <c r="F19" s="23" t="n">
        <v>446</v>
      </c>
      <c r="G19" s="23" t="n">
        <v>20753</v>
      </c>
      <c r="H19" s="23" t="n">
        <v>42252</v>
      </c>
      <c r="I19" s="24" t="n">
        <v>2384</v>
      </c>
    </row>
    <row r="20" customFormat="false" ht="14.25" hidden="false" customHeight="false" outlineLevel="0" collapsed="false">
      <c r="A20" s="25" t="s">
        <v>28</v>
      </c>
      <c r="B20" s="25"/>
      <c r="C20" s="26"/>
      <c r="D20" s="23" t="n">
        <v>6962</v>
      </c>
      <c r="E20" s="23" t="n">
        <v>1450</v>
      </c>
      <c r="F20" s="23" t="n">
        <v>11972</v>
      </c>
      <c r="G20" s="23" t="n">
        <v>32764</v>
      </c>
      <c r="H20" s="23" t="n">
        <v>14229</v>
      </c>
      <c r="I20" s="24" t="n">
        <v>6914</v>
      </c>
    </row>
    <row r="21" customFormat="false" ht="14.25" hidden="false" customHeight="false" outlineLevel="0" collapsed="false">
      <c r="A21" s="25" t="s">
        <v>29</v>
      </c>
      <c r="B21" s="25"/>
      <c r="C21" s="26"/>
      <c r="D21" s="23" t="n">
        <v>7655</v>
      </c>
      <c r="E21" s="23" t="n">
        <v>1291</v>
      </c>
      <c r="F21" s="23" t="n">
        <v>10714</v>
      </c>
      <c r="G21" s="23" t="n">
        <v>30176</v>
      </c>
      <c r="H21" s="23" t="n">
        <v>88315</v>
      </c>
      <c r="I21" s="24" t="n">
        <v>7602</v>
      </c>
    </row>
    <row r="22" customFormat="false" ht="14.25" hidden="false" customHeight="false" outlineLevel="0" collapsed="false">
      <c r="A22" s="25" t="s">
        <v>30</v>
      </c>
      <c r="B22" s="25"/>
      <c r="C22" s="26"/>
      <c r="D22" s="23" t="n">
        <v>3186</v>
      </c>
      <c r="E22" s="23" t="n">
        <v>340</v>
      </c>
      <c r="F22" s="23" t="n">
        <v>3350</v>
      </c>
      <c r="G22" s="23" t="n">
        <v>6258</v>
      </c>
      <c r="H22" s="23" t="n">
        <v>85510</v>
      </c>
      <c r="I22" s="24" t="n">
        <v>3164</v>
      </c>
    </row>
    <row r="23" customFormat="false" ht="14.25" hidden="false" customHeight="false" outlineLevel="0" collapsed="false">
      <c r="A23" s="25" t="s">
        <v>31</v>
      </c>
      <c r="B23" s="25"/>
      <c r="C23" s="26"/>
      <c r="D23" s="23" t="n">
        <v>236</v>
      </c>
      <c r="E23" s="23" t="n">
        <v>25</v>
      </c>
      <c r="F23" s="23" t="n">
        <v>570</v>
      </c>
      <c r="G23" s="23" t="n">
        <v>747</v>
      </c>
      <c r="H23" s="23" t="n">
        <v>0</v>
      </c>
      <c r="I23" s="24" t="n">
        <v>235</v>
      </c>
    </row>
    <row r="24" customFormat="false" ht="14.25" hidden="false" customHeight="false" outlineLevel="0" collapsed="false">
      <c r="A24" s="25" t="s">
        <v>32</v>
      </c>
      <c r="B24" s="25"/>
      <c r="C24" s="26"/>
      <c r="D24" s="23" t="n">
        <v>87</v>
      </c>
      <c r="E24" s="23" t="n">
        <v>112</v>
      </c>
      <c r="F24" s="23" t="n">
        <v>61</v>
      </c>
      <c r="G24" s="23" t="n">
        <v>0</v>
      </c>
      <c r="H24" s="23" t="n">
        <v>0</v>
      </c>
      <c r="I24" s="24" t="n">
        <v>86</v>
      </c>
    </row>
    <row r="25" customFormat="false" ht="14.25" hidden="false" customHeight="false" outlineLevel="0" collapsed="false">
      <c r="A25" s="25" t="s">
        <v>33</v>
      </c>
      <c r="B25" s="25"/>
      <c r="C25" s="26"/>
      <c r="D25" s="23" t="n">
        <v>4082</v>
      </c>
      <c r="E25" s="23" t="n">
        <v>811</v>
      </c>
      <c r="F25" s="23" t="n">
        <v>6631</v>
      </c>
      <c r="G25" s="23" t="n">
        <v>22757</v>
      </c>
      <c r="H25" s="23" t="n">
        <v>2620</v>
      </c>
      <c r="I25" s="24" t="n">
        <v>4053</v>
      </c>
    </row>
    <row r="26" customFormat="false" ht="14.25" hidden="false" customHeight="false" outlineLevel="0" collapsed="false">
      <c r="A26" s="25" t="s">
        <v>34</v>
      </c>
      <c r="B26" s="25"/>
      <c r="C26" s="26"/>
      <c r="D26" s="23" t="n">
        <v>64</v>
      </c>
      <c r="E26" s="23" t="n">
        <v>3</v>
      </c>
      <c r="F26" s="23" t="n">
        <v>102</v>
      </c>
      <c r="G26" s="23" t="n">
        <v>414</v>
      </c>
      <c r="H26" s="23" t="n">
        <v>185</v>
      </c>
      <c r="I26" s="24" t="n">
        <v>64</v>
      </c>
    </row>
    <row r="27" customFormat="false" ht="14.25" hidden="false" customHeight="false" outlineLevel="0" collapsed="false">
      <c r="A27" s="25" t="s">
        <v>35</v>
      </c>
      <c r="B27" s="25"/>
      <c r="C27" s="26"/>
      <c r="D27" s="23" t="n">
        <v>29726</v>
      </c>
      <c r="E27" s="23" t="n">
        <v>5842</v>
      </c>
      <c r="F27" s="23" t="n">
        <v>40903</v>
      </c>
      <c r="G27" s="23" t="n">
        <v>120863</v>
      </c>
      <c r="H27" s="23" t="n">
        <v>312355</v>
      </c>
      <c r="I27" s="24" t="n">
        <v>29518</v>
      </c>
    </row>
    <row r="28" customFormat="false" ht="14.25" hidden="false" customHeight="false" outlineLevel="0" collapsed="false">
      <c r="A28" s="25" t="s">
        <v>36</v>
      </c>
      <c r="B28" s="25"/>
      <c r="C28" s="26"/>
      <c r="D28" s="23" t="n">
        <v>6734</v>
      </c>
      <c r="E28" s="23" t="n">
        <v>2111</v>
      </c>
      <c r="F28" s="23" t="n">
        <v>8443</v>
      </c>
      <c r="G28" s="23" t="n">
        <v>37075</v>
      </c>
      <c r="H28" s="23" t="n">
        <v>20918</v>
      </c>
      <c r="I28" s="24" t="n">
        <v>6687</v>
      </c>
    </row>
    <row r="29" customFormat="false" ht="14.25" hidden="false" customHeight="false" outlineLevel="0" collapsed="false">
      <c r="A29" s="25" t="s">
        <v>37</v>
      </c>
      <c r="B29" s="25"/>
      <c r="C29" s="26"/>
      <c r="D29" s="23" t="n">
        <v>0</v>
      </c>
      <c r="E29" s="23" t="n">
        <v>0</v>
      </c>
      <c r="F29" s="23" t="n">
        <v>0</v>
      </c>
      <c r="G29" s="23" t="n">
        <v>0</v>
      </c>
      <c r="H29" s="23" t="n">
        <v>0</v>
      </c>
      <c r="I29" s="24" t="n">
        <v>0</v>
      </c>
    </row>
    <row r="30" customFormat="false" ht="14.25" hidden="false" customHeight="false" outlineLevel="0" collapsed="false">
      <c r="A30" s="25" t="s">
        <v>38</v>
      </c>
      <c r="B30" s="25"/>
      <c r="C30" s="26"/>
      <c r="D30" s="23" t="n">
        <v>3268</v>
      </c>
      <c r="E30" s="23" t="n">
        <v>854</v>
      </c>
      <c r="F30" s="23" t="n">
        <v>4503</v>
      </c>
      <c r="G30" s="23" t="n">
        <v>14919</v>
      </c>
      <c r="H30" s="23" t="n">
        <v>20878</v>
      </c>
      <c r="I30" s="24" t="n">
        <v>3245</v>
      </c>
    </row>
    <row r="31" customFormat="false" ht="14.25" hidden="false" customHeight="false" outlineLevel="0" collapsed="false">
      <c r="A31" s="25" t="s">
        <v>39</v>
      </c>
      <c r="B31" s="25"/>
      <c r="C31" s="26"/>
      <c r="D31" s="23" t="n">
        <v>3466</v>
      </c>
      <c r="E31" s="23" t="n">
        <v>1257</v>
      </c>
      <c r="F31" s="23" t="n">
        <v>3940</v>
      </c>
      <c r="G31" s="23" t="n">
        <v>22156</v>
      </c>
      <c r="H31" s="23" t="n">
        <v>40</v>
      </c>
      <c r="I31" s="24" t="n">
        <v>3442</v>
      </c>
    </row>
    <row r="32" customFormat="false" ht="14.25" hidden="false" customHeight="false" outlineLevel="0" collapsed="false">
      <c r="A32" s="25" t="s">
        <v>40</v>
      </c>
      <c r="B32" s="25"/>
      <c r="C32" s="26"/>
      <c r="D32" s="23" t="n">
        <v>1234</v>
      </c>
      <c r="E32" s="23" t="n">
        <v>6</v>
      </c>
      <c r="F32" s="23" t="n">
        <v>1252</v>
      </c>
      <c r="G32" s="23" t="n">
        <v>11095</v>
      </c>
      <c r="H32" s="23" t="n">
        <v>5375</v>
      </c>
      <c r="I32" s="24" t="n">
        <v>1225</v>
      </c>
    </row>
    <row r="33" customFormat="false" ht="14.25" hidden="false" customHeight="false" outlineLevel="0" collapsed="false">
      <c r="A33" s="25" t="s">
        <v>41</v>
      </c>
      <c r="B33" s="25"/>
      <c r="C33" s="26"/>
      <c r="D33" s="23" t="n">
        <v>1120</v>
      </c>
      <c r="E33" s="23" t="n">
        <v>79</v>
      </c>
      <c r="F33" s="23" t="n">
        <v>1640</v>
      </c>
      <c r="G33" s="23" t="n">
        <v>7202</v>
      </c>
      <c r="H33" s="23" t="n">
        <v>4912</v>
      </c>
      <c r="I33" s="24" t="n">
        <v>1112</v>
      </c>
    </row>
    <row r="34" customFormat="false" ht="14.25" hidden="false" customHeight="false" outlineLevel="0" collapsed="false">
      <c r="A34" s="25" t="s">
        <v>42</v>
      </c>
      <c r="B34" s="25"/>
      <c r="C34" s="26"/>
      <c r="D34" s="23" t="n">
        <v>1</v>
      </c>
      <c r="E34" s="23" t="n">
        <v>0</v>
      </c>
      <c r="F34" s="23" t="n">
        <v>0</v>
      </c>
      <c r="G34" s="23" t="n">
        <v>17</v>
      </c>
      <c r="H34" s="23" t="n">
        <v>0</v>
      </c>
      <c r="I34" s="24" t="n">
        <v>1</v>
      </c>
    </row>
    <row r="35" customFormat="false" ht="13.5" hidden="false" customHeight="false" outlineLevel="0" collapsed="false">
      <c r="A35" s="25" t="s">
        <v>43</v>
      </c>
      <c r="B35" s="25"/>
      <c r="C35" s="26"/>
      <c r="D35" s="23" t="n">
        <v>40065</v>
      </c>
      <c r="E35" s="23" t="n">
        <v>7802</v>
      </c>
      <c r="F35" s="23" t="n">
        <v>35364</v>
      </c>
      <c r="G35" s="23" t="n">
        <v>294964</v>
      </c>
      <c r="H35" s="23" t="n">
        <v>249549</v>
      </c>
      <c r="I35" s="24" t="n">
        <v>3978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93</v>
      </c>
      <c r="E37" s="23" t="n">
        <v>0</v>
      </c>
      <c r="F37" s="23" t="n">
        <v>99</v>
      </c>
      <c r="G37" s="23" t="n">
        <v>7320</v>
      </c>
      <c r="H37" s="23" t="n">
        <v>-18591</v>
      </c>
      <c r="I37" s="24" t="n">
        <v>192</v>
      </c>
      <c r="J37" s="23"/>
    </row>
    <row r="38" customFormat="false" ht="13.5" hidden="false" customHeight="false" outlineLevel="0" collapsed="false">
      <c r="A38" s="25" t="s">
        <v>45</v>
      </c>
      <c r="B38" s="25"/>
      <c r="C38" s="26"/>
      <c r="D38" s="23" t="n">
        <v>657</v>
      </c>
      <c r="E38" s="23" t="n">
        <v>0</v>
      </c>
      <c r="F38" s="23" t="n">
        <v>97</v>
      </c>
      <c r="G38" s="23" t="n">
        <v>7320</v>
      </c>
      <c r="H38" s="23" t="n">
        <v>7053</v>
      </c>
      <c r="I38" s="24" t="n">
        <v>653</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30</v>
      </c>
      <c r="E40" s="23" t="n">
        <v>0</v>
      </c>
      <c r="F40" s="23" t="n">
        <v>0</v>
      </c>
      <c r="G40" s="23" t="n">
        <v>443</v>
      </c>
      <c r="H40" s="23" t="n">
        <v>0</v>
      </c>
      <c r="I40" s="24" t="n">
        <v>3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765</v>
      </c>
      <c r="E42" s="23" t="n">
        <v>0</v>
      </c>
      <c r="F42" s="23" t="n">
        <v>249</v>
      </c>
      <c r="G42" s="23" t="n">
        <v>8224</v>
      </c>
      <c r="H42" s="23" t="n">
        <v>7053</v>
      </c>
      <c r="I42" s="24" t="n">
        <v>760</v>
      </c>
      <c r="J42" s="23"/>
    </row>
    <row r="43" customFormat="false" ht="13.5" hidden="false" customHeight="false" outlineLevel="0" collapsed="false">
      <c r="A43" s="25" t="s">
        <v>50</v>
      </c>
      <c r="B43" s="25"/>
      <c r="C43" s="26"/>
      <c r="D43" s="23" t="n">
        <v>-138</v>
      </c>
      <c r="E43" s="23" t="n">
        <v>0</v>
      </c>
      <c r="F43" s="23" t="n">
        <v>-152</v>
      </c>
      <c r="G43" s="23" t="n">
        <v>-1347</v>
      </c>
      <c r="H43" s="23" t="n">
        <v>0</v>
      </c>
      <c r="I43" s="24" t="n">
        <v>-137</v>
      </c>
      <c r="J43" s="23"/>
    </row>
    <row r="44" customFormat="false" ht="13.5" hidden="false" customHeight="false" outlineLevel="0" collapsed="false">
      <c r="A44" s="25" t="s">
        <v>51</v>
      </c>
      <c r="B44" s="25"/>
      <c r="C44" s="26"/>
      <c r="D44" s="23" t="n">
        <v>-464</v>
      </c>
      <c r="E44" s="23" t="n">
        <v>0</v>
      </c>
      <c r="F44" s="23" t="n">
        <v>2</v>
      </c>
      <c r="G44" s="23" t="n">
        <v>0</v>
      </c>
      <c r="H44" s="23" t="n">
        <v>-25644</v>
      </c>
      <c r="I44" s="24" t="n">
        <v>-461</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3</v>
      </c>
      <c r="E48" s="23" t="n">
        <v>0</v>
      </c>
      <c r="F48" s="23" t="n">
        <v>2</v>
      </c>
      <c r="G48" s="23" t="n">
        <v>0</v>
      </c>
      <c r="H48" s="23" t="n">
        <v>110</v>
      </c>
      <c r="I48" s="24" t="n">
        <v>3</v>
      </c>
    </row>
    <row r="49" customFormat="false" ht="14.25" hidden="false" customHeight="false" outlineLevel="0" collapsed="false">
      <c r="A49" s="25" t="s">
        <v>50</v>
      </c>
      <c r="B49" s="25"/>
      <c r="C49" s="26"/>
      <c r="D49" s="23" t="n">
        <v>-467</v>
      </c>
      <c r="E49" s="23" t="n">
        <v>0</v>
      </c>
      <c r="F49" s="23" t="n">
        <v>0</v>
      </c>
      <c r="G49" s="23" t="n">
        <v>0</v>
      </c>
      <c r="H49" s="23" t="n">
        <v>-25754</v>
      </c>
      <c r="I49" s="24" t="n">
        <v>-464</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7.9663357789</v>
      </c>
      <c r="E51" s="23" t="n">
        <v>1.9999999999</v>
      </c>
      <c r="F51" s="23" t="n">
        <v>12</v>
      </c>
      <c r="G51" s="23" t="n">
        <v>29.7142857142</v>
      </c>
      <c r="H51" s="23" t="n">
        <v>62</v>
      </c>
      <c r="I51" s="24" t="n">
        <v>7911</v>
      </c>
    </row>
    <row r="52" customFormat="false" ht="14.25" hidden="false" customHeight="false" outlineLevel="0" collapsed="false">
      <c r="A52" s="25" t="s">
        <v>55</v>
      </c>
      <c r="B52" s="25"/>
      <c r="C52" s="26"/>
      <c r="D52" s="23" t="n">
        <v>0.8655828897</v>
      </c>
      <c r="E52" s="23" t="n">
        <v>0.3333333333</v>
      </c>
      <c r="F52" s="23" t="n">
        <v>1.625</v>
      </c>
      <c r="G52" s="23" t="n">
        <v>2.5714285714</v>
      </c>
      <c r="H52" s="23" t="n">
        <v>0</v>
      </c>
      <c r="I52" s="24" t="n">
        <v>860</v>
      </c>
    </row>
    <row r="53" customFormat="false" ht="14.25" hidden="false" customHeight="false" outlineLevel="0" collapsed="false">
      <c r="A53" s="25" t="s">
        <v>56</v>
      </c>
      <c r="B53" s="25"/>
      <c r="C53" s="26"/>
      <c r="D53" s="23" t="n">
        <v>6.6365191259</v>
      </c>
      <c r="E53" s="23" t="n">
        <v>1.2222222222</v>
      </c>
      <c r="F53" s="23" t="n">
        <v>10.375</v>
      </c>
      <c r="G53" s="23" t="n">
        <v>24.3571428571</v>
      </c>
      <c r="H53" s="23" t="n">
        <v>62</v>
      </c>
      <c r="I53" s="24" t="n">
        <v>6590</v>
      </c>
    </row>
    <row r="54" customFormat="false" ht="14.25" hidden="false" customHeight="false" outlineLevel="0" collapsed="false">
      <c r="A54" s="16" t="s">
        <v>57</v>
      </c>
      <c r="B54" s="16"/>
      <c r="C54" s="29"/>
      <c r="D54" s="30" t="n">
        <v>0.4642337633</v>
      </c>
      <c r="E54" s="31" t="n">
        <v>0.4444444444</v>
      </c>
      <c r="F54" s="31" t="n">
        <v>0</v>
      </c>
      <c r="G54" s="31" t="n">
        <v>2.7857142857</v>
      </c>
      <c r="H54" s="31" t="n">
        <v>0</v>
      </c>
      <c r="I54" s="30" t="n">
        <v>461</v>
      </c>
      <c r="J54" s="32"/>
    </row>
    <row r="55" customFormat="false" ht="14.25" hidden="false" customHeight="false" outlineLevel="0" collapsed="false">
      <c r="A55" s="33"/>
      <c r="B55" s="33"/>
      <c r="C55" s="33"/>
      <c r="D55" s="33"/>
      <c r="E55" s="33"/>
      <c r="F55" s="33"/>
      <c r="G55" s="38"/>
      <c r="I55" s="33"/>
    </row>
    <row r="56" customFormat="false" ht="14.25" hidden="false" customHeight="false" outlineLevel="0" collapsed="false">
      <c r="G56" s="38"/>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3"/>
      <c r="B2" s="3" t="n">
        <v>939</v>
      </c>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24868</v>
      </c>
      <c r="E6" s="23" t="n">
        <v>54389</v>
      </c>
      <c r="F6" s="23" t="n">
        <v>146678</v>
      </c>
      <c r="G6" s="23" t="n">
        <v>483053</v>
      </c>
      <c r="H6" s="23" t="n">
        <v>2236876</v>
      </c>
      <c r="I6" s="41" t="n">
        <v>2725991</v>
      </c>
    </row>
    <row r="7" customFormat="false" ht="14.25" hidden="false" customHeight="false" outlineLevel="0" collapsed="false">
      <c r="A7" s="25" t="s">
        <v>16</v>
      </c>
      <c r="B7" s="25"/>
      <c r="C7" s="26"/>
      <c r="D7" s="23" t="n">
        <v>84951</v>
      </c>
      <c r="E7" s="23" t="n">
        <v>49893</v>
      </c>
      <c r="F7" s="23" t="n">
        <v>86338</v>
      </c>
      <c r="G7" s="23" t="n">
        <v>312746</v>
      </c>
      <c r="H7" s="23" t="n">
        <v>1139544</v>
      </c>
      <c r="I7" s="24" t="n">
        <v>1854565</v>
      </c>
    </row>
    <row r="8" customFormat="false" ht="14.25" hidden="false" customHeight="false" outlineLevel="0" collapsed="false">
      <c r="A8" s="25" t="s">
        <v>17</v>
      </c>
      <c r="B8" s="25"/>
      <c r="C8" s="26"/>
      <c r="D8" s="23" t="n">
        <v>32478</v>
      </c>
      <c r="E8" s="23" t="n">
        <v>3512</v>
      </c>
      <c r="F8" s="23" t="n">
        <v>42062</v>
      </c>
      <c r="G8" s="23" t="n">
        <v>121292</v>
      </c>
      <c r="H8" s="23" t="n">
        <v>1061107</v>
      </c>
      <c r="I8" s="24" t="n">
        <v>709029</v>
      </c>
    </row>
    <row r="9" customFormat="false" ht="14.25" hidden="false" customHeight="false" outlineLevel="0" collapsed="false">
      <c r="A9" s="25" t="s">
        <v>18</v>
      </c>
      <c r="B9" s="25"/>
      <c r="C9" s="26"/>
      <c r="D9" s="23" t="n">
        <v>6669</v>
      </c>
      <c r="E9" s="23" t="n">
        <v>825</v>
      </c>
      <c r="F9" s="23" t="n">
        <v>15912</v>
      </c>
      <c r="G9" s="23" t="n">
        <v>48315</v>
      </c>
      <c r="H9" s="23" t="n">
        <v>29990</v>
      </c>
      <c r="I9" s="24" t="n">
        <v>145582</v>
      </c>
    </row>
    <row r="10" customFormat="false" ht="14.25" hidden="false" customHeight="false" outlineLevel="0" collapsed="false">
      <c r="A10" s="25" t="s">
        <v>19</v>
      </c>
      <c r="B10" s="25"/>
      <c r="C10" s="26"/>
      <c r="D10" s="23" t="n">
        <v>614</v>
      </c>
      <c r="E10" s="23" t="n">
        <v>106</v>
      </c>
      <c r="F10" s="23" t="n">
        <v>2203</v>
      </c>
      <c r="G10" s="23" t="n">
        <v>674</v>
      </c>
      <c r="H10" s="23" t="n">
        <v>680</v>
      </c>
      <c r="I10" s="24" t="n">
        <v>13405</v>
      </c>
    </row>
    <row r="11" customFormat="false" ht="14.25" hidden="false" customHeight="false" outlineLevel="0" collapsed="false">
      <c r="A11" s="25" t="s">
        <v>20</v>
      </c>
      <c r="B11" s="25"/>
      <c r="C11" s="26"/>
      <c r="D11" s="23" t="n">
        <v>156</v>
      </c>
      <c r="E11" s="23" t="n">
        <v>53</v>
      </c>
      <c r="F11" s="23" t="n">
        <v>163</v>
      </c>
      <c r="G11" s="23" t="n">
        <v>26</v>
      </c>
      <c r="H11" s="23" t="n">
        <v>5555</v>
      </c>
      <c r="I11" s="24" t="n">
        <v>3410</v>
      </c>
      <c r="J11" s="3"/>
    </row>
    <row r="12" customFormat="false" ht="14.25" hidden="false" customHeight="false" outlineLevel="0" collapsed="false">
      <c r="A12" s="25" t="s">
        <v>21</v>
      </c>
      <c r="B12" s="25"/>
      <c r="C12" s="26"/>
      <c r="D12" s="23" t="n">
        <v>77</v>
      </c>
      <c r="E12" s="23" t="n">
        <v>50</v>
      </c>
      <c r="F12" s="23" t="n">
        <v>72</v>
      </c>
      <c r="G12" s="23" t="n">
        <v>0</v>
      </c>
      <c r="H12" s="23" t="n">
        <v>1738</v>
      </c>
      <c r="I12" s="24" t="n">
        <v>1686</v>
      </c>
    </row>
    <row r="13" customFormat="false" ht="14.25" hidden="false" customHeight="false" outlineLevel="0" collapsed="false">
      <c r="A13" s="25" t="s">
        <v>22</v>
      </c>
      <c r="B13" s="25"/>
      <c r="C13" s="26"/>
      <c r="D13" s="23" t="n">
        <v>54</v>
      </c>
      <c r="E13" s="23" t="n">
        <v>3</v>
      </c>
      <c r="F13" s="23" t="n">
        <v>61</v>
      </c>
      <c r="G13" s="23" t="n">
        <v>26</v>
      </c>
      <c r="H13" s="23" t="n">
        <v>2524</v>
      </c>
      <c r="I13" s="24" t="n">
        <v>1168</v>
      </c>
    </row>
    <row r="14" customFormat="false" ht="14.25" hidden="false" customHeight="false" outlineLevel="0" collapsed="false">
      <c r="A14" s="25" t="s">
        <v>23</v>
      </c>
      <c r="B14" s="25"/>
      <c r="C14" s="26"/>
      <c r="D14" s="23" t="n">
        <v>25</v>
      </c>
      <c r="E14" s="23" t="n">
        <v>0</v>
      </c>
      <c r="F14" s="23" t="n">
        <v>30</v>
      </c>
      <c r="G14" s="23" t="n">
        <v>0</v>
      </c>
      <c r="H14" s="23" t="n">
        <v>1293</v>
      </c>
      <c r="I14" s="24" t="n">
        <v>55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2370</v>
      </c>
      <c r="E16" s="23" t="n">
        <v>17961</v>
      </c>
      <c r="F16" s="23" t="n">
        <v>138610</v>
      </c>
      <c r="G16" s="23" t="n">
        <v>410851</v>
      </c>
      <c r="H16" s="23" t="n">
        <v>2131236</v>
      </c>
      <c r="I16" s="24" t="n">
        <v>2016550</v>
      </c>
    </row>
    <row r="17" customFormat="false" ht="14.25" hidden="false" customHeight="false" outlineLevel="0" collapsed="false">
      <c r="A17" s="25" t="s">
        <v>25</v>
      </c>
      <c r="B17" s="25"/>
      <c r="C17" s="26"/>
      <c r="D17" s="23" t="n">
        <v>4311</v>
      </c>
      <c r="E17" s="23" t="n">
        <v>1445</v>
      </c>
      <c r="F17" s="23" t="n">
        <v>6861</v>
      </c>
      <c r="G17" s="23" t="n">
        <v>7575</v>
      </c>
      <c r="H17" s="23" t="n">
        <v>97034</v>
      </c>
      <c r="I17" s="24" t="n">
        <v>94121</v>
      </c>
    </row>
    <row r="18" customFormat="false" ht="14.25" hidden="false" customHeight="false" outlineLevel="0" collapsed="false">
      <c r="A18" s="25" t="s">
        <v>26</v>
      </c>
      <c r="B18" s="25"/>
      <c r="C18" s="26"/>
      <c r="D18" s="23" t="n">
        <v>1062</v>
      </c>
      <c r="E18" s="23" t="n">
        <v>276</v>
      </c>
      <c r="F18" s="23" t="n">
        <v>1534</v>
      </c>
      <c r="G18" s="23" t="n">
        <v>8099</v>
      </c>
      <c r="H18" s="23" t="n">
        <v>12154</v>
      </c>
      <c r="I18" s="24" t="n">
        <v>23188</v>
      </c>
    </row>
    <row r="19" customFormat="false" ht="14.25" hidden="false" customHeight="false" outlineLevel="0" collapsed="false">
      <c r="A19" s="25" t="s">
        <v>27</v>
      </c>
      <c r="B19" s="25"/>
      <c r="C19" s="26"/>
      <c r="D19" s="23" t="n">
        <v>1242</v>
      </c>
      <c r="E19" s="23" t="n">
        <v>134</v>
      </c>
      <c r="F19" s="23" t="n">
        <v>1085</v>
      </c>
      <c r="G19" s="23" t="n">
        <v>14869</v>
      </c>
      <c r="H19" s="23" t="n">
        <v>19009</v>
      </c>
      <c r="I19" s="24" t="n">
        <v>27124</v>
      </c>
    </row>
    <row r="20" customFormat="false" ht="14.25" hidden="false" customHeight="false" outlineLevel="0" collapsed="false">
      <c r="A20" s="25" t="s">
        <v>28</v>
      </c>
      <c r="B20" s="25"/>
      <c r="C20" s="26"/>
      <c r="D20" s="23" t="n">
        <v>1272</v>
      </c>
      <c r="E20" s="23" t="n">
        <v>415</v>
      </c>
      <c r="F20" s="23" t="n">
        <v>2697</v>
      </c>
      <c r="G20" s="23" t="n">
        <v>6107</v>
      </c>
      <c r="H20" s="23" t="n">
        <v>7335</v>
      </c>
      <c r="I20" s="24" t="n">
        <v>27776</v>
      </c>
    </row>
    <row r="21" customFormat="false" ht="14.25" hidden="false" customHeight="false" outlineLevel="0" collapsed="false">
      <c r="A21" s="25" t="s">
        <v>29</v>
      </c>
      <c r="B21" s="25"/>
      <c r="C21" s="26"/>
      <c r="D21" s="23" t="n">
        <v>26663</v>
      </c>
      <c r="E21" s="23" t="n">
        <v>5073</v>
      </c>
      <c r="F21" s="23" t="n">
        <v>53227</v>
      </c>
      <c r="G21" s="23" t="n">
        <v>74680</v>
      </c>
      <c r="H21" s="23" t="n">
        <v>540908</v>
      </c>
      <c r="I21" s="24" t="n">
        <v>582061</v>
      </c>
    </row>
    <row r="22" customFormat="false" ht="14.25" hidden="false" customHeight="false" outlineLevel="0" collapsed="false">
      <c r="A22" s="25" t="s">
        <v>30</v>
      </c>
      <c r="B22" s="25"/>
      <c r="C22" s="26"/>
      <c r="D22" s="23" t="n">
        <v>7591</v>
      </c>
      <c r="E22" s="23" t="n">
        <v>1162</v>
      </c>
      <c r="F22" s="23" t="n">
        <v>9721</v>
      </c>
      <c r="G22" s="23" t="n">
        <v>4660</v>
      </c>
      <c r="H22" s="23" t="n">
        <v>301899</v>
      </c>
      <c r="I22" s="24" t="n">
        <v>165716</v>
      </c>
    </row>
    <row r="23" customFormat="false" ht="14.25" hidden="false" customHeight="false" outlineLevel="0" collapsed="false">
      <c r="A23" s="25" t="s">
        <v>31</v>
      </c>
      <c r="B23" s="25"/>
      <c r="C23" s="26"/>
      <c r="D23" s="23" t="n">
        <v>426</v>
      </c>
      <c r="E23" s="23" t="n">
        <v>90</v>
      </c>
      <c r="F23" s="23" t="n">
        <v>1405</v>
      </c>
      <c r="G23" s="23" t="n">
        <v>591</v>
      </c>
      <c r="H23" s="23" t="n">
        <v>1257</v>
      </c>
      <c r="I23" s="24" t="n">
        <v>9307</v>
      </c>
    </row>
    <row r="24" customFormat="false" ht="14.25" hidden="false" customHeight="false" outlineLevel="0" collapsed="false">
      <c r="A24" s="25" t="s">
        <v>32</v>
      </c>
      <c r="B24" s="25"/>
      <c r="C24" s="26"/>
      <c r="D24" s="23" t="n">
        <v>13899</v>
      </c>
      <c r="E24" s="23" t="n">
        <v>3270</v>
      </c>
      <c r="F24" s="23" t="n">
        <v>27624</v>
      </c>
      <c r="G24" s="23" t="n">
        <v>49883</v>
      </c>
      <c r="H24" s="23" t="n">
        <v>220877</v>
      </c>
      <c r="I24" s="24" t="n">
        <v>303421</v>
      </c>
    </row>
    <row r="25" customFormat="false" ht="14.25" hidden="false" customHeight="false" outlineLevel="0" collapsed="false">
      <c r="A25" s="25" t="s">
        <v>33</v>
      </c>
      <c r="B25" s="25"/>
      <c r="C25" s="26"/>
      <c r="D25" s="23" t="n">
        <v>4549</v>
      </c>
      <c r="E25" s="23" t="n">
        <v>441</v>
      </c>
      <c r="F25" s="23" t="n">
        <v>14362</v>
      </c>
      <c r="G25" s="23" t="n">
        <v>18157</v>
      </c>
      <c r="H25" s="23" t="n">
        <v>14503</v>
      </c>
      <c r="I25" s="24" t="n">
        <v>99303</v>
      </c>
    </row>
    <row r="26" customFormat="false" ht="14.25" hidden="false" customHeight="false" outlineLevel="0" collapsed="false">
      <c r="A26" s="25" t="s">
        <v>34</v>
      </c>
      <c r="B26" s="25"/>
      <c r="C26" s="26"/>
      <c r="D26" s="23" t="n">
        <v>198</v>
      </c>
      <c r="E26" s="23" t="n">
        <v>110</v>
      </c>
      <c r="F26" s="23" t="n">
        <v>115</v>
      </c>
      <c r="G26" s="23" t="n">
        <v>1389</v>
      </c>
      <c r="H26" s="23" t="n">
        <v>2372</v>
      </c>
      <c r="I26" s="24" t="n">
        <v>4314</v>
      </c>
    </row>
    <row r="27" customFormat="false" ht="14.25" hidden="false" customHeight="false" outlineLevel="0" collapsed="false">
      <c r="A27" s="25" t="s">
        <v>35</v>
      </c>
      <c r="B27" s="25"/>
      <c r="C27" s="26"/>
      <c r="D27" s="23" t="n">
        <v>21481</v>
      </c>
      <c r="E27" s="23" t="n">
        <v>4008</v>
      </c>
      <c r="F27" s="23" t="n">
        <v>28612</v>
      </c>
      <c r="G27" s="23" t="n">
        <v>103926</v>
      </c>
      <c r="H27" s="23" t="n">
        <v>536536</v>
      </c>
      <c r="I27" s="24" t="n">
        <v>468958</v>
      </c>
    </row>
    <row r="28" customFormat="false" ht="14.25" hidden="false" customHeight="false" outlineLevel="0" collapsed="false">
      <c r="A28" s="25" t="s">
        <v>36</v>
      </c>
      <c r="B28" s="25"/>
      <c r="C28" s="26"/>
      <c r="D28" s="23" t="n">
        <v>2850</v>
      </c>
      <c r="E28" s="23" t="n">
        <v>454</v>
      </c>
      <c r="F28" s="23" t="n">
        <v>4167</v>
      </c>
      <c r="G28" s="23" t="n">
        <v>21551</v>
      </c>
      <c r="H28" s="23" t="n">
        <v>46525</v>
      </c>
      <c r="I28" s="24" t="n">
        <v>62206</v>
      </c>
    </row>
    <row r="29" customFormat="false" ht="14.25" hidden="false" customHeight="false" outlineLevel="0" collapsed="false">
      <c r="A29" s="25" t="s">
        <v>37</v>
      </c>
      <c r="B29" s="25"/>
      <c r="C29" s="26"/>
      <c r="D29" s="23" t="n">
        <v>40</v>
      </c>
      <c r="E29" s="23" t="n">
        <v>11</v>
      </c>
      <c r="F29" s="23" t="n">
        <v>3</v>
      </c>
      <c r="G29" s="23" t="n">
        <v>268</v>
      </c>
      <c r="H29" s="23" t="n">
        <v>1378</v>
      </c>
      <c r="I29" s="24" t="n">
        <v>867</v>
      </c>
    </row>
    <row r="30" customFormat="false" ht="14.25" hidden="false" customHeight="false" outlineLevel="0" collapsed="false">
      <c r="A30" s="25" t="s">
        <v>38</v>
      </c>
      <c r="B30" s="25"/>
      <c r="C30" s="26"/>
      <c r="D30" s="23" t="n">
        <v>1686</v>
      </c>
      <c r="E30" s="23" t="n">
        <v>275</v>
      </c>
      <c r="F30" s="23" t="n">
        <v>3088</v>
      </c>
      <c r="G30" s="23" t="n">
        <v>7766</v>
      </c>
      <c r="H30" s="23" t="n">
        <v>31966</v>
      </c>
      <c r="I30" s="24" t="n">
        <v>36806</v>
      </c>
    </row>
    <row r="31" customFormat="false" ht="14.25" hidden="false" customHeight="false" outlineLevel="0" collapsed="false">
      <c r="A31" s="25" t="s">
        <v>39</v>
      </c>
      <c r="B31" s="25"/>
      <c r="C31" s="26"/>
      <c r="D31" s="23" t="n">
        <v>1124</v>
      </c>
      <c r="E31" s="23" t="n">
        <v>168</v>
      </c>
      <c r="F31" s="23" t="n">
        <v>1076</v>
      </c>
      <c r="G31" s="23" t="n">
        <v>13517</v>
      </c>
      <c r="H31" s="23" t="n">
        <v>13181</v>
      </c>
      <c r="I31" s="24" t="n">
        <v>24533</v>
      </c>
    </row>
    <row r="32" customFormat="false" ht="14.25" hidden="false" customHeight="false" outlineLevel="0" collapsed="false">
      <c r="A32" s="25" t="s">
        <v>40</v>
      </c>
      <c r="B32" s="25"/>
      <c r="C32" s="26"/>
      <c r="D32" s="23" t="n">
        <v>986</v>
      </c>
      <c r="E32" s="23" t="n">
        <v>128</v>
      </c>
      <c r="F32" s="23" t="n">
        <v>1490</v>
      </c>
      <c r="G32" s="23" t="n">
        <v>4296</v>
      </c>
      <c r="H32" s="23" t="n">
        <v>26035</v>
      </c>
      <c r="I32" s="24" t="n">
        <v>21533</v>
      </c>
    </row>
    <row r="33" customFormat="false" ht="14.25" hidden="false" customHeight="false" outlineLevel="0" collapsed="false">
      <c r="A33" s="25" t="s">
        <v>41</v>
      </c>
      <c r="B33" s="25"/>
      <c r="C33" s="26"/>
      <c r="D33" s="23" t="n">
        <v>1108</v>
      </c>
      <c r="E33" s="23" t="n">
        <v>148</v>
      </c>
      <c r="F33" s="23" t="n">
        <v>2135</v>
      </c>
      <c r="G33" s="23" t="n">
        <v>6240</v>
      </c>
      <c r="H33" s="23" t="n">
        <v>17644</v>
      </c>
      <c r="I33" s="24" t="n">
        <v>24184</v>
      </c>
    </row>
    <row r="34" customFormat="false" ht="14.25" hidden="false" customHeight="false" outlineLevel="0" collapsed="false">
      <c r="A34" s="25" t="s">
        <v>42</v>
      </c>
      <c r="B34" s="25"/>
      <c r="C34" s="26"/>
      <c r="D34" s="23" t="n">
        <v>21</v>
      </c>
      <c r="E34" s="23" t="n">
        <v>0</v>
      </c>
      <c r="F34" s="23" t="n">
        <v>10</v>
      </c>
      <c r="G34" s="23" t="n">
        <v>451</v>
      </c>
      <c r="H34" s="23" t="n">
        <v>11</v>
      </c>
      <c r="I34" s="24" t="n">
        <v>467</v>
      </c>
    </row>
    <row r="35" customFormat="false" ht="13.5" hidden="false" customHeight="false" outlineLevel="0" collapsed="false">
      <c r="A35" s="25" t="s">
        <v>43</v>
      </c>
      <c r="B35" s="25"/>
      <c r="C35" s="26"/>
      <c r="D35" s="23" t="n">
        <v>31374</v>
      </c>
      <c r="E35" s="23" t="n">
        <v>5880</v>
      </c>
      <c r="F35" s="23" t="n">
        <v>36792</v>
      </c>
      <c r="G35" s="23" t="n">
        <v>163057</v>
      </c>
      <c r="H35" s="23" t="n">
        <v>828045</v>
      </c>
      <c r="I35" s="24" t="n">
        <v>68493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017</v>
      </c>
      <c r="E37" s="23" t="n">
        <v>80</v>
      </c>
      <c r="F37" s="23" t="n">
        <v>608</v>
      </c>
      <c r="G37" s="23" t="n">
        <v>5358</v>
      </c>
      <c r="H37" s="23" t="n">
        <v>41286</v>
      </c>
      <c r="I37" s="24" t="n">
        <v>22192</v>
      </c>
      <c r="J37" s="23"/>
    </row>
    <row r="38" customFormat="false" ht="13.5" hidden="false" customHeight="false" outlineLevel="0" collapsed="false">
      <c r="A38" s="25" t="s">
        <v>45</v>
      </c>
      <c r="B38" s="25"/>
      <c r="C38" s="26"/>
      <c r="D38" s="23" t="n">
        <v>951</v>
      </c>
      <c r="E38" s="23" t="n">
        <v>80</v>
      </c>
      <c r="F38" s="23" t="n">
        <v>440</v>
      </c>
      <c r="G38" s="23" t="n">
        <v>5295</v>
      </c>
      <c r="H38" s="23" t="n">
        <v>39490</v>
      </c>
      <c r="I38" s="24" t="n">
        <v>20736</v>
      </c>
      <c r="J38" s="23"/>
    </row>
    <row r="39" customFormat="false" ht="13.5" hidden="false" customHeight="false" outlineLevel="0" collapsed="false">
      <c r="A39" s="25" t="s">
        <v>46</v>
      </c>
      <c r="B39" s="25"/>
      <c r="C39" s="26"/>
      <c r="D39" s="23" t="n">
        <v>15</v>
      </c>
      <c r="E39" s="23" t="n">
        <v>0</v>
      </c>
      <c r="F39" s="23" t="n">
        <v>64</v>
      </c>
      <c r="G39" s="23" t="n">
        <v>0</v>
      </c>
      <c r="H39" s="23" t="n">
        <v>0</v>
      </c>
      <c r="I39" s="24" t="n">
        <v>317</v>
      </c>
      <c r="J39" s="23"/>
    </row>
    <row r="40" customFormat="false" ht="13.5" hidden="false" customHeight="false" outlineLevel="0" collapsed="false">
      <c r="A40" s="25" t="s">
        <v>47</v>
      </c>
      <c r="B40" s="25"/>
      <c r="C40" s="26"/>
      <c r="D40" s="23" t="n">
        <v>125</v>
      </c>
      <c r="E40" s="23" t="n">
        <v>20</v>
      </c>
      <c r="F40" s="23" t="n">
        <v>21</v>
      </c>
      <c r="G40" s="23" t="n">
        <v>18</v>
      </c>
      <c r="H40" s="23" t="n">
        <v>7262</v>
      </c>
      <c r="I40" s="24" t="n">
        <v>2721</v>
      </c>
      <c r="J40" s="23"/>
    </row>
    <row r="41" customFormat="false" ht="13.5" hidden="false" customHeight="false" outlineLevel="0" collapsed="false">
      <c r="A41" s="25" t="s">
        <v>48</v>
      </c>
      <c r="B41" s="25"/>
      <c r="C41" s="26"/>
      <c r="D41" s="23" t="n">
        <v>6</v>
      </c>
      <c r="E41" s="23" t="n">
        <v>4</v>
      </c>
      <c r="F41" s="23" t="n">
        <v>11</v>
      </c>
      <c r="G41" s="23" t="n">
        <v>9</v>
      </c>
      <c r="H41" s="23" t="n">
        <v>0</v>
      </c>
      <c r="I41" s="24" t="n">
        <v>125</v>
      </c>
      <c r="J41" s="23"/>
    </row>
    <row r="42" customFormat="false" ht="13.5" hidden="false" customHeight="false" outlineLevel="0" collapsed="false">
      <c r="A42" s="25" t="s">
        <v>49</v>
      </c>
      <c r="B42" s="25"/>
      <c r="C42" s="26"/>
      <c r="D42" s="23" t="n">
        <v>700</v>
      </c>
      <c r="E42" s="23" t="n">
        <v>30</v>
      </c>
      <c r="F42" s="23" t="n">
        <v>352</v>
      </c>
      <c r="G42" s="23" t="n">
        <v>3118</v>
      </c>
      <c r="H42" s="23" t="n">
        <v>32382</v>
      </c>
      <c r="I42" s="24" t="n">
        <v>15279</v>
      </c>
      <c r="J42" s="23"/>
    </row>
    <row r="43" customFormat="false" ht="13.5" hidden="false" customHeight="false" outlineLevel="0" collapsed="false">
      <c r="A43" s="25" t="s">
        <v>50</v>
      </c>
      <c r="B43" s="25"/>
      <c r="C43" s="26"/>
      <c r="D43" s="23" t="n">
        <v>105</v>
      </c>
      <c r="E43" s="23" t="n">
        <v>26</v>
      </c>
      <c r="F43" s="23" t="n">
        <v>-8</v>
      </c>
      <c r="G43" s="23" t="n">
        <v>2150</v>
      </c>
      <c r="H43" s="23" t="n">
        <v>-154</v>
      </c>
      <c r="I43" s="24" t="n">
        <v>2294</v>
      </c>
      <c r="J43" s="23"/>
    </row>
    <row r="44" customFormat="false" ht="13.5" hidden="false" customHeight="false" outlineLevel="0" collapsed="false">
      <c r="A44" s="25" t="s">
        <v>51</v>
      </c>
      <c r="B44" s="25"/>
      <c r="C44" s="26"/>
      <c r="D44" s="23" t="n">
        <v>66</v>
      </c>
      <c r="E44" s="23" t="n">
        <v>0</v>
      </c>
      <c r="F44" s="23" t="n">
        <v>168</v>
      </c>
      <c r="G44" s="23" t="n">
        <v>63</v>
      </c>
      <c r="H44" s="23" t="n">
        <v>1796</v>
      </c>
      <c r="I44" s="24" t="n">
        <v>1456</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17</v>
      </c>
      <c r="E46" s="23" t="n">
        <v>0</v>
      </c>
      <c r="F46" s="23" t="n">
        <v>0</v>
      </c>
      <c r="G46" s="23" t="n">
        <v>2</v>
      </c>
      <c r="H46" s="23" t="n">
        <v>1176</v>
      </c>
      <c r="I46" s="24" t="n">
        <v>372</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12</v>
      </c>
      <c r="E48" s="23" t="n">
        <v>0</v>
      </c>
      <c r="F48" s="23" t="n">
        <v>0</v>
      </c>
      <c r="G48" s="23" t="n">
        <v>43</v>
      </c>
      <c r="H48" s="23" t="n">
        <v>721</v>
      </c>
      <c r="I48" s="24" t="n">
        <v>267</v>
      </c>
    </row>
    <row r="49" customFormat="false" ht="14.25" hidden="false" customHeight="false" outlineLevel="0" collapsed="false">
      <c r="A49" s="25" t="s">
        <v>50</v>
      </c>
      <c r="B49" s="25"/>
      <c r="C49" s="26"/>
      <c r="D49" s="23" t="n">
        <v>37</v>
      </c>
      <c r="E49" s="23" t="n">
        <v>0</v>
      </c>
      <c r="F49" s="23" t="n">
        <v>168</v>
      </c>
      <c r="G49" s="23" t="n">
        <v>18</v>
      </c>
      <c r="H49" s="23" t="n">
        <v>-101</v>
      </c>
      <c r="I49" s="24" t="n">
        <v>81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8044419618</v>
      </c>
      <c r="E51" s="23" t="n">
        <v>1.7128712872</v>
      </c>
      <c r="F51" s="23" t="n">
        <v>9.0769230769</v>
      </c>
      <c r="G51" s="23" t="n">
        <v>33.1249999999</v>
      </c>
      <c r="H51" s="23" t="n">
        <v>147.125</v>
      </c>
      <c r="I51" s="24" t="n">
        <v>148548</v>
      </c>
    </row>
    <row r="52" customFormat="false" ht="14.25" hidden="false" customHeight="false" outlineLevel="0" collapsed="false">
      <c r="A52" s="25" t="s">
        <v>55</v>
      </c>
      <c r="B52" s="25"/>
      <c r="C52" s="26"/>
      <c r="D52" s="23" t="n">
        <v>0.6384956768</v>
      </c>
      <c r="E52" s="23" t="n">
        <v>0.2178217822</v>
      </c>
      <c r="F52" s="23" t="n">
        <v>0.9358974359</v>
      </c>
      <c r="G52" s="23" t="n">
        <v>3.8333333333</v>
      </c>
      <c r="H52" s="23" t="n">
        <v>7.53125</v>
      </c>
      <c r="I52" s="24" t="n">
        <v>13939</v>
      </c>
    </row>
    <row r="53" customFormat="false" ht="14.25" hidden="false" customHeight="false" outlineLevel="0" collapsed="false">
      <c r="A53" s="25" t="s">
        <v>56</v>
      </c>
      <c r="B53" s="25"/>
      <c r="C53" s="26"/>
      <c r="D53" s="23" t="n">
        <v>5.4807455288</v>
      </c>
      <c r="E53" s="23" t="n">
        <v>1.2772277228</v>
      </c>
      <c r="F53" s="23" t="n">
        <v>6.9615384615</v>
      </c>
      <c r="G53" s="23" t="n">
        <v>25.8333333333</v>
      </c>
      <c r="H53" s="23" t="n">
        <v>131.5625</v>
      </c>
      <c r="I53" s="24" t="n">
        <v>119650</v>
      </c>
    </row>
    <row r="54" customFormat="false" ht="14.25" hidden="false" customHeight="false" outlineLevel="0" collapsed="false">
      <c r="A54" s="16" t="s">
        <v>57</v>
      </c>
      <c r="B54" s="16"/>
      <c r="C54" s="29"/>
      <c r="D54" s="30" t="n">
        <v>0.6852007562</v>
      </c>
      <c r="E54" s="31" t="n">
        <v>0.2178217822</v>
      </c>
      <c r="F54" s="31" t="n">
        <v>1.1794871795</v>
      </c>
      <c r="G54" s="31" t="n">
        <v>3.4583333333</v>
      </c>
      <c r="H54" s="31" t="n">
        <v>8.03125</v>
      </c>
      <c r="I54" s="30" t="n">
        <v>14959</v>
      </c>
      <c r="J54" s="32"/>
    </row>
    <row r="55" customFormat="false" ht="14.25" hidden="false" customHeight="false" outlineLevel="0" collapsed="false">
      <c r="A55" s="33"/>
      <c r="B55" s="33"/>
      <c r="C55" s="33"/>
      <c r="D55" s="33"/>
      <c r="E55" s="33"/>
      <c r="F55" s="33"/>
      <c r="G55" s="38"/>
      <c r="I55" s="33"/>
    </row>
    <row r="56" customFormat="false" ht="14.25" hidden="false" customHeight="false" outlineLevel="0" collapsed="false">
      <c r="G56" s="38"/>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52" t="n">
        <v>94</v>
      </c>
      <c r="B2" s="52"/>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2699</v>
      </c>
      <c r="E6" s="23" t="n">
        <v>10984</v>
      </c>
      <c r="F6" s="23" t="n">
        <v>61837</v>
      </c>
      <c r="G6" s="23" t="n">
        <v>321619</v>
      </c>
      <c r="H6" s="23" t="n">
        <v>2018383</v>
      </c>
      <c r="I6" s="41" t="n">
        <v>2078986</v>
      </c>
    </row>
    <row r="7" customFormat="false" ht="14.25" hidden="false" customHeight="false" outlineLevel="0" collapsed="false">
      <c r="A7" s="25" t="s">
        <v>16</v>
      </c>
      <c r="B7" s="25"/>
      <c r="C7" s="26"/>
      <c r="D7" s="23" t="n">
        <v>2748</v>
      </c>
      <c r="E7" s="23" t="n">
        <v>591</v>
      </c>
      <c r="F7" s="23" t="n">
        <v>6723</v>
      </c>
      <c r="G7" s="23" t="n">
        <v>42379</v>
      </c>
      <c r="H7" s="23" t="n">
        <v>547471</v>
      </c>
      <c r="I7" s="24" t="n">
        <v>251697</v>
      </c>
    </row>
    <row r="8" customFormat="false" ht="14.25" hidden="false" customHeight="false" outlineLevel="0" collapsed="false">
      <c r="A8" s="25" t="s">
        <v>17</v>
      </c>
      <c r="B8" s="25"/>
      <c r="C8" s="26"/>
      <c r="D8" s="23" t="n">
        <v>18397</v>
      </c>
      <c r="E8" s="23" t="n">
        <v>9945</v>
      </c>
      <c r="F8" s="23" t="n">
        <v>54996</v>
      </c>
      <c r="G8" s="23" t="n">
        <v>273053</v>
      </c>
      <c r="H8" s="23" t="n">
        <v>1001666</v>
      </c>
      <c r="I8" s="24" t="n">
        <v>1684890</v>
      </c>
    </row>
    <row r="9" customFormat="false" ht="14.25" hidden="false" customHeight="false" outlineLevel="0" collapsed="false">
      <c r="A9" s="25" t="s">
        <v>18</v>
      </c>
      <c r="B9" s="25"/>
      <c r="C9" s="26"/>
      <c r="D9" s="23" t="n">
        <v>571</v>
      </c>
      <c r="E9" s="23" t="n">
        <v>23</v>
      </c>
      <c r="F9" s="23" t="n">
        <v>15</v>
      </c>
      <c r="G9" s="23" t="n">
        <v>1180</v>
      </c>
      <c r="H9" s="23" t="n">
        <v>230489</v>
      </c>
      <c r="I9" s="24" t="n">
        <v>52293</v>
      </c>
    </row>
    <row r="10" customFormat="false" ht="14.25" hidden="false" customHeight="false" outlineLevel="0" collapsed="false">
      <c r="A10" s="25" t="s">
        <v>19</v>
      </c>
      <c r="B10" s="25"/>
      <c r="C10" s="26"/>
      <c r="D10" s="23" t="n">
        <v>576</v>
      </c>
      <c r="E10" s="23" t="n">
        <v>19</v>
      </c>
      <c r="F10" s="23" t="n">
        <v>5</v>
      </c>
      <c r="G10" s="23" t="n">
        <v>3153</v>
      </c>
      <c r="H10" s="23" t="n">
        <v>229154</v>
      </c>
      <c r="I10" s="24" t="n">
        <v>52795</v>
      </c>
    </row>
    <row r="11" customFormat="false" ht="14.25" hidden="false" customHeight="false" outlineLevel="0" collapsed="false">
      <c r="A11" s="25" t="s">
        <v>20</v>
      </c>
      <c r="B11" s="25"/>
      <c r="C11" s="26"/>
      <c r="D11" s="23" t="n">
        <v>407</v>
      </c>
      <c r="E11" s="23" t="n">
        <v>406</v>
      </c>
      <c r="F11" s="23" t="n">
        <v>98</v>
      </c>
      <c r="G11" s="23" t="n">
        <v>1854</v>
      </c>
      <c r="H11" s="23" t="n">
        <v>9603</v>
      </c>
      <c r="I11" s="24" t="n">
        <v>37311</v>
      </c>
      <c r="J11" s="3"/>
    </row>
    <row r="12" customFormat="false" ht="14.25" hidden="false" customHeight="false" outlineLevel="0" collapsed="false">
      <c r="A12" s="25" t="s">
        <v>21</v>
      </c>
      <c r="B12" s="25"/>
      <c r="C12" s="26"/>
      <c r="D12" s="23" t="n">
        <v>220</v>
      </c>
      <c r="E12" s="23" t="n">
        <v>224</v>
      </c>
      <c r="F12" s="23" t="n">
        <v>69</v>
      </c>
      <c r="G12" s="23" t="n">
        <v>590</v>
      </c>
      <c r="H12" s="23" t="n">
        <v>3850</v>
      </c>
      <c r="I12" s="24" t="n">
        <v>20142</v>
      </c>
    </row>
    <row r="13" customFormat="false" ht="14.25" hidden="false" customHeight="false" outlineLevel="0" collapsed="false">
      <c r="A13" s="25" t="s">
        <v>22</v>
      </c>
      <c r="B13" s="25"/>
      <c r="C13" s="26"/>
      <c r="D13" s="23" t="n">
        <v>161</v>
      </c>
      <c r="E13" s="23" t="n">
        <v>164</v>
      </c>
      <c r="F13" s="23" t="n">
        <v>10</v>
      </c>
      <c r="G13" s="23" t="n">
        <v>89</v>
      </c>
      <c r="H13" s="23" t="n">
        <v>5654</v>
      </c>
      <c r="I13" s="24" t="n">
        <v>14787</v>
      </c>
    </row>
    <row r="14" customFormat="false" ht="14.25" hidden="false" customHeight="false" outlineLevel="0" collapsed="false">
      <c r="A14" s="25" t="s">
        <v>23</v>
      </c>
      <c r="B14" s="25"/>
      <c r="C14" s="26"/>
      <c r="D14" s="23" t="n">
        <v>26</v>
      </c>
      <c r="E14" s="23" t="n">
        <v>18</v>
      </c>
      <c r="F14" s="23" t="n">
        <v>19</v>
      </c>
      <c r="G14" s="23" t="n">
        <v>1175</v>
      </c>
      <c r="H14" s="23" t="n">
        <v>99</v>
      </c>
      <c r="I14" s="24" t="n">
        <v>2382</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8835</v>
      </c>
      <c r="E16" s="23" t="n">
        <v>8883</v>
      </c>
      <c r="F16" s="23" t="n">
        <v>56430</v>
      </c>
      <c r="G16" s="23" t="n">
        <v>282529</v>
      </c>
      <c r="H16" s="23" t="n">
        <v>1505790</v>
      </c>
      <c r="I16" s="24" t="n">
        <v>1724848</v>
      </c>
    </row>
    <row r="17" customFormat="false" ht="14.25" hidden="false" customHeight="false" outlineLevel="0" collapsed="false">
      <c r="A17" s="25" t="s">
        <v>25</v>
      </c>
      <c r="B17" s="25"/>
      <c r="C17" s="26"/>
      <c r="D17" s="23" t="n">
        <v>688</v>
      </c>
      <c r="E17" s="23" t="n">
        <v>260</v>
      </c>
      <c r="F17" s="23" t="n">
        <v>1617</v>
      </c>
      <c r="G17" s="23" t="n">
        <v>17982</v>
      </c>
      <c r="H17" s="23" t="n">
        <v>76237</v>
      </c>
      <c r="I17" s="24" t="n">
        <v>63027</v>
      </c>
    </row>
    <row r="18" customFormat="false" ht="14.25" hidden="false" customHeight="false" outlineLevel="0" collapsed="false">
      <c r="A18" s="25" t="s">
        <v>26</v>
      </c>
      <c r="B18" s="25"/>
      <c r="C18" s="26"/>
      <c r="D18" s="23" t="n">
        <v>549</v>
      </c>
      <c r="E18" s="23" t="n">
        <v>487</v>
      </c>
      <c r="F18" s="23" t="n">
        <v>788</v>
      </c>
      <c r="G18" s="23" t="n">
        <v>2426</v>
      </c>
      <c r="H18" s="23" t="n">
        <v>8819</v>
      </c>
      <c r="I18" s="24" t="n">
        <v>50251</v>
      </c>
    </row>
    <row r="19" customFormat="false" ht="14.25" hidden="false" customHeight="false" outlineLevel="0" collapsed="false">
      <c r="A19" s="25" t="s">
        <v>27</v>
      </c>
      <c r="B19" s="25"/>
      <c r="C19" s="26"/>
      <c r="D19" s="23" t="n">
        <v>959</v>
      </c>
      <c r="E19" s="23" t="n">
        <v>638</v>
      </c>
      <c r="F19" s="23" t="n">
        <v>2753</v>
      </c>
      <c r="G19" s="23" t="n">
        <v>8312</v>
      </c>
      <c r="H19" s="23" t="n">
        <v>28019</v>
      </c>
      <c r="I19" s="24" t="n">
        <v>87790</v>
      </c>
    </row>
    <row r="20" customFormat="false" ht="14.25" hidden="false" customHeight="false" outlineLevel="0" collapsed="false">
      <c r="A20" s="25" t="s">
        <v>28</v>
      </c>
      <c r="B20" s="25"/>
      <c r="C20" s="26"/>
      <c r="D20" s="23" t="n">
        <v>137</v>
      </c>
      <c r="E20" s="23" t="n">
        <v>60</v>
      </c>
      <c r="F20" s="23" t="n">
        <v>235</v>
      </c>
      <c r="G20" s="23" t="n">
        <v>2517</v>
      </c>
      <c r="H20" s="23" t="n">
        <v>18492</v>
      </c>
      <c r="I20" s="24" t="n">
        <v>12513</v>
      </c>
    </row>
    <row r="21" customFormat="false" ht="14.25" hidden="false" customHeight="false" outlineLevel="0" collapsed="false">
      <c r="A21" s="25" t="s">
        <v>29</v>
      </c>
      <c r="B21" s="25"/>
      <c r="C21" s="26"/>
      <c r="D21" s="23" t="n">
        <v>3560</v>
      </c>
      <c r="E21" s="23" t="n">
        <v>1099</v>
      </c>
      <c r="F21" s="23" t="n">
        <v>17473</v>
      </c>
      <c r="G21" s="23" t="n">
        <v>24412</v>
      </c>
      <c r="H21" s="23" t="n">
        <v>306899</v>
      </c>
      <c r="I21" s="24" t="n">
        <v>326062</v>
      </c>
    </row>
    <row r="22" customFormat="false" ht="14.25" hidden="false" customHeight="false" outlineLevel="0" collapsed="false">
      <c r="A22" s="25" t="s">
        <v>30</v>
      </c>
      <c r="B22" s="25"/>
      <c r="C22" s="26"/>
      <c r="D22" s="23" t="n">
        <v>2987</v>
      </c>
      <c r="E22" s="23" t="n">
        <v>695</v>
      </c>
      <c r="F22" s="23" t="n">
        <v>16444</v>
      </c>
      <c r="G22" s="23" t="n">
        <v>15182</v>
      </c>
      <c r="H22" s="23" t="n">
        <v>285419</v>
      </c>
      <c r="I22" s="24" t="n">
        <v>273586</v>
      </c>
    </row>
    <row r="23" customFormat="false" ht="14.25" hidden="false" customHeight="false" outlineLevel="0" collapsed="false">
      <c r="A23" s="25" t="s">
        <v>31</v>
      </c>
      <c r="B23" s="25"/>
      <c r="C23" s="26"/>
      <c r="D23" s="23" t="n">
        <v>118</v>
      </c>
      <c r="E23" s="23" t="n">
        <v>96</v>
      </c>
      <c r="F23" s="23" t="n">
        <v>171</v>
      </c>
      <c r="G23" s="23" t="n">
        <v>1422</v>
      </c>
      <c r="H23" s="23" t="n">
        <v>2539</v>
      </c>
      <c r="I23" s="24" t="n">
        <v>10794</v>
      </c>
    </row>
    <row r="24" customFormat="false" ht="14.25" hidden="false" customHeight="false" outlineLevel="0" collapsed="false">
      <c r="A24" s="25" t="s">
        <v>32</v>
      </c>
      <c r="B24" s="25"/>
      <c r="C24" s="26"/>
      <c r="D24" s="23" t="n">
        <v>110</v>
      </c>
      <c r="E24" s="23" t="n">
        <v>55</v>
      </c>
      <c r="F24" s="23" t="n">
        <v>258</v>
      </c>
      <c r="G24" s="23" t="n">
        <v>1402</v>
      </c>
      <c r="H24" s="23" t="n">
        <v>11337</v>
      </c>
      <c r="I24" s="24" t="n">
        <v>10089</v>
      </c>
    </row>
    <row r="25" customFormat="false" ht="14.25" hidden="false" customHeight="false" outlineLevel="0" collapsed="false">
      <c r="A25" s="25" t="s">
        <v>33</v>
      </c>
      <c r="B25" s="25"/>
      <c r="C25" s="26"/>
      <c r="D25" s="23" t="n">
        <v>118</v>
      </c>
      <c r="E25" s="23" t="n">
        <v>76</v>
      </c>
      <c r="F25" s="23" t="n">
        <v>88</v>
      </c>
      <c r="G25" s="23" t="n">
        <v>4858</v>
      </c>
      <c r="H25" s="23" t="n">
        <v>3763</v>
      </c>
      <c r="I25" s="24" t="n">
        <v>10782</v>
      </c>
    </row>
    <row r="26" customFormat="false" ht="14.25" hidden="false" customHeight="false" outlineLevel="0" collapsed="false">
      <c r="A26" s="25" t="s">
        <v>34</v>
      </c>
      <c r="B26" s="25"/>
      <c r="C26" s="26"/>
      <c r="D26" s="23" t="n">
        <v>227</v>
      </c>
      <c r="E26" s="23" t="n">
        <v>177</v>
      </c>
      <c r="F26" s="23" t="n">
        <v>512</v>
      </c>
      <c r="G26" s="23" t="n">
        <v>1548</v>
      </c>
      <c r="H26" s="23" t="n">
        <v>3841</v>
      </c>
      <c r="I26" s="24" t="n">
        <v>20811</v>
      </c>
    </row>
    <row r="27" customFormat="false" ht="14.25" hidden="false" customHeight="false" outlineLevel="0" collapsed="false">
      <c r="A27" s="25" t="s">
        <v>35</v>
      </c>
      <c r="B27" s="25"/>
      <c r="C27" s="26"/>
      <c r="D27" s="23" t="n">
        <v>6121</v>
      </c>
      <c r="E27" s="23" t="n">
        <v>2464</v>
      </c>
      <c r="F27" s="23" t="n">
        <v>18278</v>
      </c>
      <c r="G27" s="23" t="n">
        <v>120903</v>
      </c>
      <c r="H27" s="23" t="n">
        <v>570474</v>
      </c>
      <c r="I27" s="24" t="n">
        <v>560598</v>
      </c>
    </row>
    <row r="28" customFormat="false" ht="14.25" hidden="false" customHeight="false" outlineLevel="0" collapsed="false">
      <c r="A28" s="25" t="s">
        <v>36</v>
      </c>
      <c r="B28" s="25"/>
      <c r="C28" s="26"/>
      <c r="D28" s="23" t="n">
        <v>317</v>
      </c>
      <c r="E28" s="23" t="n">
        <v>226</v>
      </c>
      <c r="F28" s="23" t="n">
        <v>468</v>
      </c>
      <c r="G28" s="23" t="n">
        <v>3513</v>
      </c>
      <c r="H28" s="23" t="n">
        <v>19699</v>
      </c>
      <c r="I28" s="24" t="n">
        <v>29042</v>
      </c>
    </row>
    <row r="29" customFormat="false" ht="14.25" hidden="false" customHeight="false" outlineLevel="0" collapsed="false">
      <c r="A29" s="25" t="s">
        <v>37</v>
      </c>
      <c r="B29" s="25"/>
      <c r="C29" s="26"/>
      <c r="D29" s="23" t="n">
        <v>49</v>
      </c>
      <c r="E29" s="23" t="n">
        <v>37</v>
      </c>
      <c r="F29" s="23" t="n">
        <v>68</v>
      </c>
      <c r="G29" s="23" t="n">
        <v>901</v>
      </c>
      <c r="H29" s="23" t="n">
        <v>1546</v>
      </c>
      <c r="I29" s="24" t="n">
        <v>4516</v>
      </c>
    </row>
    <row r="30" customFormat="false" ht="14.25" hidden="false" customHeight="false" outlineLevel="0" collapsed="false">
      <c r="A30" s="25" t="s">
        <v>38</v>
      </c>
      <c r="B30" s="25"/>
      <c r="C30" s="26"/>
      <c r="D30" s="23" t="n">
        <v>185</v>
      </c>
      <c r="E30" s="23" t="n">
        <v>153</v>
      </c>
      <c r="F30" s="23" t="n">
        <v>161</v>
      </c>
      <c r="G30" s="23" t="n">
        <v>354</v>
      </c>
      <c r="H30" s="23" t="n">
        <v>12803</v>
      </c>
      <c r="I30" s="24" t="n">
        <v>16926</v>
      </c>
    </row>
    <row r="31" customFormat="false" ht="14.25" hidden="false" customHeight="false" outlineLevel="0" collapsed="false">
      <c r="A31" s="25" t="s">
        <v>39</v>
      </c>
      <c r="B31" s="25"/>
      <c r="C31" s="26"/>
      <c r="D31" s="23" t="n">
        <v>83</v>
      </c>
      <c r="E31" s="23" t="n">
        <v>36</v>
      </c>
      <c r="F31" s="23" t="n">
        <v>239</v>
      </c>
      <c r="G31" s="23" t="n">
        <v>2258</v>
      </c>
      <c r="H31" s="23" t="n">
        <v>5350</v>
      </c>
      <c r="I31" s="24" t="n">
        <v>7600</v>
      </c>
    </row>
    <row r="32" customFormat="false" ht="14.25" hidden="false" customHeight="false" outlineLevel="0" collapsed="false">
      <c r="A32" s="25" t="s">
        <v>40</v>
      </c>
      <c r="B32" s="25"/>
      <c r="C32" s="26"/>
      <c r="D32" s="23" t="n">
        <v>852</v>
      </c>
      <c r="E32" s="23" t="n">
        <v>554</v>
      </c>
      <c r="F32" s="23" t="n">
        <v>1654</v>
      </c>
      <c r="G32" s="23" t="n">
        <v>6447</v>
      </c>
      <c r="H32" s="23" t="n">
        <v>65265</v>
      </c>
      <c r="I32" s="24" t="n">
        <v>78021</v>
      </c>
    </row>
    <row r="33" customFormat="false" ht="14.25" hidden="false" customHeight="false" outlineLevel="0" collapsed="false">
      <c r="A33" s="25" t="s">
        <v>41</v>
      </c>
      <c r="B33" s="25"/>
      <c r="C33" s="26"/>
      <c r="D33" s="23" t="n">
        <v>210</v>
      </c>
      <c r="E33" s="23" t="n">
        <v>126</v>
      </c>
      <c r="F33" s="23" t="n">
        <v>266</v>
      </c>
      <c r="G33" s="23" t="n">
        <v>4777</v>
      </c>
      <c r="H33" s="23" t="n">
        <v>16772</v>
      </c>
      <c r="I33" s="24" t="n">
        <v>19204</v>
      </c>
    </row>
    <row r="34" customFormat="false" ht="14.25" hidden="false" customHeight="false" outlineLevel="0" collapsed="false">
      <c r="A34" s="25" t="s">
        <v>42</v>
      </c>
      <c r="B34" s="25"/>
      <c r="C34" s="26"/>
      <c r="D34" s="23" t="n">
        <v>27</v>
      </c>
      <c r="E34" s="23" t="n">
        <v>19</v>
      </c>
      <c r="F34" s="23" t="n">
        <v>69</v>
      </c>
      <c r="G34" s="23" t="n">
        <v>358</v>
      </c>
      <c r="H34" s="23" t="n">
        <v>226</v>
      </c>
      <c r="I34" s="24" t="n">
        <v>2436</v>
      </c>
    </row>
    <row r="35" customFormat="false" ht="13.5" hidden="false" customHeight="false" outlineLevel="0" collapsed="false">
      <c r="A35" s="25" t="s">
        <v>43</v>
      </c>
      <c r="B35" s="25"/>
      <c r="C35" s="26"/>
      <c r="D35" s="23" t="n">
        <v>5415</v>
      </c>
      <c r="E35" s="23" t="n">
        <v>2950</v>
      </c>
      <c r="F35" s="23" t="n">
        <v>12829</v>
      </c>
      <c r="G35" s="23" t="n">
        <v>90882</v>
      </c>
      <c r="H35" s="23" t="n">
        <v>394888</v>
      </c>
      <c r="I35" s="24" t="n">
        <v>49590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806</v>
      </c>
      <c r="E37" s="23" t="n">
        <v>1334</v>
      </c>
      <c r="F37" s="23" t="n">
        <v>1710</v>
      </c>
      <c r="G37" s="23" t="n">
        <v>24167</v>
      </c>
      <c r="H37" s="23" t="n">
        <v>122060</v>
      </c>
      <c r="I37" s="24" t="n">
        <v>165420</v>
      </c>
      <c r="J37" s="23"/>
    </row>
    <row r="38" customFormat="false" ht="13.5" hidden="false" customHeight="false" outlineLevel="0" collapsed="false">
      <c r="A38" s="25" t="s">
        <v>45</v>
      </c>
      <c r="B38" s="25"/>
      <c r="C38" s="26"/>
      <c r="D38" s="23" t="n">
        <v>1802</v>
      </c>
      <c r="E38" s="23" t="n">
        <v>1332</v>
      </c>
      <c r="F38" s="23" t="n">
        <v>1696</v>
      </c>
      <c r="G38" s="23" t="n">
        <v>24254</v>
      </c>
      <c r="H38" s="23" t="n">
        <v>121446</v>
      </c>
      <c r="I38" s="24" t="n">
        <v>165053</v>
      </c>
      <c r="J38" s="23"/>
    </row>
    <row r="39" customFormat="false" ht="13.5" hidden="false" customHeight="false" outlineLevel="0" collapsed="false">
      <c r="A39" s="25" t="s">
        <v>46</v>
      </c>
      <c r="B39" s="25"/>
      <c r="C39" s="26"/>
      <c r="D39" s="23" t="n">
        <v>186</v>
      </c>
      <c r="E39" s="23" t="n">
        <v>204</v>
      </c>
      <c r="F39" s="23" t="n">
        <v>0</v>
      </c>
      <c r="G39" s="23" t="n">
        <v>415</v>
      </c>
      <c r="H39" s="23" t="n">
        <v>557</v>
      </c>
      <c r="I39" s="24" t="n">
        <v>17076</v>
      </c>
      <c r="J39" s="23"/>
    </row>
    <row r="40" customFormat="false" ht="13.5" hidden="false" customHeight="false" outlineLevel="0" collapsed="false">
      <c r="A40" s="25" t="s">
        <v>47</v>
      </c>
      <c r="B40" s="25"/>
      <c r="C40" s="26"/>
      <c r="D40" s="23" t="n">
        <v>715</v>
      </c>
      <c r="E40" s="23" t="n">
        <v>545</v>
      </c>
      <c r="F40" s="23" t="n">
        <v>983</v>
      </c>
      <c r="G40" s="23" t="n">
        <v>2197</v>
      </c>
      <c r="H40" s="23" t="n">
        <v>50258</v>
      </c>
      <c r="I40" s="24" t="n">
        <v>65501</v>
      </c>
      <c r="J40" s="23"/>
    </row>
    <row r="41" customFormat="false" ht="13.5" hidden="false" customHeight="false" outlineLevel="0" collapsed="false">
      <c r="A41" s="25" t="s">
        <v>48</v>
      </c>
      <c r="B41" s="25"/>
      <c r="C41" s="26"/>
      <c r="D41" s="23" t="n">
        <v>379</v>
      </c>
      <c r="E41" s="23" t="n">
        <v>207</v>
      </c>
      <c r="F41" s="23" t="n">
        <v>277</v>
      </c>
      <c r="G41" s="23" t="n">
        <v>20869</v>
      </c>
      <c r="H41" s="23" t="n">
        <v>11766</v>
      </c>
      <c r="I41" s="24" t="n">
        <v>34689</v>
      </c>
      <c r="J41" s="23"/>
    </row>
    <row r="42" customFormat="false" ht="13.5" hidden="false" customHeight="false" outlineLevel="0" collapsed="false">
      <c r="A42" s="25" t="s">
        <v>49</v>
      </c>
      <c r="B42" s="25"/>
      <c r="C42" s="26"/>
      <c r="D42" s="23" t="n">
        <v>523</v>
      </c>
      <c r="E42" s="23" t="n">
        <v>376</v>
      </c>
      <c r="F42" s="23" t="n">
        <v>434</v>
      </c>
      <c r="G42" s="23" t="n">
        <v>857</v>
      </c>
      <c r="H42" s="23" t="n">
        <v>59086</v>
      </c>
      <c r="I42" s="24" t="n">
        <v>47868</v>
      </c>
      <c r="J42" s="23"/>
    </row>
    <row r="43" customFormat="false" ht="13.5" hidden="false" customHeight="false" outlineLevel="0" collapsed="false">
      <c r="A43" s="25" t="s">
        <v>50</v>
      </c>
      <c r="B43" s="25"/>
      <c r="C43" s="26"/>
      <c r="D43" s="23" t="n">
        <v>-1</v>
      </c>
      <c r="E43" s="23" t="n">
        <v>0</v>
      </c>
      <c r="F43" s="23" t="n">
        <v>2</v>
      </c>
      <c r="G43" s="23" t="n">
        <v>-84</v>
      </c>
      <c r="H43" s="23" t="n">
        <v>-221</v>
      </c>
      <c r="I43" s="24" t="n">
        <v>-81</v>
      </c>
      <c r="J43" s="23"/>
    </row>
    <row r="44" customFormat="false" ht="13.5" hidden="false" customHeight="false" outlineLevel="0" collapsed="false">
      <c r="A44" s="25" t="s">
        <v>51</v>
      </c>
      <c r="B44" s="25"/>
      <c r="C44" s="26"/>
      <c r="D44" s="23" t="n">
        <v>4</v>
      </c>
      <c r="E44" s="23" t="n">
        <v>2</v>
      </c>
      <c r="F44" s="23" t="n">
        <v>14</v>
      </c>
      <c r="G44" s="23" t="n">
        <v>-87</v>
      </c>
      <c r="H44" s="23" t="n">
        <v>614</v>
      </c>
      <c r="I44" s="24" t="n">
        <v>367</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3</v>
      </c>
      <c r="E48" s="23" t="n">
        <v>2</v>
      </c>
      <c r="F48" s="23" t="n">
        <v>14</v>
      </c>
      <c r="G48" s="23" t="n">
        <v>0</v>
      </c>
      <c r="H48" s="23" t="n">
        <v>144</v>
      </c>
      <c r="I48" s="24" t="n">
        <v>319</v>
      </c>
    </row>
    <row r="49" customFormat="false" ht="14.25" hidden="false" customHeight="false" outlineLevel="0" collapsed="false">
      <c r="A49" s="25" t="s">
        <v>50</v>
      </c>
      <c r="B49" s="25"/>
      <c r="C49" s="26"/>
      <c r="D49" s="23" t="n">
        <v>1</v>
      </c>
      <c r="E49" s="23" t="n">
        <v>0</v>
      </c>
      <c r="F49" s="23" t="n">
        <v>0</v>
      </c>
      <c r="G49" s="23" t="n">
        <v>-87</v>
      </c>
      <c r="H49" s="23" t="n">
        <v>470</v>
      </c>
      <c r="I49" s="24" t="n">
        <v>48</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6714956126</v>
      </c>
      <c r="E51" s="23" t="n">
        <v>1.4792899408</v>
      </c>
      <c r="F51" s="23" t="n">
        <v>8.3870967741</v>
      </c>
      <c r="G51" s="23" t="n">
        <v>33.0476190476</v>
      </c>
      <c r="H51" s="23" t="n">
        <v>134.2777777777</v>
      </c>
      <c r="I51" s="24" t="n">
        <v>244668</v>
      </c>
    </row>
    <row r="52" customFormat="false" ht="14.25" hidden="false" customHeight="false" outlineLevel="0" collapsed="false">
      <c r="A52" s="25" t="s">
        <v>55</v>
      </c>
      <c r="B52" s="25"/>
      <c r="C52" s="26"/>
      <c r="D52" s="23" t="n">
        <v>0.8128881798</v>
      </c>
      <c r="E52" s="23" t="n">
        <v>0.7455621302</v>
      </c>
      <c r="F52" s="23" t="n">
        <v>1.2903225806</v>
      </c>
      <c r="G52" s="23" t="n">
        <v>2.0476190476</v>
      </c>
      <c r="H52" s="23" t="n">
        <v>3.2222222222</v>
      </c>
      <c r="I52" s="24" t="n">
        <v>74448</v>
      </c>
    </row>
    <row r="53" customFormat="false" ht="14.25" hidden="false" customHeight="false" outlineLevel="0" collapsed="false">
      <c r="A53" s="25" t="s">
        <v>56</v>
      </c>
      <c r="B53" s="25"/>
      <c r="C53" s="26"/>
      <c r="D53" s="23" t="n">
        <v>1.50193144</v>
      </c>
      <c r="E53" s="23" t="n">
        <v>0.6213017751</v>
      </c>
      <c r="F53" s="23" t="n">
        <v>5.0322580645</v>
      </c>
      <c r="G53" s="23" t="n">
        <v>26.2857142857</v>
      </c>
      <c r="H53" s="23" t="n">
        <v>120.6111111111</v>
      </c>
      <c r="I53" s="24" t="n">
        <v>137554</v>
      </c>
    </row>
    <row r="54" customFormat="false" ht="14.25" hidden="false" customHeight="false" outlineLevel="0" collapsed="false">
      <c r="A54" s="16" t="s">
        <v>57</v>
      </c>
      <c r="B54" s="16"/>
      <c r="C54" s="29"/>
      <c r="D54" s="30" t="n">
        <v>0.3566759928</v>
      </c>
      <c r="E54" s="31" t="n">
        <v>0.1124260355</v>
      </c>
      <c r="F54" s="31" t="n">
        <v>2.064516129</v>
      </c>
      <c r="G54" s="31" t="n">
        <v>4.7142857143</v>
      </c>
      <c r="H54" s="31" t="n">
        <v>10.4444444444</v>
      </c>
      <c r="I54" s="30" t="n">
        <v>32666</v>
      </c>
      <c r="J54" s="32"/>
    </row>
    <row r="55" customFormat="false" ht="14.25" hidden="false" customHeight="false" outlineLevel="0" collapsed="false">
      <c r="A55" s="33"/>
      <c r="B55" s="33"/>
      <c r="C55" s="33"/>
      <c r="D55" s="33"/>
      <c r="E55" s="33"/>
      <c r="F55" s="33"/>
      <c r="G55" s="38"/>
      <c r="I55" s="33"/>
    </row>
    <row r="56" customFormat="false" ht="14.25" hidden="false" customHeight="false" outlineLevel="0" collapsed="false">
      <c r="G56" s="38"/>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52" t="n">
        <v>951</v>
      </c>
      <c r="B2" s="52"/>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62527</v>
      </c>
      <c r="E6" s="23" t="n">
        <v>18427</v>
      </c>
      <c r="F6" s="23" t="n">
        <v>62777</v>
      </c>
      <c r="G6" s="23" t="n">
        <v>395859</v>
      </c>
      <c r="H6" s="23" t="n">
        <v>247140</v>
      </c>
      <c r="I6" s="24" t="n">
        <v>131933</v>
      </c>
    </row>
    <row r="7" customFormat="false" ht="14.25" hidden="false" customHeight="false" outlineLevel="0" collapsed="false">
      <c r="A7" s="25" t="s">
        <v>16</v>
      </c>
      <c r="B7" s="25"/>
      <c r="C7" s="26"/>
      <c r="D7" s="23" t="n">
        <v>40808</v>
      </c>
      <c r="E7" s="23" t="n">
        <v>13764</v>
      </c>
      <c r="F7" s="23" t="n">
        <v>35787</v>
      </c>
      <c r="G7" s="23" t="n">
        <v>302427</v>
      </c>
      <c r="H7" s="23" t="n">
        <v>74418</v>
      </c>
      <c r="I7" s="24" t="n">
        <v>86105</v>
      </c>
    </row>
    <row r="8" customFormat="false" ht="14.25" hidden="false" customHeight="false" outlineLevel="0" collapsed="false">
      <c r="A8" s="25" t="s">
        <v>17</v>
      </c>
      <c r="B8" s="25"/>
      <c r="C8" s="26"/>
      <c r="D8" s="23" t="n">
        <v>20493</v>
      </c>
      <c r="E8" s="23" t="n">
        <v>4631</v>
      </c>
      <c r="F8" s="23" t="n">
        <v>24115</v>
      </c>
      <c r="G8" s="23" t="n">
        <v>92927</v>
      </c>
      <c r="H8" s="23" t="n">
        <v>172142</v>
      </c>
      <c r="I8" s="24" t="n">
        <v>43241</v>
      </c>
    </row>
    <row r="9" customFormat="false" ht="14.25" hidden="false" customHeight="false" outlineLevel="0" collapsed="false">
      <c r="A9" s="25" t="s">
        <v>18</v>
      </c>
      <c r="B9" s="25"/>
      <c r="C9" s="26"/>
      <c r="D9" s="23" t="n">
        <v>249</v>
      </c>
      <c r="E9" s="23" t="n">
        <v>15</v>
      </c>
      <c r="F9" s="23" t="n">
        <v>504</v>
      </c>
      <c r="G9" s="23" t="n">
        <v>505</v>
      </c>
      <c r="H9" s="23" t="n">
        <v>371</v>
      </c>
      <c r="I9" s="24" t="n">
        <v>525</v>
      </c>
    </row>
    <row r="10" customFormat="false" ht="14.25" hidden="false" customHeight="false" outlineLevel="0" collapsed="false">
      <c r="A10" s="25" t="s">
        <v>19</v>
      </c>
      <c r="B10" s="25"/>
      <c r="C10" s="26"/>
      <c r="D10" s="23" t="n">
        <v>4</v>
      </c>
      <c r="E10" s="23" t="n">
        <v>0</v>
      </c>
      <c r="F10" s="23" t="n">
        <v>10</v>
      </c>
      <c r="G10" s="23" t="n">
        <v>0</v>
      </c>
      <c r="H10" s="23" t="n">
        <v>8</v>
      </c>
      <c r="I10" s="24" t="n">
        <v>9</v>
      </c>
    </row>
    <row r="11" customFormat="false" ht="14.25" hidden="false" customHeight="false" outlineLevel="0" collapsed="false">
      <c r="A11" s="25" t="s">
        <v>20</v>
      </c>
      <c r="B11" s="25"/>
      <c r="C11" s="26"/>
      <c r="D11" s="23" t="n">
        <v>973</v>
      </c>
      <c r="E11" s="23" t="n">
        <v>17</v>
      </c>
      <c r="F11" s="23" t="n">
        <v>2361</v>
      </c>
      <c r="G11" s="23" t="n">
        <v>0</v>
      </c>
      <c r="H11" s="23" t="n">
        <v>201</v>
      </c>
      <c r="I11" s="24" t="n">
        <v>2053</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961</v>
      </c>
      <c r="E13" s="23" t="n">
        <v>0</v>
      </c>
      <c r="F13" s="23" t="n">
        <v>2361</v>
      </c>
      <c r="G13" s="23" t="n">
        <v>0</v>
      </c>
      <c r="H13" s="23" t="n">
        <v>0</v>
      </c>
      <c r="I13" s="24" t="n">
        <v>2028</v>
      </c>
    </row>
    <row r="14" customFormat="false" ht="14.25" hidden="false" customHeight="false" outlineLevel="0" collapsed="false">
      <c r="A14" s="25" t="s">
        <v>23</v>
      </c>
      <c r="B14" s="25"/>
      <c r="C14" s="26"/>
      <c r="D14" s="23" t="n">
        <v>12</v>
      </c>
      <c r="E14" s="23" t="n">
        <v>17</v>
      </c>
      <c r="F14" s="23" t="n">
        <v>0</v>
      </c>
      <c r="G14" s="23" t="n">
        <v>0</v>
      </c>
      <c r="H14" s="23" t="n">
        <v>201</v>
      </c>
      <c r="I14" s="24" t="n">
        <v>25</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60460</v>
      </c>
      <c r="E16" s="23" t="n">
        <v>19982</v>
      </c>
      <c r="F16" s="23" t="n">
        <v>63321</v>
      </c>
      <c r="G16" s="23" t="n">
        <v>343006</v>
      </c>
      <c r="H16" s="23" t="n">
        <v>249505</v>
      </c>
      <c r="I16" s="24" t="n">
        <v>127572</v>
      </c>
    </row>
    <row r="17" customFormat="false" ht="14.25" hidden="false" customHeight="false" outlineLevel="0" collapsed="false">
      <c r="A17" s="25" t="s">
        <v>25</v>
      </c>
      <c r="B17" s="25"/>
      <c r="C17" s="26"/>
      <c r="D17" s="23" t="n">
        <v>2597</v>
      </c>
      <c r="E17" s="23" t="n">
        <v>271</v>
      </c>
      <c r="F17" s="23" t="n">
        <v>701</v>
      </c>
      <c r="G17" s="23" t="n">
        <v>27119</v>
      </c>
      <c r="H17" s="23" t="n">
        <v>35064</v>
      </c>
      <c r="I17" s="24" t="n">
        <v>5480</v>
      </c>
    </row>
    <row r="18" customFormat="false" ht="14.25" hidden="false" customHeight="false" outlineLevel="0" collapsed="false">
      <c r="A18" s="25" t="s">
        <v>26</v>
      </c>
      <c r="B18" s="25"/>
      <c r="C18" s="26"/>
      <c r="D18" s="23" t="n">
        <v>1329</v>
      </c>
      <c r="E18" s="23" t="n">
        <v>551</v>
      </c>
      <c r="F18" s="23" t="n">
        <v>1335</v>
      </c>
      <c r="G18" s="23" t="n">
        <v>6871</v>
      </c>
      <c r="H18" s="23" t="n">
        <v>5807</v>
      </c>
      <c r="I18" s="24" t="n">
        <v>2805</v>
      </c>
    </row>
    <row r="19" customFormat="false" ht="14.25" hidden="false" customHeight="false" outlineLevel="0" collapsed="false">
      <c r="A19" s="25" t="s">
        <v>27</v>
      </c>
      <c r="B19" s="25"/>
      <c r="C19" s="26"/>
      <c r="D19" s="23" t="n">
        <v>7222</v>
      </c>
      <c r="E19" s="23" t="n">
        <v>2404</v>
      </c>
      <c r="F19" s="23" t="n">
        <v>8749</v>
      </c>
      <c r="G19" s="23" t="n">
        <v>33278</v>
      </c>
      <c r="H19" s="23" t="n">
        <v>27620</v>
      </c>
      <c r="I19" s="24" t="n">
        <v>15239</v>
      </c>
    </row>
    <row r="20" customFormat="false" ht="14.25" hidden="false" customHeight="false" outlineLevel="0" collapsed="false">
      <c r="A20" s="25" t="s">
        <v>28</v>
      </c>
      <c r="B20" s="25"/>
      <c r="C20" s="26"/>
      <c r="D20" s="23" t="n">
        <v>571</v>
      </c>
      <c r="E20" s="23" t="n">
        <v>138</v>
      </c>
      <c r="F20" s="23" t="n">
        <v>546</v>
      </c>
      <c r="G20" s="23" t="n">
        <v>4355</v>
      </c>
      <c r="H20" s="23" t="n">
        <v>1222</v>
      </c>
      <c r="I20" s="24" t="n">
        <v>1206</v>
      </c>
    </row>
    <row r="21" customFormat="false" ht="14.25" hidden="false" customHeight="false" outlineLevel="0" collapsed="false">
      <c r="A21" s="25" t="s">
        <v>29</v>
      </c>
      <c r="B21" s="25"/>
      <c r="C21" s="26"/>
      <c r="D21" s="23" t="n">
        <v>1735</v>
      </c>
      <c r="E21" s="23" t="n">
        <v>1006</v>
      </c>
      <c r="F21" s="23" t="n">
        <v>2647</v>
      </c>
      <c r="G21" s="23" t="n">
        <v>1415</v>
      </c>
      <c r="H21" s="23" t="n">
        <v>3272</v>
      </c>
      <c r="I21" s="24" t="n">
        <v>3661</v>
      </c>
    </row>
    <row r="22" customFormat="false" ht="14.25" hidden="false" customHeight="false" outlineLevel="0" collapsed="false">
      <c r="A22" s="25" t="s">
        <v>30</v>
      </c>
      <c r="B22" s="25"/>
      <c r="C22" s="26"/>
      <c r="D22" s="23" t="n">
        <v>1016</v>
      </c>
      <c r="E22" s="23" t="n">
        <v>29</v>
      </c>
      <c r="F22" s="23" t="n">
        <v>2289</v>
      </c>
      <c r="G22" s="23" t="n">
        <v>511</v>
      </c>
      <c r="H22" s="23" t="n">
        <v>2386</v>
      </c>
      <c r="I22" s="24" t="n">
        <v>2143</v>
      </c>
    </row>
    <row r="23" customFormat="false" ht="14.25" hidden="false" customHeight="false" outlineLevel="0" collapsed="false">
      <c r="A23" s="25" t="s">
        <v>31</v>
      </c>
      <c r="B23" s="25"/>
      <c r="C23" s="26"/>
      <c r="D23" s="23" t="n">
        <v>32</v>
      </c>
      <c r="E23" s="23" t="n">
        <v>32</v>
      </c>
      <c r="F23" s="23" t="n">
        <v>29</v>
      </c>
      <c r="G23" s="23" t="n">
        <v>60</v>
      </c>
      <c r="H23" s="23" t="n">
        <v>35</v>
      </c>
      <c r="I23" s="24" t="n">
        <v>69</v>
      </c>
    </row>
    <row r="24" customFormat="false" ht="14.25" hidden="false" customHeight="false" outlineLevel="0" collapsed="false">
      <c r="A24" s="25" t="s">
        <v>32</v>
      </c>
      <c r="B24" s="25"/>
      <c r="C24" s="26"/>
      <c r="D24" s="23" t="n">
        <v>3</v>
      </c>
      <c r="E24" s="23" t="n">
        <v>0</v>
      </c>
      <c r="F24" s="23" t="n">
        <v>3</v>
      </c>
      <c r="G24" s="23" t="n">
        <v>16</v>
      </c>
      <c r="H24" s="23" t="n">
        <v>26</v>
      </c>
      <c r="I24" s="24" t="n">
        <v>5</v>
      </c>
    </row>
    <row r="25" customFormat="false" ht="14.25" hidden="false" customHeight="false" outlineLevel="0" collapsed="false">
      <c r="A25" s="25" t="s">
        <v>33</v>
      </c>
      <c r="B25" s="25"/>
      <c r="C25" s="26"/>
      <c r="D25" s="23" t="n">
        <v>497</v>
      </c>
      <c r="E25" s="23" t="n">
        <v>926</v>
      </c>
      <c r="F25" s="23" t="n">
        <v>0</v>
      </c>
      <c r="G25" s="23" t="n">
        <v>288</v>
      </c>
      <c r="H25" s="23" t="n">
        <v>43</v>
      </c>
      <c r="I25" s="24" t="n">
        <v>1049</v>
      </c>
    </row>
    <row r="26" customFormat="false" ht="14.25" hidden="false" customHeight="false" outlineLevel="0" collapsed="false">
      <c r="A26" s="25" t="s">
        <v>34</v>
      </c>
      <c r="B26" s="25"/>
      <c r="C26" s="26"/>
      <c r="D26" s="23" t="n">
        <v>187</v>
      </c>
      <c r="E26" s="23" t="n">
        <v>19</v>
      </c>
      <c r="F26" s="23" t="n">
        <v>326</v>
      </c>
      <c r="G26" s="23" t="n">
        <v>540</v>
      </c>
      <c r="H26" s="23" t="n">
        <v>782</v>
      </c>
      <c r="I26" s="24" t="n">
        <v>395</v>
      </c>
    </row>
    <row r="27" customFormat="false" ht="14.25" hidden="false" customHeight="false" outlineLevel="0" collapsed="false">
      <c r="A27" s="25" t="s">
        <v>35</v>
      </c>
      <c r="B27" s="25"/>
      <c r="C27" s="26"/>
      <c r="D27" s="23" t="n">
        <v>18678</v>
      </c>
      <c r="E27" s="23" t="n">
        <v>6217</v>
      </c>
      <c r="F27" s="23" t="n">
        <v>18770</v>
      </c>
      <c r="G27" s="23" t="n">
        <v>102123</v>
      </c>
      <c r="H27" s="23" t="n">
        <v>109799</v>
      </c>
      <c r="I27" s="24" t="n">
        <v>39411</v>
      </c>
    </row>
    <row r="28" customFormat="false" ht="14.25" hidden="false" customHeight="false" outlineLevel="0" collapsed="false">
      <c r="A28" s="25" t="s">
        <v>36</v>
      </c>
      <c r="B28" s="25"/>
      <c r="C28" s="26"/>
      <c r="D28" s="23" t="n">
        <v>906</v>
      </c>
      <c r="E28" s="23" t="n">
        <v>321</v>
      </c>
      <c r="F28" s="23" t="n">
        <v>503</v>
      </c>
      <c r="G28" s="23" t="n">
        <v>7919</v>
      </c>
      <c r="H28" s="23" t="n">
        <v>4101</v>
      </c>
      <c r="I28" s="24" t="n">
        <v>1912</v>
      </c>
    </row>
    <row r="29" customFormat="false" ht="14.25" hidden="false" customHeight="false" outlineLevel="0" collapsed="false">
      <c r="A29" s="25" t="s">
        <v>37</v>
      </c>
      <c r="B29" s="25"/>
      <c r="C29" s="26"/>
      <c r="D29" s="23" t="n">
        <v>41</v>
      </c>
      <c r="E29" s="23" t="n">
        <v>0</v>
      </c>
      <c r="F29" s="23" t="n">
        <v>3</v>
      </c>
      <c r="G29" s="23" t="n">
        <v>676</v>
      </c>
      <c r="H29" s="23" t="n">
        <v>0</v>
      </c>
      <c r="I29" s="24" t="n">
        <v>87</v>
      </c>
    </row>
    <row r="30" customFormat="false" ht="14.25" hidden="false" customHeight="false" outlineLevel="0" collapsed="false">
      <c r="A30" s="25" t="s">
        <v>38</v>
      </c>
      <c r="B30" s="25"/>
      <c r="C30" s="26"/>
      <c r="D30" s="23" t="n">
        <v>7</v>
      </c>
      <c r="E30" s="23" t="n">
        <v>9</v>
      </c>
      <c r="F30" s="23" t="n">
        <v>0</v>
      </c>
      <c r="G30" s="23" t="n">
        <v>0</v>
      </c>
      <c r="H30" s="23" t="n">
        <v>161</v>
      </c>
      <c r="I30" s="24" t="n">
        <v>15</v>
      </c>
    </row>
    <row r="31" customFormat="false" ht="14.25" hidden="false" customHeight="false" outlineLevel="0" collapsed="false">
      <c r="A31" s="25" t="s">
        <v>39</v>
      </c>
      <c r="B31" s="25"/>
      <c r="C31" s="26"/>
      <c r="D31" s="23" t="n">
        <v>858</v>
      </c>
      <c r="E31" s="23" t="n">
        <v>312</v>
      </c>
      <c r="F31" s="23" t="n">
        <v>500</v>
      </c>
      <c r="G31" s="23" t="n">
        <v>7243</v>
      </c>
      <c r="H31" s="23" t="n">
        <v>3940</v>
      </c>
      <c r="I31" s="24" t="n">
        <v>1810</v>
      </c>
    </row>
    <row r="32" customFormat="false" ht="14.25" hidden="false" customHeight="false" outlineLevel="0" collapsed="false">
      <c r="A32" s="25" t="s">
        <v>40</v>
      </c>
      <c r="B32" s="25"/>
      <c r="C32" s="26"/>
      <c r="D32" s="23" t="n">
        <v>2952</v>
      </c>
      <c r="E32" s="23" t="n">
        <v>480</v>
      </c>
      <c r="F32" s="23" t="n">
        <v>3651</v>
      </c>
      <c r="G32" s="23" t="n">
        <v>20353</v>
      </c>
      <c r="H32" s="23" t="n">
        <v>693</v>
      </c>
      <c r="I32" s="24" t="n">
        <v>6228</v>
      </c>
    </row>
    <row r="33" customFormat="false" ht="14.25" hidden="false" customHeight="false" outlineLevel="0" collapsed="false">
      <c r="A33" s="25" t="s">
        <v>41</v>
      </c>
      <c r="B33" s="25"/>
      <c r="C33" s="26"/>
      <c r="D33" s="23" t="n">
        <v>1481</v>
      </c>
      <c r="E33" s="23" t="n">
        <v>280</v>
      </c>
      <c r="F33" s="23" t="n">
        <v>1536</v>
      </c>
      <c r="G33" s="23" t="n">
        <v>9636</v>
      </c>
      <c r="H33" s="23" t="n">
        <v>8686</v>
      </c>
      <c r="I33" s="24" t="n">
        <v>3125</v>
      </c>
    </row>
    <row r="34" customFormat="false" ht="14.25" hidden="false" customHeight="false" outlineLevel="0" collapsed="false">
      <c r="A34" s="25" t="s">
        <v>42</v>
      </c>
      <c r="B34" s="25"/>
      <c r="C34" s="26"/>
      <c r="D34" s="23" t="n">
        <v>43</v>
      </c>
      <c r="E34" s="23" t="n">
        <v>0</v>
      </c>
      <c r="F34" s="23" t="n">
        <v>0</v>
      </c>
      <c r="G34" s="23" t="n">
        <v>722</v>
      </c>
      <c r="H34" s="23" t="n">
        <v>0</v>
      </c>
      <c r="I34" s="24" t="n">
        <v>90</v>
      </c>
    </row>
    <row r="35" customFormat="false" ht="13.5" hidden="false" customHeight="false" outlineLevel="0" collapsed="false">
      <c r="A35" s="25" t="s">
        <v>43</v>
      </c>
      <c r="B35" s="25"/>
      <c r="C35" s="26"/>
      <c r="D35" s="23" t="n">
        <v>22946</v>
      </c>
      <c r="E35" s="23" t="n">
        <v>8314</v>
      </c>
      <c r="F35" s="23" t="n">
        <v>24883</v>
      </c>
      <c r="G35" s="23" t="n">
        <v>129215</v>
      </c>
      <c r="H35" s="23" t="n">
        <v>53241</v>
      </c>
      <c r="I35" s="24" t="n">
        <v>4841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91</v>
      </c>
      <c r="E37" s="23" t="n">
        <v>0</v>
      </c>
      <c r="F37" s="23" t="n">
        <v>334</v>
      </c>
      <c r="G37" s="23" t="n">
        <v>2508</v>
      </c>
      <c r="H37" s="23" t="n">
        <v>362</v>
      </c>
      <c r="I37" s="24" t="n">
        <v>613</v>
      </c>
      <c r="J37" s="23"/>
    </row>
    <row r="38" customFormat="false" ht="13.5" hidden="false" customHeight="false" outlineLevel="0" collapsed="false">
      <c r="A38" s="25" t="s">
        <v>45</v>
      </c>
      <c r="B38" s="25"/>
      <c r="C38" s="26"/>
      <c r="D38" s="23" t="n">
        <v>272</v>
      </c>
      <c r="E38" s="23" t="n">
        <v>0</v>
      </c>
      <c r="F38" s="23" t="n">
        <v>332</v>
      </c>
      <c r="G38" s="23" t="n">
        <v>2241</v>
      </c>
      <c r="H38" s="23" t="n">
        <v>263</v>
      </c>
      <c r="I38" s="24" t="n">
        <v>574</v>
      </c>
      <c r="J38" s="23"/>
    </row>
    <row r="39" customFormat="false" ht="13.5" hidden="false" customHeight="false" outlineLevel="0" collapsed="false">
      <c r="A39" s="25" t="s">
        <v>46</v>
      </c>
      <c r="B39" s="25"/>
      <c r="C39" s="26"/>
      <c r="D39" s="23" t="n">
        <v>12</v>
      </c>
      <c r="E39" s="23" t="n">
        <v>0</v>
      </c>
      <c r="F39" s="23" t="n">
        <v>0</v>
      </c>
      <c r="G39" s="23" t="n">
        <v>207</v>
      </c>
      <c r="H39" s="23" t="n">
        <v>0</v>
      </c>
      <c r="I39" s="24" t="n">
        <v>26</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260</v>
      </c>
      <c r="E42" s="23" t="n">
        <v>0</v>
      </c>
      <c r="F42" s="23" t="n">
        <v>332</v>
      </c>
      <c r="G42" s="23" t="n">
        <v>2034</v>
      </c>
      <c r="H42" s="23" t="n">
        <v>263</v>
      </c>
      <c r="I42" s="24" t="n">
        <v>548</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19</v>
      </c>
      <c r="E44" s="23" t="n">
        <v>0</v>
      </c>
      <c r="F44" s="23" t="n">
        <v>2</v>
      </c>
      <c r="G44" s="23" t="n">
        <v>267</v>
      </c>
      <c r="H44" s="23" t="n">
        <v>99</v>
      </c>
      <c r="I44" s="24" t="n">
        <v>39</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14</v>
      </c>
      <c r="E47" s="23" t="n">
        <v>0</v>
      </c>
      <c r="F47" s="23" t="n">
        <v>0</v>
      </c>
      <c r="G47" s="23" t="n">
        <v>231</v>
      </c>
      <c r="H47" s="23" t="n">
        <v>0</v>
      </c>
      <c r="I47" s="24" t="n">
        <v>29</v>
      </c>
      <c r="J47" s="23"/>
    </row>
    <row r="48" customFormat="false" ht="14.25" hidden="false" customHeight="false" outlineLevel="0" collapsed="false">
      <c r="A48" s="25" t="s">
        <v>49</v>
      </c>
      <c r="B48" s="25"/>
      <c r="C48" s="26"/>
      <c r="D48" s="23" t="n">
        <v>5</v>
      </c>
      <c r="E48" s="23" t="n">
        <v>0</v>
      </c>
      <c r="F48" s="23" t="n">
        <v>2</v>
      </c>
      <c r="G48" s="23" t="n">
        <v>36</v>
      </c>
      <c r="H48" s="23" t="n">
        <v>99</v>
      </c>
      <c r="I48" s="24" t="n">
        <v>1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9.081460167</v>
      </c>
      <c r="E51" s="23" t="n">
        <v>2.5714285714</v>
      </c>
      <c r="F51" s="23" t="n">
        <v>10.1666666667</v>
      </c>
      <c r="G51" s="23" t="n">
        <v>39.4</v>
      </c>
      <c r="H51" s="23" t="n">
        <v>79.2857142858</v>
      </c>
      <c r="I51" s="24" t="n">
        <v>19162</v>
      </c>
    </row>
    <row r="52" customFormat="false" ht="14.25" hidden="false" customHeight="false" outlineLevel="0" collapsed="false">
      <c r="A52" s="25" t="s">
        <v>55</v>
      </c>
      <c r="B52" s="25"/>
      <c r="C52" s="26"/>
      <c r="D52" s="23" t="n">
        <v>1.1330173776</v>
      </c>
      <c r="E52" s="23" t="n">
        <v>0</v>
      </c>
      <c r="F52" s="23" t="n">
        <v>1.6666666667</v>
      </c>
      <c r="G52" s="23" t="n">
        <v>7.4</v>
      </c>
      <c r="H52" s="23" t="n">
        <v>1</v>
      </c>
      <c r="I52" s="24" t="n">
        <v>2391</v>
      </c>
    </row>
    <row r="53" customFormat="false" ht="14.25" hidden="false" customHeight="false" outlineLevel="0" collapsed="false">
      <c r="A53" s="25" t="s">
        <v>56</v>
      </c>
      <c r="B53" s="25"/>
      <c r="C53" s="26"/>
      <c r="D53" s="23" t="n">
        <v>6.8027758971</v>
      </c>
      <c r="E53" s="23" t="n">
        <v>2.2857142857</v>
      </c>
      <c r="F53" s="23" t="n">
        <v>6.5</v>
      </c>
      <c r="G53" s="23" t="n">
        <v>30.3</v>
      </c>
      <c r="H53" s="23" t="n">
        <v>73.1428571429</v>
      </c>
      <c r="I53" s="24" t="n">
        <v>14354</v>
      </c>
    </row>
    <row r="54" customFormat="false" ht="14.25" hidden="false" customHeight="false" outlineLevel="0" collapsed="false">
      <c r="A54" s="16" t="s">
        <v>57</v>
      </c>
      <c r="B54" s="16"/>
      <c r="C54" s="29"/>
      <c r="D54" s="30" t="n">
        <v>1.1456668923</v>
      </c>
      <c r="E54" s="31" t="n">
        <v>0.2857142857</v>
      </c>
      <c r="F54" s="31" t="n">
        <v>2</v>
      </c>
      <c r="G54" s="31" t="n">
        <v>1.7</v>
      </c>
      <c r="H54" s="31" t="n">
        <v>5.1428571429</v>
      </c>
      <c r="I54" s="30" t="n">
        <v>2417</v>
      </c>
      <c r="J54" s="32"/>
    </row>
    <row r="55" customFormat="false" ht="14.25" hidden="false" customHeight="false" outlineLevel="0" collapsed="false">
      <c r="A55" s="33"/>
      <c r="B55" s="33"/>
      <c r="C55" s="33"/>
      <c r="D55" s="33"/>
      <c r="E55" s="33"/>
      <c r="F55" s="33"/>
      <c r="G55" s="38"/>
      <c r="I55" s="33"/>
    </row>
    <row r="56" customFormat="false" ht="14.25" hidden="false" customHeight="false" outlineLevel="0" collapsed="false">
      <c r="G56" s="38"/>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3" t="s">
        <v>91</v>
      </c>
      <c r="B1" s="49" t="s">
        <v>0</v>
      </c>
      <c r="C1" s="53"/>
      <c r="D1" s="39" t="s">
        <v>92</v>
      </c>
      <c r="E1" s="54"/>
      <c r="F1" s="54"/>
      <c r="G1" s="54"/>
      <c r="H1" s="54"/>
    </row>
    <row r="2" customFormat="false" ht="14.25" hidden="false" customHeight="false" outlineLevel="0" collapsed="false">
      <c r="A2" s="53"/>
      <c r="B2" s="54" t="s">
        <v>0</v>
      </c>
      <c r="C2" s="55" t="s">
        <v>93</v>
      </c>
      <c r="D2" s="54"/>
      <c r="E2" s="54"/>
      <c r="F2" s="54"/>
      <c r="G2" s="53"/>
      <c r="H2" s="53"/>
    </row>
    <row r="3" customFormat="false" ht="14.25" hidden="false" customHeight="false" outlineLevel="0" collapsed="false">
      <c r="A3" s="56"/>
      <c r="B3" s="56"/>
      <c r="C3" s="56"/>
      <c r="D3" s="56"/>
      <c r="E3" s="56"/>
      <c r="F3" s="56"/>
      <c r="G3" s="56"/>
      <c r="H3" s="56"/>
    </row>
    <row r="4" s="63" customFormat="true" ht="33" hidden="false" customHeight="true" outlineLevel="0" collapsed="false">
      <c r="A4" s="57" t="s">
        <v>94</v>
      </c>
      <c r="B4" s="58" t="s">
        <v>95</v>
      </c>
      <c r="C4" s="58"/>
      <c r="D4" s="59" t="s">
        <v>96</v>
      </c>
      <c r="E4" s="60" t="s">
        <v>97</v>
      </c>
      <c r="F4" s="60" t="s">
        <v>98</v>
      </c>
      <c r="G4" s="60" t="s">
        <v>99</v>
      </c>
      <c r="H4" s="61" t="s">
        <v>100</v>
      </c>
      <c r="I4" s="62"/>
    </row>
    <row r="5" customFormat="false" ht="24.95" hidden="false" customHeight="true" outlineLevel="0" collapsed="false">
      <c r="A5" s="64" t="s">
        <v>101</v>
      </c>
      <c r="B5" s="65"/>
      <c r="C5" s="66"/>
      <c r="D5" s="67"/>
      <c r="E5" s="67"/>
      <c r="F5" s="67"/>
      <c r="G5" s="67"/>
      <c r="H5" s="68"/>
      <c r="I5" s="69"/>
    </row>
    <row r="6" customFormat="false" ht="24.95" hidden="false" customHeight="true" outlineLevel="0" collapsed="false">
      <c r="A6" s="70" t="s">
        <v>102</v>
      </c>
      <c r="B6" s="71"/>
      <c r="C6" s="71"/>
      <c r="D6" s="72"/>
      <c r="E6" s="73"/>
      <c r="F6" s="73"/>
      <c r="G6" s="73"/>
      <c r="H6" s="74"/>
      <c r="I6" s="69"/>
    </row>
    <row r="7" customFormat="false" ht="24.95" hidden="false" customHeight="true" outlineLevel="0" collapsed="false">
      <c r="A7" s="75" t="n">
        <v>821</v>
      </c>
      <c r="B7" s="76" t="s">
        <v>103</v>
      </c>
      <c r="C7" s="71"/>
      <c r="D7" s="72" t="n">
        <v>2600</v>
      </c>
      <c r="E7" s="73" t="n">
        <v>1153</v>
      </c>
      <c r="F7" s="73" t="n">
        <v>1112</v>
      </c>
      <c r="G7" s="73" t="n">
        <v>245</v>
      </c>
      <c r="H7" s="74" t="n">
        <v>90</v>
      </c>
      <c r="I7" s="69"/>
    </row>
    <row r="8" customFormat="false" ht="24.95" hidden="false" customHeight="true" outlineLevel="0" collapsed="false">
      <c r="A8" s="70" t="s">
        <v>104</v>
      </c>
      <c r="B8" s="71"/>
      <c r="C8" s="77"/>
      <c r="D8" s="73"/>
      <c r="E8" s="73"/>
      <c r="F8" s="73"/>
      <c r="G8" s="73"/>
      <c r="H8" s="74"/>
      <c r="I8" s="69"/>
    </row>
    <row r="9" customFormat="false" ht="24.95" hidden="false" customHeight="true" outlineLevel="0" collapsed="false">
      <c r="A9" s="75" t="n">
        <v>842</v>
      </c>
      <c r="B9" s="76" t="s">
        <v>105</v>
      </c>
      <c r="C9" s="77"/>
      <c r="D9" s="73" t="n">
        <v>699</v>
      </c>
      <c r="E9" s="73" t="n">
        <v>186</v>
      </c>
      <c r="F9" s="73" t="n">
        <v>176</v>
      </c>
      <c r="G9" s="73" t="n">
        <v>136</v>
      </c>
      <c r="H9" s="74" t="n">
        <v>201</v>
      </c>
      <c r="I9" s="69"/>
    </row>
    <row r="10" customFormat="false" ht="24.95" hidden="false" customHeight="true" outlineLevel="0" collapsed="false">
      <c r="A10" s="70" t="s">
        <v>106</v>
      </c>
      <c r="B10" s="71"/>
      <c r="C10" s="77"/>
      <c r="D10" s="73"/>
      <c r="E10" s="73"/>
      <c r="F10" s="73"/>
      <c r="G10" s="73"/>
      <c r="H10" s="74"/>
      <c r="I10" s="69"/>
    </row>
    <row r="11" customFormat="false" ht="24.95" hidden="false" customHeight="true" outlineLevel="0" collapsed="false">
      <c r="A11" s="70" t="n">
        <v>851</v>
      </c>
      <c r="B11" s="78" t="s">
        <v>107</v>
      </c>
      <c r="C11" s="79"/>
      <c r="D11" s="73" t="n">
        <v>2229</v>
      </c>
      <c r="E11" s="73" t="n">
        <v>803</v>
      </c>
      <c r="F11" s="73" t="n">
        <v>713</v>
      </c>
      <c r="G11" s="73" t="n">
        <v>299</v>
      </c>
      <c r="H11" s="74" t="n">
        <v>414</v>
      </c>
      <c r="I11" s="69"/>
    </row>
    <row r="12" customFormat="false" ht="24.95" hidden="false" customHeight="true" outlineLevel="0" collapsed="false">
      <c r="A12" s="70" t="n">
        <v>853</v>
      </c>
      <c r="B12" s="78" t="s">
        <v>108</v>
      </c>
      <c r="C12" s="79"/>
      <c r="D12" s="73"/>
      <c r="E12" s="73"/>
      <c r="F12" s="73"/>
      <c r="G12" s="73"/>
      <c r="H12" s="74"/>
      <c r="I12" s="69"/>
    </row>
    <row r="13" customFormat="false" ht="24.95" hidden="false" customHeight="true" outlineLevel="0" collapsed="false">
      <c r="A13" s="70" t="n">
        <v>854</v>
      </c>
      <c r="B13" s="78" t="s">
        <v>81</v>
      </c>
      <c r="C13" s="77"/>
      <c r="D13" s="73" t="n">
        <v>38075</v>
      </c>
      <c r="E13" s="73" t="n">
        <v>6666</v>
      </c>
      <c r="F13" s="73" t="n">
        <v>17098</v>
      </c>
      <c r="G13" s="73" t="n">
        <v>7888</v>
      </c>
      <c r="H13" s="74" t="n">
        <v>6423</v>
      </c>
      <c r="I13" s="69"/>
    </row>
    <row r="14" customFormat="false" ht="24.95" hidden="false" customHeight="true" outlineLevel="0" collapsed="false">
      <c r="A14" s="70" t="n">
        <v>855</v>
      </c>
      <c r="B14" s="78" t="s">
        <v>109</v>
      </c>
      <c r="C14" s="77"/>
      <c r="D14" s="73"/>
      <c r="E14" s="73"/>
      <c r="F14" s="73"/>
      <c r="G14" s="73"/>
      <c r="H14" s="74"/>
      <c r="I14" s="69"/>
    </row>
    <row r="15" customFormat="false" ht="24.95" hidden="false" customHeight="true" outlineLevel="0" collapsed="false">
      <c r="A15" s="70" t="n">
        <v>859</v>
      </c>
      <c r="B15" s="78" t="s">
        <v>110</v>
      </c>
      <c r="C15" s="77"/>
      <c r="D15" s="73"/>
      <c r="E15" s="73"/>
      <c r="F15" s="73"/>
      <c r="G15" s="73"/>
      <c r="H15" s="74"/>
      <c r="I15" s="69"/>
    </row>
    <row r="16" customFormat="false" ht="24.95" hidden="false" customHeight="true" outlineLevel="0" collapsed="false">
      <c r="A16" s="80" t="n">
        <v>853855859</v>
      </c>
      <c r="B16" s="71" t="s">
        <v>111</v>
      </c>
      <c r="C16" s="77"/>
      <c r="D16" s="73" t="n">
        <v>37936</v>
      </c>
      <c r="E16" s="73" t="n">
        <v>7246</v>
      </c>
      <c r="F16" s="73" t="n">
        <v>16685</v>
      </c>
      <c r="G16" s="73" t="n">
        <v>12338</v>
      </c>
      <c r="H16" s="74" t="n">
        <v>1667</v>
      </c>
      <c r="I16" s="69"/>
    </row>
    <row r="17" customFormat="false" ht="24.95" hidden="false" customHeight="true" outlineLevel="0" collapsed="false">
      <c r="A17" s="70" t="s">
        <v>112</v>
      </c>
      <c r="B17" s="71"/>
      <c r="C17" s="71"/>
      <c r="D17" s="81"/>
      <c r="E17" s="67"/>
      <c r="F17" s="67"/>
      <c r="G17" s="67"/>
      <c r="H17" s="68"/>
      <c r="I17" s="69"/>
    </row>
    <row r="18" customFormat="false" ht="24.95" hidden="false" customHeight="true" outlineLevel="0" collapsed="false">
      <c r="A18" s="70" t="s">
        <v>113</v>
      </c>
      <c r="B18" s="71"/>
      <c r="C18" s="71"/>
      <c r="D18" s="81"/>
      <c r="E18" s="67"/>
      <c r="F18" s="67"/>
      <c r="G18" s="67"/>
      <c r="H18" s="68"/>
      <c r="I18" s="69"/>
    </row>
    <row r="19" customFormat="false" ht="24.95" hidden="false" customHeight="true" outlineLevel="0" collapsed="false">
      <c r="A19" s="75" t="n">
        <v>872</v>
      </c>
      <c r="B19" s="76" t="s">
        <v>114</v>
      </c>
      <c r="C19" s="71"/>
      <c r="D19" s="72" t="n">
        <v>1528</v>
      </c>
      <c r="E19" s="73" t="n">
        <v>1022</v>
      </c>
      <c r="F19" s="73" t="n">
        <v>411</v>
      </c>
      <c r="G19" s="73" t="n">
        <v>75</v>
      </c>
      <c r="H19" s="74" t="n">
        <v>20</v>
      </c>
      <c r="I19" s="69"/>
    </row>
    <row r="20" customFormat="false" ht="24.95" hidden="false" customHeight="true" outlineLevel="0" collapsed="false">
      <c r="A20" s="70"/>
      <c r="B20" s="76" t="s">
        <v>115</v>
      </c>
      <c r="C20" s="71"/>
      <c r="D20" s="72"/>
      <c r="E20" s="73"/>
      <c r="F20" s="73"/>
      <c r="G20" s="73"/>
      <c r="H20" s="74"/>
      <c r="I20" s="69"/>
    </row>
    <row r="21" customFormat="false" ht="24.95" hidden="false" customHeight="true" outlineLevel="0" collapsed="false">
      <c r="A21" s="82" t="s">
        <v>116</v>
      </c>
      <c r="B21" s="71"/>
      <c r="C21" s="71"/>
      <c r="D21" s="72"/>
      <c r="E21" s="73"/>
      <c r="F21" s="73"/>
      <c r="G21" s="73"/>
      <c r="H21" s="74"/>
      <c r="I21" s="69"/>
    </row>
    <row r="22" customFormat="false" ht="24.95" hidden="false" customHeight="true" outlineLevel="0" collapsed="false">
      <c r="A22" s="70" t="n">
        <v>931</v>
      </c>
      <c r="B22" s="76" t="s">
        <v>117</v>
      </c>
      <c r="C22" s="71"/>
      <c r="D22" s="72" t="n">
        <v>20339</v>
      </c>
      <c r="E22" s="73" t="n">
        <v>14317</v>
      </c>
      <c r="F22" s="73" t="n">
        <v>4867</v>
      </c>
      <c r="G22" s="73" t="n">
        <v>878</v>
      </c>
      <c r="H22" s="74" t="n">
        <v>277</v>
      </c>
      <c r="I22" s="69"/>
    </row>
    <row r="23" customFormat="false" ht="24.95" hidden="false" customHeight="true" outlineLevel="0" collapsed="false">
      <c r="A23" s="70" t="n">
        <v>932</v>
      </c>
      <c r="B23" s="76" t="s">
        <v>118</v>
      </c>
      <c r="C23" s="71"/>
      <c r="D23" s="72" t="n">
        <v>5430</v>
      </c>
      <c r="E23" s="73" t="n">
        <v>4192</v>
      </c>
      <c r="F23" s="73" t="n">
        <v>1034</v>
      </c>
      <c r="G23" s="73" t="n">
        <v>136</v>
      </c>
      <c r="H23" s="74" t="n">
        <v>68</v>
      </c>
      <c r="I23" s="69"/>
    </row>
    <row r="24" customFormat="false" ht="24.95" hidden="false" customHeight="true" outlineLevel="0" collapsed="false">
      <c r="A24" s="70" t="n">
        <v>933</v>
      </c>
      <c r="B24" s="76" t="s">
        <v>119</v>
      </c>
      <c r="C24" s="71"/>
      <c r="D24" s="72" t="n">
        <v>993</v>
      </c>
      <c r="E24" s="73" t="n">
        <v>611</v>
      </c>
      <c r="F24" s="73" t="n">
        <v>296</v>
      </c>
      <c r="G24" s="73" t="n">
        <v>68</v>
      </c>
      <c r="H24" s="74" t="n">
        <v>18</v>
      </c>
      <c r="I24" s="69"/>
    </row>
    <row r="25" customFormat="false" ht="24.95" hidden="false" customHeight="true" outlineLevel="0" collapsed="false">
      <c r="A25" s="70" t="n">
        <v>939</v>
      </c>
      <c r="B25" s="76" t="s">
        <v>120</v>
      </c>
      <c r="C25" s="71"/>
      <c r="D25" s="72"/>
      <c r="E25" s="73"/>
      <c r="F25" s="73"/>
      <c r="G25" s="73"/>
      <c r="H25" s="74"/>
      <c r="I25" s="69"/>
    </row>
    <row r="26" customFormat="false" ht="24.95" hidden="false" customHeight="true" outlineLevel="0" collapsed="false">
      <c r="A26" s="70" t="s">
        <v>101</v>
      </c>
      <c r="B26" s="76" t="s">
        <v>121</v>
      </c>
      <c r="C26" s="71"/>
      <c r="D26" s="72" t="n">
        <v>21831</v>
      </c>
      <c r="E26" s="73" t="n">
        <v>15643</v>
      </c>
      <c r="F26" s="73" t="n">
        <v>4954</v>
      </c>
      <c r="G26" s="73" t="n">
        <v>919</v>
      </c>
      <c r="H26" s="74" t="n">
        <v>315</v>
      </c>
      <c r="I26" s="69"/>
    </row>
    <row r="27" customFormat="false" ht="24.95" hidden="false" customHeight="true" outlineLevel="0" collapsed="false">
      <c r="A27" s="70" t="s">
        <v>122</v>
      </c>
      <c r="B27" s="71"/>
      <c r="C27" s="71"/>
      <c r="D27" s="72" t="n">
        <v>91585</v>
      </c>
      <c r="E27" s="73" t="n">
        <v>81878</v>
      </c>
      <c r="F27" s="73" t="n">
        <v>8881</v>
      </c>
      <c r="G27" s="73" t="n">
        <v>611</v>
      </c>
      <c r="H27" s="74" t="n">
        <v>215</v>
      </c>
      <c r="I27" s="69"/>
    </row>
    <row r="28" customFormat="false" ht="24.95" hidden="false" customHeight="true" outlineLevel="0" collapsed="false">
      <c r="A28" s="70" t="s">
        <v>123</v>
      </c>
      <c r="B28" s="71"/>
      <c r="C28" s="71"/>
      <c r="D28" s="72"/>
      <c r="E28" s="73"/>
      <c r="F28" s="73"/>
      <c r="G28" s="73"/>
      <c r="H28" s="74"/>
      <c r="I28" s="69"/>
    </row>
    <row r="29" customFormat="false" ht="24.95" hidden="false" customHeight="true" outlineLevel="0" collapsed="false">
      <c r="A29" s="75" t="n">
        <v>951</v>
      </c>
      <c r="B29" s="76" t="s">
        <v>124</v>
      </c>
      <c r="C29" s="71"/>
      <c r="D29" s="72" t="n">
        <v>2110</v>
      </c>
      <c r="E29" s="73" t="n">
        <v>1092</v>
      </c>
      <c r="F29" s="73" t="n">
        <v>859</v>
      </c>
      <c r="G29" s="73" t="n">
        <v>125</v>
      </c>
      <c r="H29" s="74" t="n">
        <v>34</v>
      </c>
      <c r="I29" s="69"/>
    </row>
    <row r="30" customFormat="false" ht="24.95" hidden="false" customHeight="true" outlineLevel="0" collapsed="false">
      <c r="A30" s="70" t="s">
        <v>101</v>
      </c>
      <c r="B30" s="71"/>
      <c r="C30" s="71"/>
      <c r="D30" s="72"/>
      <c r="E30" s="73"/>
      <c r="F30" s="73"/>
      <c r="G30" s="73"/>
      <c r="H30" s="74"/>
      <c r="I30" s="69"/>
    </row>
    <row r="31" customFormat="false" ht="24.95" hidden="false" customHeight="true" outlineLevel="0" collapsed="false">
      <c r="A31" s="83" t="s">
        <v>101</v>
      </c>
      <c r="B31" s="84" t="s">
        <v>125</v>
      </c>
      <c r="C31" s="84"/>
      <c r="D31" s="85" t="n">
        <v>225355</v>
      </c>
      <c r="E31" s="86" t="n">
        <v>134809</v>
      </c>
      <c r="F31" s="86" t="n">
        <v>57086</v>
      </c>
      <c r="G31" s="86" t="n">
        <v>23718</v>
      </c>
      <c r="H31" s="87" t="n">
        <v>9742</v>
      </c>
      <c r="I31" s="69"/>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8" width="16.99"/>
    <col collapsed="false" customWidth="true" hidden="false" outlineLevel="0" max="2" min="2" style="88" width="15.62"/>
    <col collapsed="false" customWidth="true" hidden="false" outlineLevel="0" max="3" min="3" style="88" width="26.25"/>
    <col collapsed="false" customWidth="true" hidden="false" outlineLevel="0" max="8" min="4" style="88" width="18.25"/>
    <col collapsed="false" customWidth="true" hidden="false" outlineLevel="0" max="9" min="9" style="88" width="17.75"/>
    <col collapsed="false" customWidth="true" hidden="false" outlineLevel="0" max="10" min="10" style="88" width="15.75"/>
    <col collapsed="false" customWidth="false" hidden="false" outlineLevel="0" max="257" min="11" style="88" width="8.86"/>
  </cols>
  <sheetData>
    <row r="1" customFormat="false" ht="17.25" hidden="false" customHeight="false" outlineLevel="0" collapsed="false">
      <c r="A1" s="89" t="s">
        <v>91</v>
      </c>
      <c r="B1" s="90" t="s">
        <v>0</v>
      </c>
      <c r="C1" s="89"/>
      <c r="D1" s="39" t="s">
        <v>126</v>
      </c>
      <c r="E1" s="55"/>
      <c r="F1" s="55"/>
      <c r="G1" s="55"/>
      <c r="H1" s="55"/>
    </row>
    <row r="2" customFormat="false" ht="14.25" hidden="false" customHeight="false" outlineLevel="0" collapsed="false">
      <c r="A2" s="89"/>
      <c r="B2" s="91" t="s">
        <v>0</v>
      </c>
      <c r="C2" s="92" t="s">
        <v>93</v>
      </c>
      <c r="D2" s="55"/>
      <c r="E2" s="55"/>
      <c r="F2" s="55"/>
      <c r="G2" s="89"/>
      <c r="H2" s="89"/>
    </row>
    <row r="3" customFormat="false" ht="14.25" hidden="false" customHeight="false" outlineLevel="0" collapsed="false">
      <c r="A3" s="93"/>
      <c r="B3" s="93"/>
      <c r="C3" s="93"/>
      <c r="D3" s="93"/>
      <c r="E3" s="93"/>
      <c r="F3" s="93"/>
      <c r="G3" s="93"/>
      <c r="H3" s="93"/>
    </row>
    <row r="4" customFormat="false" ht="33" hidden="false" customHeight="true" outlineLevel="0" collapsed="false">
      <c r="A4" s="94" t="s">
        <v>94</v>
      </c>
      <c r="B4" s="95" t="s">
        <v>95</v>
      </c>
      <c r="C4" s="95"/>
      <c r="D4" s="96" t="s">
        <v>96</v>
      </c>
      <c r="E4" s="97" t="s">
        <v>97</v>
      </c>
      <c r="F4" s="97" t="s">
        <v>98</v>
      </c>
      <c r="G4" s="97" t="s">
        <v>99</v>
      </c>
      <c r="H4" s="98" t="s">
        <v>100</v>
      </c>
    </row>
    <row r="5" customFormat="false" ht="24.95" hidden="false" customHeight="true" outlineLevel="0" collapsed="false">
      <c r="A5" s="64" t="s">
        <v>101</v>
      </c>
      <c r="B5" s="99"/>
      <c r="C5" s="100"/>
      <c r="D5" s="101"/>
      <c r="E5" s="102"/>
      <c r="F5" s="102"/>
      <c r="G5" s="102"/>
      <c r="H5" s="103"/>
    </row>
    <row r="6" customFormat="false" ht="24.95" hidden="false" customHeight="true" outlineLevel="0" collapsed="false">
      <c r="A6" s="70" t="s">
        <v>102</v>
      </c>
      <c r="B6" s="71"/>
      <c r="C6" s="77"/>
      <c r="D6" s="104"/>
      <c r="E6" s="105"/>
      <c r="F6" s="105"/>
      <c r="G6" s="105"/>
      <c r="H6" s="106"/>
    </row>
    <row r="7" customFormat="false" ht="24.95" hidden="false" customHeight="true" outlineLevel="0" collapsed="false">
      <c r="A7" s="75" t="n">
        <v>821</v>
      </c>
      <c r="B7" s="76" t="s">
        <v>103</v>
      </c>
      <c r="C7" s="77"/>
      <c r="D7" s="104" t="n">
        <v>49</v>
      </c>
      <c r="E7" s="105" t="n">
        <v>9</v>
      </c>
      <c r="F7" s="105" t="n">
        <v>9</v>
      </c>
      <c r="G7" s="105" t="n">
        <v>15</v>
      </c>
      <c r="H7" s="106" t="n">
        <v>16</v>
      </c>
    </row>
    <row r="8" customFormat="false" ht="24.95" hidden="false" customHeight="true" outlineLevel="0" collapsed="false">
      <c r="A8" s="70" t="s">
        <v>104</v>
      </c>
      <c r="B8" s="71"/>
      <c r="C8" s="77"/>
      <c r="D8" s="104"/>
      <c r="E8" s="105"/>
      <c r="F8" s="105"/>
      <c r="G8" s="105"/>
      <c r="H8" s="106"/>
    </row>
    <row r="9" customFormat="false" ht="24.95" hidden="false" customHeight="true" outlineLevel="0" collapsed="false">
      <c r="A9" s="75" t="n">
        <v>842</v>
      </c>
      <c r="B9" s="76" t="s">
        <v>105</v>
      </c>
      <c r="C9" s="77"/>
      <c r="D9" s="104" t="n">
        <v>64</v>
      </c>
      <c r="E9" s="105" t="n">
        <v>3</v>
      </c>
      <c r="F9" s="105" t="n">
        <v>9</v>
      </c>
      <c r="G9" s="105" t="n">
        <v>7</v>
      </c>
      <c r="H9" s="106" t="n">
        <v>45</v>
      </c>
    </row>
    <row r="10" customFormat="false" ht="24.95" hidden="false" customHeight="true" outlineLevel="0" collapsed="false">
      <c r="A10" s="70" t="s">
        <v>106</v>
      </c>
      <c r="B10" s="71"/>
      <c r="C10" s="77"/>
      <c r="D10" s="104"/>
      <c r="E10" s="105"/>
      <c r="F10" s="105"/>
      <c r="G10" s="105"/>
      <c r="H10" s="106"/>
    </row>
    <row r="11" customFormat="false" ht="24.95" hidden="false" customHeight="true" outlineLevel="0" collapsed="false">
      <c r="A11" s="70" t="n">
        <v>851</v>
      </c>
      <c r="B11" s="78" t="s">
        <v>107</v>
      </c>
      <c r="C11" s="79"/>
      <c r="D11" s="104" t="n">
        <v>173</v>
      </c>
      <c r="E11" s="105" t="n">
        <v>37</v>
      </c>
      <c r="F11" s="105" t="n">
        <v>74</v>
      </c>
      <c r="G11" s="105" t="n">
        <v>27</v>
      </c>
      <c r="H11" s="106" t="n">
        <v>35</v>
      </c>
    </row>
    <row r="12" customFormat="false" ht="24.95" hidden="false" customHeight="true" outlineLevel="0" collapsed="false">
      <c r="A12" s="70" t="n">
        <v>854</v>
      </c>
      <c r="B12" s="78" t="s">
        <v>81</v>
      </c>
      <c r="C12" s="79"/>
      <c r="D12" s="104" t="n">
        <v>581</v>
      </c>
      <c r="E12" s="105" t="n">
        <v>25</v>
      </c>
      <c r="F12" s="105" t="n">
        <v>126</v>
      </c>
      <c r="G12" s="105" t="n">
        <v>146</v>
      </c>
      <c r="H12" s="106" t="n">
        <v>284</v>
      </c>
    </row>
    <row r="13" customFormat="false" ht="24.95" hidden="false" customHeight="true" outlineLevel="0" collapsed="false">
      <c r="A13" s="80" t="n">
        <v>853855859</v>
      </c>
      <c r="B13" s="71" t="s">
        <v>127</v>
      </c>
      <c r="C13" s="77"/>
      <c r="D13" s="104" t="n">
        <v>577</v>
      </c>
      <c r="E13" s="105" t="n">
        <v>39</v>
      </c>
      <c r="F13" s="105" t="n">
        <v>199</v>
      </c>
      <c r="G13" s="105" t="n">
        <v>217</v>
      </c>
      <c r="H13" s="106" t="n">
        <v>122</v>
      </c>
    </row>
    <row r="14" customFormat="false" ht="24.95" hidden="false" customHeight="true" outlineLevel="0" collapsed="false">
      <c r="A14" s="70"/>
      <c r="B14" s="107"/>
      <c r="C14" s="77"/>
      <c r="D14" s="104"/>
      <c r="E14" s="105"/>
      <c r="F14" s="105"/>
      <c r="G14" s="105"/>
      <c r="H14" s="106"/>
    </row>
    <row r="15" customFormat="false" ht="24.95" hidden="false" customHeight="true" outlineLevel="0" collapsed="false">
      <c r="A15" s="70" t="s">
        <v>112</v>
      </c>
      <c r="B15" s="71"/>
      <c r="C15" s="77"/>
      <c r="D15" s="101"/>
      <c r="E15" s="102"/>
      <c r="F15" s="102"/>
      <c r="G15" s="102"/>
      <c r="H15" s="103"/>
    </row>
    <row r="16" customFormat="false" ht="24.95" hidden="false" customHeight="true" outlineLevel="0" collapsed="false">
      <c r="A16" s="70" t="s">
        <v>113</v>
      </c>
      <c r="B16" s="71"/>
      <c r="C16" s="77"/>
      <c r="D16" s="101"/>
      <c r="E16" s="102"/>
      <c r="F16" s="102"/>
      <c r="G16" s="102"/>
      <c r="H16" s="103"/>
    </row>
    <row r="17" customFormat="false" ht="24.95" hidden="false" customHeight="true" outlineLevel="0" collapsed="false">
      <c r="A17" s="75" t="n">
        <v>872</v>
      </c>
      <c r="B17" s="76" t="s">
        <v>114</v>
      </c>
      <c r="C17" s="77"/>
      <c r="D17" s="104" t="n">
        <v>53</v>
      </c>
      <c r="E17" s="105" t="n">
        <v>25</v>
      </c>
      <c r="F17" s="105" t="n">
        <v>19</v>
      </c>
      <c r="G17" s="105" t="n">
        <v>5</v>
      </c>
      <c r="H17" s="106" t="n">
        <v>4</v>
      </c>
    </row>
    <row r="18" customFormat="false" ht="24.95" hidden="false" customHeight="true" outlineLevel="0" collapsed="false">
      <c r="A18" s="70"/>
      <c r="B18" s="76" t="s">
        <v>115</v>
      </c>
      <c r="C18" s="77"/>
      <c r="D18" s="104"/>
      <c r="E18" s="105"/>
      <c r="F18" s="105"/>
      <c r="G18" s="105"/>
      <c r="H18" s="106"/>
    </row>
    <row r="19" customFormat="false" ht="24.95" hidden="false" customHeight="true" outlineLevel="0" collapsed="false">
      <c r="A19" s="82" t="s">
        <v>116</v>
      </c>
      <c r="B19" s="71"/>
      <c r="C19" s="77"/>
      <c r="D19" s="104"/>
      <c r="E19" s="105"/>
      <c r="F19" s="105"/>
      <c r="G19" s="105"/>
      <c r="H19" s="106"/>
    </row>
    <row r="20" customFormat="false" ht="24.95" hidden="false" customHeight="true" outlineLevel="0" collapsed="false">
      <c r="A20" s="70" t="n">
        <v>931</v>
      </c>
      <c r="B20" s="76" t="s">
        <v>117</v>
      </c>
      <c r="C20" s="77"/>
      <c r="D20" s="104" t="n">
        <v>288</v>
      </c>
      <c r="E20" s="105" t="n">
        <v>106</v>
      </c>
      <c r="F20" s="105" t="n">
        <v>96</v>
      </c>
      <c r="G20" s="105" t="n">
        <v>37</v>
      </c>
      <c r="H20" s="106" t="n">
        <v>49</v>
      </c>
    </row>
    <row r="21" customFormat="false" ht="24.95" hidden="false" customHeight="true" outlineLevel="0" collapsed="false">
      <c r="A21" s="70" t="n">
        <v>932</v>
      </c>
      <c r="B21" s="76" t="s">
        <v>118</v>
      </c>
      <c r="C21" s="77"/>
      <c r="D21" s="104" t="n">
        <v>62</v>
      </c>
      <c r="E21" s="105" t="n">
        <v>32</v>
      </c>
      <c r="F21" s="105" t="n">
        <v>20</v>
      </c>
      <c r="G21" s="105" t="n">
        <v>7</v>
      </c>
      <c r="H21" s="106" t="n">
        <v>3</v>
      </c>
    </row>
    <row r="22" customFormat="false" ht="24.95" hidden="false" customHeight="true" outlineLevel="0" collapsed="false">
      <c r="A22" s="70" t="n">
        <v>933</v>
      </c>
      <c r="B22" s="76" t="s">
        <v>119</v>
      </c>
      <c r="C22" s="77"/>
      <c r="D22" s="104" t="n">
        <v>33</v>
      </c>
      <c r="E22" s="105" t="n">
        <v>9</v>
      </c>
      <c r="F22" s="105" t="n">
        <v>8</v>
      </c>
      <c r="G22" s="105" t="n">
        <v>14</v>
      </c>
      <c r="H22" s="106" t="n">
        <v>2</v>
      </c>
    </row>
    <row r="23" customFormat="false" ht="24.95" hidden="false" customHeight="true" outlineLevel="0" collapsed="false">
      <c r="A23" s="70" t="n">
        <v>939</v>
      </c>
      <c r="B23" s="76" t="s">
        <v>120</v>
      </c>
      <c r="C23" s="77"/>
      <c r="H23" s="103"/>
    </row>
    <row r="24" customFormat="false" ht="24.95" hidden="false" customHeight="true" outlineLevel="0" collapsed="false">
      <c r="A24" s="70" t="s">
        <v>101</v>
      </c>
      <c r="B24" s="76" t="s">
        <v>128</v>
      </c>
      <c r="C24" s="77"/>
      <c r="D24" s="104" t="n">
        <v>259</v>
      </c>
      <c r="E24" s="105" t="n">
        <v>101</v>
      </c>
      <c r="F24" s="105" t="n">
        <v>78</v>
      </c>
      <c r="G24" s="105" t="n">
        <v>48</v>
      </c>
      <c r="H24" s="106" t="n">
        <v>32</v>
      </c>
    </row>
    <row r="25" customFormat="false" ht="24.95" hidden="false" customHeight="true" outlineLevel="0" collapsed="false">
      <c r="A25" s="70" t="s">
        <v>122</v>
      </c>
      <c r="B25" s="71"/>
      <c r="C25" s="77"/>
      <c r="D25" s="104" t="n">
        <v>239</v>
      </c>
      <c r="E25" s="105" t="n">
        <v>169</v>
      </c>
      <c r="F25" s="105" t="n">
        <v>31</v>
      </c>
      <c r="G25" s="105" t="n">
        <v>21</v>
      </c>
      <c r="H25" s="106" t="n">
        <v>18</v>
      </c>
    </row>
    <row r="26" customFormat="false" ht="24.95" hidden="false" customHeight="true" outlineLevel="0" collapsed="false">
      <c r="A26" s="70" t="s">
        <v>123</v>
      </c>
      <c r="B26" s="71"/>
      <c r="C26" s="77"/>
      <c r="D26" s="104"/>
      <c r="E26" s="105"/>
      <c r="F26" s="105"/>
      <c r="G26" s="105"/>
      <c r="H26" s="106"/>
    </row>
    <row r="27" customFormat="false" ht="24.95" hidden="false" customHeight="true" outlineLevel="0" collapsed="false">
      <c r="A27" s="75" t="n">
        <v>951</v>
      </c>
      <c r="B27" s="76" t="s">
        <v>124</v>
      </c>
      <c r="C27" s="77"/>
      <c r="D27" s="104" t="n">
        <v>36</v>
      </c>
      <c r="E27" s="105" t="n">
        <v>7</v>
      </c>
      <c r="F27" s="105" t="n">
        <v>12</v>
      </c>
      <c r="G27" s="105" t="n">
        <v>10</v>
      </c>
      <c r="H27" s="106" t="n">
        <v>7</v>
      </c>
    </row>
    <row r="28" customFormat="false" ht="24.95" hidden="false" customHeight="true" outlineLevel="0" collapsed="false">
      <c r="A28" s="70" t="s">
        <v>101</v>
      </c>
      <c r="B28" s="71"/>
      <c r="C28" s="77"/>
      <c r="D28" s="104"/>
      <c r="E28" s="105"/>
      <c r="F28" s="105"/>
      <c r="G28" s="105"/>
      <c r="H28" s="106"/>
    </row>
    <row r="29" customFormat="false" ht="24.95" hidden="false" customHeight="true" outlineLevel="0" collapsed="false">
      <c r="A29" s="83" t="s">
        <v>101</v>
      </c>
      <c r="B29" s="84" t="s">
        <v>125</v>
      </c>
      <c r="C29" s="108"/>
      <c r="D29" s="109" t="n">
        <v>2414</v>
      </c>
      <c r="E29" s="110" t="n">
        <v>562</v>
      </c>
      <c r="F29" s="110" t="n">
        <v>681</v>
      </c>
      <c r="G29" s="110" t="n">
        <v>554</v>
      </c>
      <c r="H29" s="111" t="n">
        <v>617</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2" width="3.99"/>
    <col collapsed="false" customWidth="true" hidden="false" outlineLevel="0" max="2" min="2" style="112" width="16.49"/>
    <col collapsed="false" customWidth="true" hidden="false" outlineLevel="0" max="3" min="3" style="112" width="17.62"/>
    <col collapsed="false" customWidth="true" hidden="false" outlineLevel="0" max="4" min="4" style="112" width="25.36"/>
    <col collapsed="false" customWidth="true" hidden="false" outlineLevel="0" max="5" min="5" style="112" width="9.25"/>
    <col collapsed="false" customWidth="true" hidden="false" outlineLevel="0" max="6" min="6" style="112" width="4.12"/>
    <col collapsed="false" customWidth="true" hidden="false" outlineLevel="0" max="7" min="7" style="112" width="3.99"/>
    <col collapsed="false" customWidth="true" hidden="false" outlineLevel="0" max="8" min="8" style="112" width="4.12"/>
    <col collapsed="false" customWidth="false" hidden="false" outlineLevel="0" max="240" min="9" style="112" width="8.86"/>
    <col collapsed="false" customWidth="true" hidden="false" outlineLevel="0" max="241" min="241" style="112" width="3.99"/>
    <col collapsed="false" customWidth="true" hidden="false" outlineLevel="0" max="242" min="242" style="112" width="16.49"/>
    <col collapsed="false" customWidth="true" hidden="false" outlineLevel="0" max="243" min="243" style="112" width="17.62"/>
    <col collapsed="false" customWidth="true" hidden="false" outlineLevel="0" max="244" min="244" style="112" width="25.36"/>
    <col collapsed="false" customWidth="true" hidden="false" outlineLevel="0" max="245" min="245" style="112" width="9.25"/>
    <col collapsed="false" customWidth="true" hidden="false" outlineLevel="0" max="246" min="246" style="112" width="4.12"/>
    <col collapsed="false" customWidth="true" hidden="false" outlineLevel="0" max="247" min="247" style="112" width="3.99"/>
    <col collapsed="false" customWidth="true" hidden="false" outlineLevel="0" max="248" min="248" style="112" width="4.12"/>
    <col collapsed="false" customWidth="false" hidden="false" outlineLevel="0" max="257" min="249" style="112" width="8.86"/>
  </cols>
  <sheetData>
    <row r="2" customFormat="false" ht="17.25" hidden="false" customHeight="false" outlineLevel="0" collapsed="false">
      <c r="A2" s="113" t="s">
        <v>129</v>
      </c>
    </row>
    <row r="4" customFormat="false" ht="21" hidden="false" customHeight="true" outlineLevel="0" collapsed="false">
      <c r="B4" s="114" t="s">
        <v>130</v>
      </c>
    </row>
    <row r="5" customFormat="false" ht="13.5" hidden="false" customHeight="false" outlineLevel="0" collapsed="false">
      <c r="D5" s="115" t="n">
        <v>2414</v>
      </c>
    </row>
    <row r="6" customFormat="false" ht="23.25" hidden="false" customHeight="true" outlineLevel="0" collapsed="false">
      <c r="B6" s="114" t="s">
        <v>131</v>
      </c>
    </row>
    <row r="7" customFormat="false" ht="13.5" hidden="false" customHeight="false" outlineLevel="0" collapsed="false">
      <c r="C7" s="116" t="s">
        <v>132</v>
      </c>
      <c r="D7" s="117" t="n">
        <v>585</v>
      </c>
    </row>
    <row r="8" customFormat="false" ht="13.5" hidden="false" customHeight="false" outlineLevel="0" collapsed="false">
      <c r="C8" s="116" t="s">
        <v>133</v>
      </c>
      <c r="D8" s="117" t="n">
        <v>1829</v>
      </c>
    </row>
    <row r="10" customFormat="false" ht="24" hidden="false" customHeight="true" outlineLevel="0" collapsed="false">
      <c r="B10" s="114" t="s">
        <v>134</v>
      </c>
    </row>
    <row r="11" customFormat="false" ht="21.75" hidden="false" customHeight="true" outlineLevel="0" collapsed="false">
      <c r="B11" s="118" t="s">
        <v>135</v>
      </c>
      <c r="C11" s="119" t="s">
        <v>136</v>
      </c>
      <c r="D11" s="119"/>
      <c r="E11" s="120" t="s">
        <v>137</v>
      </c>
    </row>
    <row r="12" customFormat="false" ht="13.5" hidden="false" customHeight="false" outlineLevel="0" collapsed="false">
      <c r="B12" s="121" t="n">
        <v>821</v>
      </c>
      <c r="C12" s="122" t="s">
        <v>73</v>
      </c>
      <c r="D12" s="123"/>
      <c r="E12" s="120" t="n">
        <v>0</v>
      </c>
    </row>
    <row r="13" customFormat="false" ht="13.5" hidden="false" customHeight="false" outlineLevel="0" collapsed="false">
      <c r="B13" s="121" t="n">
        <v>842</v>
      </c>
      <c r="C13" s="122" t="s">
        <v>74</v>
      </c>
      <c r="D13" s="123"/>
      <c r="E13" s="120" t="n">
        <v>1</v>
      </c>
    </row>
    <row r="14" customFormat="false" ht="13.5" hidden="false" customHeight="false" outlineLevel="0" collapsed="false">
      <c r="B14" s="121" t="n">
        <v>851</v>
      </c>
      <c r="C14" s="124" t="s">
        <v>79</v>
      </c>
      <c r="D14" s="123"/>
      <c r="E14" s="120" t="n">
        <v>12</v>
      </c>
    </row>
    <row r="15" customFormat="false" ht="13.5" hidden="false" customHeight="false" outlineLevel="0" collapsed="false">
      <c r="B15" s="121" t="n">
        <v>854</v>
      </c>
      <c r="C15" s="124" t="s">
        <v>81</v>
      </c>
      <c r="D15" s="123"/>
      <c r="E15" s="120" t="n">
        <v>532</v>
      </c>
    </row>
    <row r="16" customFormat="false" ht="13.5" hidden="false" customHeight="false" outlineLevel="0" collapsed="false">
      <c r="B16" s="125" t="n">
        <v>853855859</v>
      </c>
      <c r="C16" s="126" t="s">
        <v>138</v>
      </c>
      <c r="D16" s="127"/>
      <c r="E16" s="120" t="n">
        <v>29</v>
      </c>
    </row>
    <row r="17" customFormat="false" ht="13.5" hidden="false" customHeight="false" outlineLevel="0" collapsed="false">
      <c r="B17" s="121" t="n">
        <v>872</v>
      </c>
      <c r="C17" s="122" t="s">
        <v>84</v>
      </c>
      <c r="D17" s="123"/>
      <c r="E17" s="120" t="n">
        <v>2</v>
      </c>
    </row>
    <row r="18" customFormat="false" ht="13.5" hidden="false" customHeight="false" outlineLevel="0" collapsed="false">
      <c r="B18" s="121" t="n">
        <v>931</v>
      </c>
      <c r="C18" s="122" t="s">
        <v>85</v>
      </c>
      <c r="D18" s="123"/>
      <c r="E18" s="120" t="n">
        <v>7</v>
      </c>
    </row>
    <row r="19" customFormat="false" ht="13.5" hidden="false" customHeight="false" outlineLevel="0" collapsed="false">
      <c r="B19" s="121" t="n">
        <v>932</v>
      </c>
      <c r="C19" s="122" t="s">
        <v>86</v>
      </c>
      <c r="D19" s="123"/>
      <c r="E19" s="120" t="n">
        <v>0</v>
      </c>
    </row>
    <row r="20" customFormat="false" ht="13.5" hidden="false" customHeight="false" outlineLevel="0" collapsed="false">
      <c r="B20" s="121" t="n">
        <v>933</v>
      </c>
      <c r="C20" s="122" t="s">
        <v>87</v>
      </c>
      <c r="D20" s="123"/>
      <c r="E20" s="120" t="n">
        <v>0</v>
      </c>
    </row>
    <row r="21" customFormat="false" ht="13.5" hidden="false" customHeight="false" outlineLevel="0" collapsed="false">
      <c r="B21" s="121" t="n">
        <v>939</v>
      </c>
      <c r="C21" s="122" t="s">
        <v>88</v>
      </c>
      <c r="D21" s="123"/>
      <c r="E21" s="120" t="n">
        <v>2</v>
      </c>
    </row>
    <row r="22" customFormat="false" ht="13.5" hidden="false" customHeight="false" outlineLevel="0" collapsed="false">
      <c r="B22" s="121" t="n">
        <v>94</v>
      </c>
      <c r="C22" s="122" t="s">
        <v>139</v>
      </c>
      <c r="D22" s="123"/>
      <c r="E22" s="120" t="n">
        <v>0</v>
      </c>
    </row>
    <row r="23" customFormat="false" ht="13.5" hidden="false" customHeight="false" outlineLevel="0" collapsed="false">
      <c r="B23" s="121" t="n">
        <v>951</v>
      </c>
      <c r="C23" s="122" t="s">
        <v>90</v>
      </c>
      <c r="D23" s="123"/>
      <c r="E23" s="120" t="n">
        <v>0</v>
      </c>
    </row>
    <row r="24" customFormat="false" ht="13.5" hidden="false" customHeight="false" outlineLevel="0" collapsed="false">
      <c r="B24" s="122"/>
      <c r="C24" s="128" t="s">
        <v>140</v>
      </c>
      <c r="D24" s="123"/>
      <c r="E24" s="120" t="n">
        <v>585</v>
      </c>
    </row>
    <row r="27" customFormat="false" ht="13.5" hidden="false" customHeight="false" outlineLevel="0" collapsed="false">
      <c r="R27" s="129"/>
      <c r="S27" s="129"/>
      <c r="T27" s="129"/>
      <c r="U27" s="129"/>
      <c r="V27" s="129"/>
      <c r="W27" s="129"/>
    </row>
    <row r="28" customFormat="false" ht="13.5" hidden="false" customHeight="false" outlineLevel="0" collapsed="false">
      <c r="R28" s="129"/>
      <c r="S28" s="129"/>
      <c r="T28" s="129"/>
      <c r="U28" s="129"/>
      <c r="V28" s="129"/>
      <c r="W28" s="129"/>
    </row>
    <row r="29" customFormat="false" ht="13.5" hidden="false" customHeight="false" outlineLevel="0" collapsed="false">
      <c r="R29" s="129"/>
      <c r="S29" s="129"/>
      <c r="T29" s="129"/>
      <c r="U29" s="129"/>
      <c r="V29" s="129"/>
      <c r="W29" s="129"/>
    </row>
    <row r="30" customFormat="false" ht="13.5" hidden="false" customHeight="false" outlineLevel="0" collapsed="false">
      <c r="R30" s="129"/>
      <c r="S30" s="130" t="s">
        <v>141</v>
      </c>
      <c r="T30" s="129"/>
      <c r="U30" s="129"/>
      <c r="V30" s="129"/>
      <c r="W30" s="129"/>
    </row>
    <row r="31" customFormat="false" ht="13.5" hidden="false" customHeight="false" outlineLevel="0" collapsed="false">
      <c r="R31" s="129"/>
      <c r="S31" s="131" t="s">
        <v>142</v>
      </c>
      <c r="T31" s="132" t="s">
        <v>137</v>
      </c>
      <c r="U31" s="133" t="s">
        <v>143</v>
      </c>
      <c r="V31" s="133" t="s">
        <v>144</v>
      </c>
      <c r="W31" s="129"/>
    </row>
    <row r="32" customFormat="false" ht="13.5" hidden="false" customHeight="false" outlineLevel="0" collapsed="false">
      <c r="R32" s="129"/>
      <c r="S32" s="134" t="s">
        <v>145</v>
      </c>
      <c r="T32" s="131" t="n">
        <v>395</v>
      </c>
      <c r="U32" s="131" t="n">
        <v>236</v>
      </c>
      <c r="V32" s="131" t="n">
        <v>159</v>
      </c>
      <c r="W32" s="129"/>
    </row>
    <row r="33" customFormat="false" ht="13.5" hidden="false" customHeight="false" outlineLevel="0" collapsed="false">
      <c r="R33" s="129"/>
      <c r="S33" s="134" t="s">
        <v>146</v>
      </c>
      <c r="T33" s="131" t="n">
        <v>69</v>
      </c>
      <c r="U33" s="131" t="n">
        <v>17</v>
      </c>
      <c r="V33" s="131" t="n">
        <v>52</v>
      </c>
      <c r="W33" s="129"/>
    </row>
    <row r="34" customFormat="false" ht="13.5" hidden="false" customHeight="false" outlineLevel="0" collapsed="false">
      <c r="R34" s="129"/>
      <c r="S34" s="134" t="s">
        <v>147</v>
      </c>
      <c r="T34" s="131" t="n">
        <v>77</v>
      </c>
      <c r="U34" s="131" t="n">
        <v>11</v>
      </c>
      <c r="V34" s="131" t="n">
        <v>66</v>
      </c>
      <c r="W34" s="129"/>
    </row>
    <row r="35" customFormat="false" ht="13.5" hidden="false" customHeight="false" outlineLevel="0" collapsed="false">
      <c r="R35" s="129"/>
      <c r="S35" s="134" t="s">
        <v>148</v>
      </c>
      <c r="T35" s="131" t="n">
        <v>44</v>
      </c>
      <c r="U35" s="131" t="n">
        <v>2</v>
      </c>
      <c r="V35" s="131" t="n">
        <v>42</v>
      </c>
      <c r="W35" s="129"/>
    </row>
    <row r="36" customFormat="false" ht="13.5" hidden="false" customHeight="false" outlineLevel="0" collapsed="false">
      <c r="R36" s="129"/>
      <c r="S36" s="135" t="s">
        <v>149</v>
      </c>
      <c r="T36" s="131" t="n">
        <v>585</v>
      </c>
      <c r="U36" s="131" t="n">
        <v>266</v>
      </c>
      <c r="V36" s="131" t="n">
        <v>319</v>
      </c>
      <c r="W36" s="129"/>
    </row>
    <row r="37" customFormat="false" ht="13.5" hidden="false" customHeight="false" outlineLevel="0" collapsed="false">
      <c r="R37" s="129"/>
      <c r="S37" s="129"/>
      <c r="T37" s="129"/>
      <c r="U37" s="129"/>
      <c r="V37" s="129"/>
      <c r="W37" s="129"/>
    </row>
    <row r="38" customFormat="false" ht="13.5" hidden="false" customHeight="false" outlineLevel="0" collapsed="false">
      <c r="R38" s="129"/>
      <c r="S38" s="129"/>
      <c r="T38" s="129"/>
      <c r="U38" s="129"/>
      <c r="V38" s="129"/>
      <c r="W38" s="129"/>
    </row>
    <row r="40" customFormat="false" ht="18" hidden="false" customHeight="true" outlineLevel="0" collapsed="false">
      <c r="B40" s="114" t="s">
        <v>150</v>
      </c>
    </row>
    <row r="41" customFormat="false" ht="13.5" hidden="false" customHeight="false" outlineLevel="0" collapsed="false">
      <c r="F41" s="136"/>
    </row>
    <row r="42" customFormat="false" ht="17.25" hidden="false" customHeight="true" outlineLevel="0" collapsed="false">
      <c r="B42" s="119" t="s">
        <v>151</v>
      </c>
      <c r="C42" s="119"/>
      <c r="D42" s="119" t="s">
        <v>137</v>
      </c>
    </row>
    <row r="43" customFormat="false" ht="17.25" hidden="false" customHeight="true" outlineLevel="0" collapsed="false">
      <c r="B43" s="122" t="s">
        <v>152</v>
      </c>
      <c r="C43" s="123"/>
      <c r="D43" s="137" t="n">
        <v>266</v>
      </c>
    </row>
    <row r="44" customFormat="false" ht="17.25" hidden="false" customHeight="true" outlineLevel="0" collapsed="false">
      <c r="B44" s="122" t="s">
        <v>153</v>
      </c>
      <c r="C44" s="123"/>
      <c r="D44" s="137" t="n">
        <v>95</v>
      </c>
    </row>
    <row r="45" customFormat="false" ht="17.25" hidden="false" customHeight="true" outlineLevel="0" collapsed="false">
      <c r="B45" s="122" t="s">
        <v>154</v>
      </c>
      <c r="C45" s="123"/>
      <c r="D45" s="137" t="n">
        <v>128</v>
      </c>
    </row>
    <row r="46" customFormat="false" ht="13.5" hidden="false" customHeight="false" outlineLevel="0" collapsed="false">
      <c r="B46" s="122" t="s">
        <v>155</v>
      </c>
      <c r="C46" s="123"/>
      <c r="D46" s="137" t="n">
        <v>5</v>
      </c>
    </row>
    <row r="47" customFormat="false" ht="13.5" hidden="false" customHeight="false" outlineLevel="0" collapsed="false">
      <c r="B47" s="122" t="s">
        <v>156</v>
      </c>
      <c r="C47" s="123"/>
      <c r="D47" s="137" t="n">
        <v>27</v>
      </c>
    </row>
    <row r="48" customFormat="false" ht="13.5" hidden="false" customHeight="false" outlineLevel="0" collapsed="false">
      <c r="B48" s="122" t="s">
        <v>157</v>
      </c>
      <c r="C48" s="123"/>
      <c r="D48" s="137" t="n">
        <v>27</v>
      </c>
    </row>
    <row r="49" customFormat="false" ht="13.5" hidden="false" customHeight="false" outlineLevel="0" collapsed="false">
      <c r="B49" s="122" t="s">
        <v>158</v>
      </c>
      <c r="C49" s="123"/>
      <c r="D49" s="137" t="n">
        <v>11</v>
      </c>
    </row>
    <row r="50" customFormat="false" ht="13.5" hidden="false" customHeight="false" outlineLevel="0" collapsed="false">
      <c r="B50" s="122" t="s">
        <v>159</v>
      </c>
      <c r="C50" s="123"/>
      <c r="D50" s="137" t="n">
        <v>26</v>
      </c>
    </row>
    <row r="51" customFormat="false" ht="13.5" hidden="false" customHeight="false" outlineLevel="0" collapsed="false">
      <c r="B51" s="138" t="s">
        <v>160</v>
      </c>
      <c r="C51" s="139"/>
      <c r="D51" s="120" t="n">
        <v>585</v>
      </c>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168</v>
      </c>
      <c r="E6" s="23" t="n">
        <v>19163</v>
      </c>
      <c r="F6" s="23" t="n">
        <v>88141</v>
      </c>
      <c r="G6" s="23" t="n">
        <v>316196</v>
      </c>
      <c r="H6" s="23" t="n">
        <v>2489968</v>
      </c>
      <c r="I6" s="24" t="n">
        <v>1796755</v>
      </c>
    </row>
    <row r="7" customFormat="false" ht="14.25" hidden="false" customHeight="false" outlineLevel="0" collapsed="false">
      <c r="A7" s="25" t="s">
        <v>16</v>
      </c>
      <c r="B7" s="25"/>
      <c r="C7" s="26"/>
      <c r="D7" s="23" t="n">
        <v>64666</v>
      </c>
      <c r="E7" s="23" t="n">
        <v>14383</v>
      </c>
      <c r="F7" s="23" t="n">
        <v>61172</v>
      </c>
      <c r="G7" s="23" t="n">
        <v>239301</v>
      </c>
      <c r="H7" s="23" t="n">
        <v>2056756</v>
      </c>
      <c r="I7" s="24" t="n">
        <v>1414042</v>
      </c>
    </row>
    <row r="8" customFormat="false" ht="14.25" hidden="false" customHeight="false" outlineLevel="0" collapsed="false">
      <c r="A8" s="25" t="s">
        <v>17</v>
      </c>
      <c r="B8" s="25"/>
      <c r="C8" s="26"/>
      <c r="D8" s="23" t="n">
        <v>15676</v>
      </c>
      <c r="E8" s="23" t="n">
        <v>4560</v>
      </c>
      <c r="F8" s="23" t="n">
        <v>23407</v>
      </c>
      <c r="G8" s="23" t="n">
        <v>74438</v>
      </c>
      <c r="H8" s="23" t="n">
        <v>382816</v>
      </c>
      <c r="I8" s="24" t="n">
        <v>342796</v>
      </c>
    </row>
    <row r="9" customFormat="false" ht="14.25" hidden="false" customHeight="false" outlineLevel="0" collapsed="false">
      <c r="A9" s="25" t="s">
        <v>18</v>
      </c>
      <c r="B9" s="25"/>
      <c r="C9" s="26"/>
      <c r="D9" s="23" t="n">
        <v>1146</v>
      </c>
      <c r="E9" s="23" t="n">
        <v>18</v>
      </c>
      <c r="F9" s="23" t="n">
        <v>2859</v>
      </c>
      <c r="G9" s="23" t="n">
        <v>950</v>
      </c>
      <c r="H9" s="23" t="n">
        <v>24575</v>
      </c>
      <c r="I9" s="24" t="n">
        <v>25053</v>
      </c>
    </row>
    <row r="10" customFormat="false" ht="14.25" hidden="false" customHeight="false" outlineLevel="0" collapsed="false">
      <c r="A10" s="25" t="s">
        <v>19</v>
      </c>
      <c r="B10" s="25"/>
      <c r="C10" s="26"/>
      <c r="D10" s="23" t="n">
        <v>236</v>
      </c>
      <c r="E10" s="23" t="n">
        <v>59</v>
      </c>
      <c r="F10" s="23" t="n">
        <v>361</v>
      </c>
      <c r="G10" s="23" t="n">
        <v>443</v>
      </c>
      <c r="H10" s="23" t="n">
        <v>7518</v>
      </c>
      <c r="I10" s="24" t="n">
        <v>5158</v>
      </c>
    </row>
    <row r="11" customFormat="false" ht="14.25" hidden="false" customHeight="false" outlineLevel="0" collapsed="false">
      <c r="A11" s="25" t="s">
        <v>20</v>
      </c>
      <c r="B11" s="25"/>
      <c r="C11" s="26"/>
      <c r="D11" s="23" t="n">
        <v>444</v>
      </c>
      <c r="E11" s="23" t="n">
        <v>143</v>
      </c>
      <c r="F11" s="23" t="n">
        <v>342</v>
      </c>
      <c r="G11" s="23" t="n">
        <v>1064</v>
      </c>
      <c r="H11" s="23" t="n">
        <v>18303</v>
      </c>
      <c r="I11" s="24" t="n">
        <v>9706</v>
      </c>
      <c r="J11" s="3"/>
    </row>
    <row r="12" customFormat="false" ht="14.25" hidden="false" customHeight="false" outlineLevel="0" collapsed="false">
      <c r="A12" s="25" t="s">
        <v>21</v>
      </c>
      <c r="B12" s="25"/>
      <c r="C12" s="26"/>
      <c r="D12" s="23" t="n">
        <v>7</v>
      </c>
      <c r="E12" s="23" t="n">
        <v>6</v>
      </c>
      <c r="F12" s="23" t="n">
        <v>14</v>
      </c>
      <c r="G12" s="23" t="n">
        <v>0</v>
      </c>
      <c r="H12" s="23" t="n">
        <v>15</v>
      </c>
      <c r="I12" s="24" t="n">
        <v>158</v>
      </c>
    </row>
    <row r="13" customFormat="false" ht="14.25" hidden="false" customHeight="false" outlineLevel="0" collapsed="false">
      <c r="A13" s="25" t="s">
        <v>22</v>
      </c>
      <c r="B13" s="25"/>
      <c r="C13" s="26"/>
      <c r="D13" s="23" t="n">
        <v>297</v>
      </c>
      <c r="E13" s="23" t="n">
        <v>137</v>
      </c>
      <c r="F13" s="23" t="n">
        <v>261</v>
      </c>
      <c r="G13" s="23" t="n">
        <v>964</v>
      </c>
      <c r="H13" s="23" t="n">
        <v>9599</v>
      </c>
      <c r="I13" s="24" t="n">
        <v>6490</v>
      </c>
    </row>
    <row r="14" customFormat="false" ht="14.25" hidden="false" customHeight="false" outlineLevel="0" collapsed="false">
      <c r="A14" s="25" t="s">
        <v>23</v>
      </c>
      <c r="B14" s="25"/>
      <c r="C14" s="26"/>
      <c r="D14" s="23" t="n">
        <v>140</v>
      </c>
      <c r="E14" s="23" t="n">
        <v>0</v>
      </c>
      <c r="F14" s="23" t="n">
        <v>67</v>
      </c>
      <c r="G14" s="23" t="n">
        <v>100</v>
      </c>
      <c r="H14" s="23" t="n">
        <v>8689</v>
      </c>
      <c r="I14" s="24" t="n">
        <v>305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4115</v>
      </c>
      <c r="E16" s="23" t="n">
        <v>16813</v>
      </c>
      <c r="F16" s="23" t="n">
        <v>87159</v>
      </c>
      <c r="G16" s="23" t="n">
        <v>303414</v>
      </c>
      <c r="H16" s="23" t="n">
        <v>1989996</v>
      </c>
      <c r="I16" s="24" t="n">
        <v>1620682</v>
      </c>
    </row>
    <row r="17" customFormat="false" ht="14.25" hidden="false" customHeight="false" outlineLevel="0" collapsed="false">
      <c r="A17" s="25" t="s">
        <v>25</v>
      </c>
      <c r="B17" s="25"/>
      <c r="C17" s="26"/>
      <c r="D17" s="23" t="n">
        <v>2755</v>
      </c>
      <c r="E17" s="23" t="n">
        <v>686</v>
      </c>
      <c r="F17" s="23" t="n">
        <v>6006</v>
      </c>
      <c r="G17" s="23" t="n">
        <v>13660</v>
      </c>
      <c r="H17" s="23" t="n">
        <v>53942</v>
      </c>
      <c r="I17" s="24" t="n">
        <v>60243</v>
      </c>
    </row>
    <row r="18" customFormat="false" ht="14.25" hidden="false" customHeight="false" outlineLevel="0" collapsed="false">
      <c r="A18" s="25" t="s">
        <v>26</v>
      </c>
      <c r="B18" s="25"/>
      <c r="C18" s="26"/>
      <c r="D18" s="23" t="n">
        <v>1020</v>
      </c>
      <c r="E18" s="23" t="n">
        <v>375</v>
      </c>
      <c r="F18" s="23" t="n">
        <v>1179</v>
      </c>
      <c r="G18" s="23" t="n">
        <v>5573</v>
      </c>
      <c r="H18" s="23" t="n">
        <v>13207</v>
      </c>
      <c r="I18" s="24" t="n">
        <v>22300</v>
      </c>
    </row>
    <row r="19" customFormat="false" ht="14.25" hidden="false" customHeight="false" outlineLevel="0" collapsed="false">
      <c r="A19" s="25" t="s">
        <v>27</v>
      </c>
      <c r="B19" s="25"/>
      <c r="C19" s="26"/>
      <c r="D19" s="23" t="n">
        <v>780</v>
      </c>
      <c r="E19" s="23" t="n">
        <v>284</v>
      </c>
      <c r="F19" s="23" t="n">
        <v>1194</v>
      </c>
      <c r="G19" s="23" t="n">
        <v>2066</v>
      </c>
      <c r="H19" s="23" t="n">
        <v>16521</v>
      </c>
      <c r="I19" s="24" t="n">
        <v>17052</v>
      </c>
    </row>
    <row r="20" customFormat="false" ht="14.25" hidden="false" customHeight="false" outlineLevel="0" collapsed="false">
      <c r="A20" s="25" t="s">
        <v>28</v>
      </c>
      <c r="B20" s="25"/>
      <c r="C20" s="26"/>
      <c r="D20" s="23" t="n">
        <v>1375</v>
      </c>
      <c r="E20" s="23" t="n">
        <v>253</v>
      </c>
      <c r="F20" s="23" t="n">
        <v>1586</v>
      </c>
      <c r="G20" s="23" t="n">
        <v>8626</v>
      </c>
      <c r="H20" s="23" t="n">
        <v>27004</v>
      </c>
      <c r="I20" s="24" t="n">
        <v>30076</v>
      </c>
    </row>
    <row r="21" customFormat="false" ht="14.25" hidden="false" customHeight="false" outlineLevel="0" collapsed="false">
      <c r="A21" s="25" t="s">
        <v>29</v>
      </c>
      <c r="B21" s="25"/>
      <c r="C21" s="26"/>
      <c r="D21" s="23" t="n">
        <v>10462</v>
      </c>
      <c r="E21" s="23" t="n">
        <v>2009</v>
      </c>
      <c r="F21" s="23" t="n">
        <v>8159</v>
      </c>
      <c r="G21" s="23" t="n">
        <v>100295</v>
      </c>
      <c r="H21" s="23" t="n">
        <v>189738</v>
      </c>
      <c r="I21" s="24" t="n">
        <v>228781</v>
      </c>
    </row>
    <row r="22" customFormat="false" ht="14.25" hidden="false" customHeight="false" outlineLevel="0" collapsed="false">
      <c r="A22" s="25" t="s">
        <v>30</v>
      </c>
      <c r="B22" s="25"/>
      <c r="C22" s="26"/>
      <c r="D22" s="23" t="n">
        <v>8737</v>
      </c>
      <c r="E22" s="23" t="n">
        <v>1273</v>
      </c>
      <c r="F22" s="23" t="n">
        <v>5299</v>
      </c>
      <c r="G22" s="23" t="n">
        <v>95160</v>
      </c>
      <c r="H22" s="23" t="n">
        <v>152317</v>
      </c>
      <c r="I22" s="24" t="n">
        <v>191062</v>
      </c>
    </row>
    <row r="23" customFormat="false" ht="14.25" hidden="false" customHeight="false" outlineLevel="0" collapsed="false">
      <c r="A23" s="25" t="s">
        <v>31</v>
      </c>
      <c r="B23" s="25"/>
      <c r="C23" s="26"/>
      <c r="D23" s="23" t="n">
        <v>579</v>
      </c>
      <c r="E23" s="23" t="n">
        <v>206</v>
      </c>
      <c r="F23" s="23" t="n">
        <v>815</v>
      </c>
      <c r="G23" s="23" t="n">
        <v>779</v>
      </c>
      <c r="H23" s="23" t="n">
        <v>14080</v>
      </c>
      <c r="I23" s="24" t="n">
        <v>12653</v>
      </c>
    </row>
    <row r="24" customFormat="false" ht="14.25" hidden="false" customHeight="false" outlineLevel="0" collapsed="false">
      <c r="A24" s="25" t="s">
        <v>32</v>
      </c>
      <c r="B24" s="25"/>
      <c r="C24" s="26"/>
      <c r="D24" s="23" t="n">
        <v>383</v>
      </c>
      <c r="E24" s="23" t="n">
        <v>106</v>
      </c>
      <c r="F24" s="23" t="n">
        <v>111</v>
      </c>
      <c r="G24" s="23" t="n">
        <v>3472</v>
      </c>
      <c r="H24" s="23" t="n">
        <v>13374</v>
      </c>
      <c r="I24" s="24" t="n">
        <v>8366</v>
      </c>
    </row>
    <row r="25" customFormat="false" ht="14.25" hidden="false" customHeight="false" outlineLevel="0" collapsed="false">
      <c r="A25" s="25" t="s">
        <v>33</v>
      </c>
      <c r="B25" s="25"/>
      <c r="C25" s="26"/>
      <c r="D25" s="23" t="n">
        <v>616</v>
      </c>
      <c r="E25" s="23" t="n">
        <v>381</v>
      </c>
      <c r="F25" s="23" t="n">
        <v>1779</v>
      </c>
      <c r="G25" s="23" t="n">
        <v>400</v>
      </c>
      <c r="H25" s="23" t="n">
        <v>4687</v>
      </c>
      <c r="I25" s="24" t="n">
        <v>13480</v>
      </c>
    </row>
    <row r="26" customFormat="false" ht="14.25" hidden="false" customHeight="false" outlineLevel="0" collapsed="false">
      <c r="A26" s="25" t="s">
        <v>34</v>
      </c>
      <c r="B26" s="25"/>
      <c r="C26" s="26"/>
      <c r="D26" s="23" t="n">
        <v>147</v>
      </c>
      <c r="E26" s="23" t="n">
        <v>43</v>
      </c>
      <c r="F26" s="23" t="n">
        <v>155</v>
      </c>
      <c r="G26" s="23" t="n">
        <v>484</v>
      </c>
      <c r="H26" s="23" t="n">
        <v>5280</v>
      </c>
      <c r="I26" s="24" t="n">
        <v>3220</v>
      </c>
    </row>
    <row r="27" customFormat="false" ht="14.25" hidden="false" customHeight="false" outlineLevel="0" collapsed="false">
      <c r="A27" s="25" t="s">
        <v>35</v>
      </c>
      <c r="B27" s="25"/>
      <c r="C27" s="26"/>
      <c r="D27" s="23" t="n">
        <v>23230</v>
      </c>
      <c r="E27" s="23" t="n">
        <v>6099</v>
      </c>
      <c r="F27" s="23" t="n">
        <v>30833</v>
      </c>
      <c r="G27" s="23" t="n">
        <v>90826</v>
      </c>
      <c r="H27" s="23" t="n">
        <v>514073</v>
      </c>
      <c r="I27" s="24" t="n">
        <v>507972</v>
      </c>
    </row>
    <row r="28" customFormat="false" ht="14.25" hidden="false" customHeight="false" outlineLevel="0" collapsed="false">
      <c r="A28" s="25" t="s">
        <v>36</v>
      </c>
      <c r="B28" s="25"/>
      <c r="C28" s="26"/>
      <c r="D28" s="23" t="n">
        <v>2631</v>
      </c>
      <c r="E28" s="23" t="n">
        <v>819</v>
      </c>
      <c r="F28" s="23" t="n">
        <v>3733</v>
      </c>
      <c r="G28" s="23" t="n">
        <v>10726</v>
      </c>
      <c r="H28" s="23" t="n">
        <v>45318</v>
      </c>
      <c r="I28" s="24" t="n">
        <v>57522</v>
      </c>
    </row>
    <row r="29" customFormat="false" ht="14.25" hidden="false" customHeight="false" outlineLevel="0" collapsed="false">
      <c r="A29" s="25" t="s">
        <v>37</v>
      </c>
      <c r="B29" s="25"/>
      <c r="C29" s="26"/>
      <c r="D29" s="23" t="n">
        <v>146</v>
      </c>
      <c r="E29" s="23" t="n">
        <v>17</v>
      </c>
      <c r="F29" s="23" t="n">
        <v>147</v>
      </c>
      <c r="G29" s="23" t="n">
        <v>928</v>
      </c>
      <c r="H29" s="23" t="n">
        <v>4250</v>
      </c>
      <c r="I29" s="24" t="n">
        <v>3203</v>
      </c>
    </row>
    <row r="30" customFormat="false" ht="14.25" hidden="false" customHeight="false" outlineLevel="0" collapsed="false">
      <c r="A30" s="25" t="s">
        <v>38</v>
      </c>
      <c r="B30" s="25"/>
      <c r="C30" s="26"/>
      <c r="D30" s="23" t="n">
        <v>1763</v>
      </c>
      <c r="E30" s="23" t="n">
        <v>619</v>
      </c>
      <c r="F30" s="23" t="n">
        <v>2322</v>
      </c>
      <c r="G30" s="23" t="n">
        <v>7303</v>
      </c>
      <c r="H30" s="23" t="n">
        <v>29194</v>
      </c>
      <c r="I30" s="24" t="n">
        <v>38560</v>
      </c>
    </row>
    <row r="31" customFormat="false" ht="14.25" hidden="false" customHeight="false" outlineLevel="0" collapsed="false">
      <c r="A31" s="25" t="s">
        <v>39</v>
      </c>
      <c r="B31" s="25"/>
      <c r="C31" s="26"/>
      <c r="D31" s="23" t="n">
        <v>721</v>
      </c>
      <c r="E31" s="23" t="n">
        <v>183</v>
      </c>
      <c r="F31" s="23" t="n">
        <v>1264</v>
      </c>
      <c r="G31" s="23" t="n">
        <v>2495</v>
      </c>
      <c r="H31" s="23" t="n">
        <v>11874</v>
      </c>
      <c r="I31" s="24" t="n">
        <v>15759</v>
      </c>
    </row>
    <row r="32" customFormat="false" ht="14.25" hidden="false" customHeight="false" outlineLevel="0" collapsed="false">
      <c r="A32" s="25" t="s">
        <v>40</v>
      </c>
      <c r="B32" s="25"/>
      <c r="C32" s="26"/>
      <c r="D32" s="23" t="n">
        <v>1427</v>
      </c>
      <c r="E32" s="23" t="n">
        <v>280</v>
      </c>
      <c r="F32" s="23" t="n">
        <v>1513</v>
      </c>
      <c r="G32" s="23" t="n">
        <v>5910</v>
      </c>
      <c r="H32" s="23" t="n">
        <v>47289</v>
      </c>
      <c r="I32" s="24" t="n">
        <v>31194</v>
      </c>
    </row>
    <row r="33" customFormat="false" ht="14.25" hidden="false" customHeight="false" outlineLevel="0" collapsed="false">
      <c r="A33" s="25" t="s">
        <v>41</v>
      </c>
      <c r="B33" s="25"/>
      <c r="C33" s="26"/>
      <c r="D33" s="23" t="n">
        <v>1044</v>
      </c>
      <c r="E33" s="23" t="n">
        <v>315</v>
      </c>
      <c r="F33" s="23" t="n">
        <v>1413</v>
      </c>
      <c r="G33" s="23" t="n">
        <v>2805</v>
      </c>
      <c r="H33" s="23" t="n">
        <v>30527</v>
      </c>
      <c r="I33" s="24" t="n">
        <v>22830</v>
      </c>
    </row>
    <row r="34" customFormat="false" ht="14.25" hidden="false" customHeight="false" outlineLevel="0" collapsed="false">
      <c r="A34" s="25" t="s">
        <v>42</v>
      </c>
      <c r="B34" s="25"/>
      <c r="C34" s="26"/>
      <c r="D34" s="23" t="n">
        <v>152</v>
      </c>
      <c r="E34" s="23" t="n">
        <v>39</v>
      </c>
      <c r="F34" s="23" t="n">
        <v>262</v>
      </c>
      <c r="G34" s="23" t="n">
        <v>187</v>
      </c>
      <c r="H34" s="23" t="n">
        <v>5060</v>
      </c>
      <c r="I34" s="24" t="n">
        <v>3330</v>
      </c>
    </row>
    <row r="35" customFormat="false" ht="13.5" hidden="false" customHeight="false" outlineLevel="0" collapsed="false">
      <c r="A35" s="25" t="s">
        <v>43</v>
      </c>
      <c r="B35" s="25"/>
      <c r="C35" s="26"/>
      <c r="D35" s="23" t="n">
        <v>29240</v>
      </c>
      <c r="E35" s="23" t="n">
        <v>5654</v>
      </c>
      <c r="F35" s="23" t="n">
        <v>31281</v>
      </c>
      <c r="G35" s="23" t="n">
        <v>62740</v>
      </c>
      <c r="H35" s="23" t="n">
        <v>1047317</v>
      </c>
      <c r="I35" s="24" t="n">
        <v>63938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0</v>
      </c>
      <c r="E37" s="23" t="n">
        <v>0</v>
      </c>
      <c r="F37" s="23" t="n">
        <v>0</v>
      </c>
      <c r="G37" s="23" t="n">
        <v>0</v>
      </c>
      <c r="H37" s="23" t="n">
        <v>0</v>
      </c>
      <c r="I37" s="24" t="n">
        <v>0</v>
      </c>
      <c r="J37" s="23"/>
    </row>
    <row r="38" customFormat="false" ht="13.5" hidden="false" customHeight="false" outlineLevel="0" collapsed="false">
      <c r="A38" s="25" t="s">
        <v>45</v>
      </c>
      <c r="B38" s="25"/>
      <c r="C38" s="26"/>
      <c r="D38" s="23" t="n">
        <v>0</v>
      </c>
      <c r="E38" s="23" t="n">
        <v>0</v>
      </c>
      <c r="F38" s="23" t="n">
        <v>0</v>
      </c>
      <c r="G38" s="23" t="n">
        <v>0</v>
      </c>
      <c r="H38" s="23" t="n">
        <v>0</v>
      </c>
      <c r="I38" s="24" t="n">
        <v>0</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0</v>
      </c>
      <c r="E42" s="23" t="n">
        <v>0</v>
      </c>
      <c r="F42" s="23" t="n">
        <v>0</v>
      </c>
      <c r="G42" s="23" t="n">
        <v>0</v>
      </c>
      <c r="H42" s="23" t="n">
        <v>0</v>
      </c>
      <c r="I42" s="24" t="n">
        <v>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7.1467646837</v>
      </c>
      <c r="E51" s="23" t="n">
        <v>1.9770992367</v>
      </c>
      <c r="F51" s="23" t="n">
        <v>9.7826086956</v>
      </c>
      <c r="G51" s="23" t="n">
        <v>33.0952380952</v>
      </c>
      <c r="H51" s="23" t="n">
        <v>144.037735849</v>
      </c>
      <c r="I51" s="24" t="n">
        <v>156316</v>
      </c>
    </row>
    <row r="52" customFormat="false" ht="14.25" hidden="false" customHeight="false" outlineLevel="0" collapsed="false">
      <c r="A52" s="25" t="s">
        <v>55</v>
      </c>
      <c r="B52" s="25"/>
      <c r="C52" s="26"/>
      <c r="D52" s="23" t="n">
        <v>1.2196207927</v>
      </c>
      <c r="E52" s="23" t="n">
        <v>0.2671755725</v>
      </c>
      <c r="F52" s="23" t="n">
        <v>1.8695652174</v>
      </c>
      <c r="G52" s="23" t="n">
        <v>8.7142857143</v>
      </c>
      <c r="H52" s="23" t="n">
        <v>14.8113207547</v>
      </c>
      <c r="I52" s="35" t="n">
        <v>25802</v>
      </c>
    </row>
    <row r="53" customFormat="false" ht="14.25" hidden="false" customHeight="false" outlineLevel="0" collapsed="false">
      <c r="A53" s="25" t="s">
        <v>56</v>
      </c>
      <c r="B53" s="25"/>
      <c r="C53" s="26"/>
      <c r="D53" s="23" t="n">
        <v>5.4920220431</v>
      </c>
      <c r="E53" s="23" t="n">
        <v>1.572519084</v>
      </c>
      <c r="F53" s="23" t="n">
        <v>7.5217391304</v>
      </c>
      <c r="G53" s="23" t="n">
        <v>23.2857142857</v>
      </c>
      <c r="H53" s="23" t="n">
        <v>114.7547169811</v>
      </c>
      <c r="I53" s="35" t="n">
        <v>121103</v>
      </c>
    </row>
    <row r="54" customFormat="false" ht="14.25" hidden="false" customHeight="false" outlineLevel="0" collapsed="false">
      <c r="A54" s="16" t="s">
        <v>57</v>
      </c>
      <c r="B54" s="16"/>
      <c r="C54" s="29"/>
      <c r="D54" s="30" t="n">
        <v>0.4351218479</v>
      </c>
      <c r="E54" s="31" t="n">
        <v>0.1374045802</v>
      </c>
      <c r="F54" s="31" t="n">
        <v>0.3913043478</v>
      </c>
      <c r="G54" s="31" t="n">
        <v>1.0952380952</v>
      </c>
      <c r="H54" s="31" t="n">
        <v>14.4716981132</v>
      </c>
      <c r="I54" s="36" t="n">
        <v>9411</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0" width="22.62"/>
    <col collapsed="false" customWidth="true" hidden="false" outlineLevel="0" max="2" min="2" style="140" width="8.62"/>
    <col collapsed="false" customWidth="true" hidden="false" outlineLevel="0" max="3" min="3" style="140" width="20.62"/>
    <col collapsed="false" customWidth="true" hidden="false" outlineLevel="0" max="5" min="4" style="140" width="8.62"/>
    <col collapsed="false" customWidth="true" hidden="false" outlineLevel="0" max="6" min="6" style="140" width="22.62"/>
    <col collapsed="false" customWidth="true" hidden="false" outlineLevel="0" max="7" min="7" style="140" width="8.62"/>
    <col collapsed="false" customWidth="true" hidden="false" outlineLevel="0" max="8" min="8" style="140" width="20.62"/>
    <col collapsed="false" customWidth="true" hidden="false" outlineLevel="0" max="10" min="9" style="140" width="8.62"/>
    <col collapsed="false" customWidth="false" hidden="false" outlineLevel="0" max="212" min="11" style="140" width="8.86"/>
    <col collapsed="false" customWidth="true" hidden="false" outlineLevel="0" max="213" min="213" style="140" width="22.62"/>
    <col collapsed="false" customWidth="true" hidden="false" outlineLevel="0" max="214" min="214" style="140" width="8.62"/>
    <col collapsed="false" customWidth="true" hidden="false" outlineLevel="0" max="215" min="215" style="140" width="20.62"/>
    <col collapsed="false" customWidth="true" hidden="false" outlineLevel="0" max="217" min="216" style="140" width="8.62"/>
    <col collapsed="false" customWidth="true" hidden="false" outlineLevel="0" max="218" min="218" style="140" width="22.62"/>
    <col collapsed="false" customWidth="true" hidden="false" outlineLevel="0" max="219" min="219" style="140" width="8.62"/>
    <col collapsed="false" customWidth="true" hidden="false" outlineLevel="0" max="220" min="220" style="140" width="20.62"/>
    <col collapsed="false" customWidth="true" hidden="false" outlineLevel="0" max="222" min="221" style="140" width="8.62"/>
    <col collapsed="false" customWidth="false" hidden="false" outlineLevel="0" max="257" min="223" style="140" width="8.86"/>
  </cols>
  <sheetData>
    <row r="1" s="142" customFormat="true" ht="24.95" hidden="false" customHeight="true" outlineLevel="0" collapsed="false">
      <c r="A1" s="113" t="s">
        <v>161</v>
      </c>
      <c r="B1" s="141"/>
    </row>
    <row r="2" s="143" customFormat="true" ht="15" hidden="false" customHeight="true" outlineLevel="0" collapsed="false"/>
    <row r="3" s="143" customFormat="true" ht="20.1" hidden="false" customHeight="true" outlineLevel="0" collapsed="false">
      <c r="A3" s="144" t="s">
        <v>162</v>
      </c>
    </row>
    <row r="4" s="143" customFormat="true" ht="30" hidden="false" customHeight="true" outlineLevel="0" collapsed="false">
      <c r="A4" s="145" t="s">
        <v>163</v>
      </c>
      <c r="B4" s="146" t="s">
        <v>164</v>
      </c>
      <c r="C4" s="146" t="s">
        <v>165</v>
      </c>
      <c r="D4" s="146" t="s">
        <v>137</v>
      </c>
      <c r="E4" s="147" t="s">
        <v>166</v>
      </c>
      <c r="F4" s="145" t="s">
        <v>163</v>
      </c>
      <c r="G4" s="146" t="s">
        <v>164</v>
      </c>
      <c r="H4" s="146" t="s">
        <v>165</v>
      </c>
      <c r="I4" s="146" t="s">
        <v>137</v>
      </c>
      <c r="J4" s="147" t="s">
        <v>166</v>
      </c>
    </row>
    <row r="5" s="154" customFormat="true" ht="24.95" hidden="false" customHeight="true" outlineLevel="0" collapsed="false">
      <c r="A5" s="148" t="s">
        <v>167</v>
      </c>
      <c r="B5" s="149" t="n">
        <v>49</v>
      </c>
      <c r="C5" s="150" t="s">
        <v>168</v>
      </c>
      <c r="D5" s="151" t="n">
        <v>6</v>
      </c>
      <c r="E5" s="152" t="n">
        <v>0.2</v>
      </c>
      <c r="F5" s="153" t="s">
        <v>169</v>
      </c>
      <c r="G5" s="151" t="n">
        <v>53</v>
      </c>
      <c r="H5" s="150" t="s">
        <v>84</v>
      </c>
      <c r="I5" s="151" t="n">
        <v>53</v>
      </c>
      <c r="J5" s="152" t="n">
        <v>2.2</v>
      </c>
    </row>
    <row r="6" s="154" customFormat="true" ht="24.95" hidden="false" customHeight="true" outlineLevel="0" collapsed="false">
      <c r="A6" s="155"/>
      <c r="B6" s="156"/>
      <c r="C6" s="150" t="s">
        <v>170</v>
      </c>
      <c r="D6" s="151" t="n">
        <v>6</v>
      </c>
      <c r="E6" s="152" t="n">
        <v>0.2</v>
      </c>
      <c r="F6" s="157" t="s">
        <v>171</v>
      </c>
      <c r="G6" s="158" t="n">
        <v>288</v>
      </c>
      <c r="H6" s="159" t="s">
        <v>85</v>
      </c>
      <c r="I6" s="158" t="n">
        <v>288</v>
      </c>
      <c r="J6" s="160" t="n">
        <v>11.9</v>
      </c>
    </row>
    <row r="7" s="154" customFormat="true" ht="24.95" hidden="false" customHeight="true" outlineLevel="0" collapsed="false">
      <c r="A7" s="161"/>
      <c r="B7" s="156"/>
      <c r="C7" s="150" t="s">
        <v>172</v>
      </c>
      <c r="D7" s="151" t="n">
        <v>18</v>
      </c>
      <c r="E7" s="152" t="n">
        <v>0.7</v>
      </c>
      <c r="F7" s="153" t="s">
        <v>173</v>
      </c>
      <c r="G7" s="151" t="n">
        <v>62</v>
      </c>
      <c r="H7" s="150" t="s">
        <v>86</v>
      </c>
      <c r="I7" s="151" t="n">
        <v>62</v>
      </c>
      <c r="J7" s="152" t="n">
        <v>2.6</v>
      </c>
    </row>
    <row r="8" s="154" customFormat="true" ht="24.95" hidden="false" customHeight="true" outlineLevel="0" collapsed="false">
      <c r="A8" s="161"/>
      <c r="B8" s="162"/>
      <c r="C8" s="150" t="s">
        <v>174</v>
      </c>
      <c r="D8" s="151" t="n">
        <v>7</v>
      </c>
      <c r="E8" s="152" t="n">
        <v>0.3</v>
      </c>
      <c r="F8" s="148" t="s">
        <v>175</v>
      </c>
      <c r="G8" s="149" t="n">
        <v>33</v>
      </c>
      <c r="H8" s="150" t="s">
        <v>176</v>
      </c>
      <c r="I8" s="151" t="n">
        <v>14</v>
      </c>
      <c r="J8" s="152" t="n">
        <v>0.6</v>
      </c>
    </row>
    <row r="9" s="154" customFormat="true" ht="24.95" hidden="false" customHeight="true" outlineLevel="0" collapsed="false">
      <c r="A9" s="163"/>
      <c r="B9" s="162"/>
      <c r="C9" s="150" t="s">
        <v>177</v>
      </c>
      <c r="D9" s="151" t="n">
        <v>3</v>
      </c>
      <c r="E9" s="152" t="n">
        <v>0.1</v>
      </c>
      <c r="F9" s="157"/>
      <c r="G9" s="164"/>
      <c r="H9" s="150" t="s">
        <v>178</v>
      </c>
      <c r="I9" s="151" t="n">
        <v>19</v>
      </c>
      <c r="J9" s="152" t="n">
        <v>0.8</v>
      </c>
    </row>
    <row r="10" s="154" customFormat="true" ht="24.95" hidden="false" customHeight="true" outlineLevel="0" collapsed="false">
      <c r="A10" s="155"/>
      <c r="B10" s="162"/>
      <c r="C10" s="165" t="s">
        <v>179</v>
      </c>
      <c r="D10" s="151" t="n">
        <v>9</v>
      </c>
      <c r="E10" s="152" t="n">
        <v>0.4</v>
      </c>
      <c r="F10" s="166" t="s">
        <v>180</v>
      </c>
      <c r="G10" s="151" t="n">
        <v>259</v>
      </c>
      <c r="H10" s="150" t="s">
        <v>88</v>
      </c>
      <c r="I10" s="151" t="n">
        <v>259</v>
      </c>
      <c r="J10" s="152" t="n">
        <v>10.7</v>
      </c>
    </row>
    <row r="11" s="154" customFormat="true" ht="24.95" hidden="false" customHeight="true" outlineLevel="0" collapsed="false">
      <c r="A11" s="153" t="s">
        <v>181</v>
      </c>
      <c r="B11" s="151" t="n">
        <v>64</v>
      </c>
      <c r="C11" s="150" t="s">
        <v>74</v>
      </c>
      <c r="D11" s="151" t="n">
        <v>64</v>
      </c>
      <c r="E11" s="152" t="n">
        <v>2.7</v>
      </c>
      <c r="F11" s="148" t="s">
        <v>182</v>
      </c>
      <c r="G11" s="149" t="n">
        <v>239</v>
      </c>
      <c r="H11" s="150" t="s">
        <v>183</v>
      </c>
      <c r="I11" s="151" t="n">
        <v>53</v>
      </c>
      <c r="J11" s="152" t="n">
        <v>2.2</v>
      </c>
    </row>
    <row r="12" s="154" customFormat="true" ht="24.95" hidden="false" customHeight="true" outlineLevel="0" collapsed="false">
      <c r="A12" s="153" t="s">
        <v>184</v>
      </c>
      <c r="B12" s="151" t="n">
        <v>173</v>
      </c>
      <c r="C12" s="150" t="s">
        <v>79</v>
      </c>
      <c r="D12" s="167" t="n">
        <v>173</v>
      </c>
      <c r="E12" s="152" t="n">
        <v>7.2</v>
      </c>
      <c r="F12" s="155"/>
      <c r="G12" s="162"/>
      <c r="H12" s="150" t="s">
        <v>185</v>
      </c>
      <c r="I12" s="151" t="n">
        <v>106</v>
      </c>
      <c r="J12" s="152" t="n">
        <v>4.4</v>
      </c>
    </row>
    <row r="13" s="154" customFormat="true" ht="24.95" hidden="false" customHeight="true" outlineLevel="0" collapsed="false">
      <c r="A13" s="148" t="s">
        <v>186</v>
      </c>
      <c r="B13" s="149" t="n">
        <v>581</v>
      </c>
      <c r="C13" s="150" t="s">
        <v>187</v>
      </c>
      <c r="D13" s="167" t="n">
        <v>511</v>
      </c>
      <c r="E13" s="152" t="n">
        <v>21.2</v>
      </c>
      <c r="F13" s="155"/>
      <c r="G13" s="162"/>
      <c r="H13" s="150" t="s">
        <v>188</v>
      </c>
      <c r="I13" s="151" t="n">
        <v>10</v>
      </c>
      <c r="J13" s="152" t="n">
        <v>0.4</v>
      </c>
    </row>
    <row r="14" s="154" customFormat="true" ht="24.95" hidden="false" customHeight="true" outlineLevel="0" collapsed="false">
      <c r="A14" s="168"/>
      <c r="B14" s="164"/>
      <c r="C14" s="159" t="s">
        <v>189</v>
      </c>
      <c r="D14" s="151" t="n">
        <v>70</v>
      </c>
      <c r="E14" s="152" t="n">
        <v>2.9</v>
      </c>
      <c r="F14" s="157"/>
      <c r="G14" s="164"/>
      <c r="H14" s="150" t="s">
        <v>190</v>
      </c>
      <c r="I14" s="151" t="n">
        <v>70</v>
      </c>
      <c r="J14" s="152" t="n">
        <v>2.9</v>
      </c>
    </row>
    <row r="15" s="154" customFormat="true" ht="24.95" hidden="false" customHeight="true" outlineLevel="0" collapsed="false">
      <c r="A15" s="169" t="s">
        <v>191</v>
      </c>
      <c r="B15" s="170" t="n">
        <v>577</v>
      </c>
      <c r="C15" s="150" t="s">
        <v>192</v>
      </c>
      <c r="D15" s="151" t="n">
        <v>128</v>
      </c>
      <c r="E15" s="152" t="n">
        <v>5.3</v>
      </c>
      <c r="F15" s="171" t="s">
        <v>193</v>
      </c>
      <c r="G15" s="172" t="n">
        <v>36</v>
      </c>
      <c r="H15" s="173" t="s">
        <v>90</v>
      </c>
      <c r="I15" s="172" t="n">
        <v>36</v>
      </c>
      <c r="J15" s="174" t="n">
        <v>1.5</v>
      </c>
    </row>
    <row r="16" s="154" customFormat="true" ht="24.95" hidden="false" customHeight="true" outlineLevel="0" collapsed="false">
      <c r="A16" s="155"/>
      <c r="B16" s="162"/>
      <c r="C16" s="150" t="s">
        <v>194</v>
      </c>
      <c r="D16" s="151" t="n">
        <v>60</v>
      </c>
      <c r="E16" s="152" t="n">
        <v>2.5</v>
      </c>
    </row>
    <row r="17" s="154" customFormat="true" ht="24.95" hidden="false" customHeight="true" outlineLevel="0" collapsed="false">
      <c r="A17" s="155"/>
      <c r="B17" s="162"/>
      <c r="C17" s="165" t="s">
        <v>195</v>
      </c>
      <c r="D17" s="149" t="n">
        <v>17</v>
      </c>
      <c r="E17" s="175" t="n">
        <v>0.7</v>
      </c>
    </row>
    <row r="18" s="154" customFormat="true" ht="24.95" hidden="false" customHeight="true" outlineLevel="0" collapsed="false">
      <c r="A18" s="155"/>
      <c r="B18" s="162"/>
      <c r="C18" s="165" t="s">
        <v>109</v>
      </c>
      <c r="D18" s="149" t="n">
        <v>350</v>
      </c>
      <c r="E18" s="175" t="n">
        <v>14.5</v>
      </c>
    </row>
    <row r="19" s="154" customFormat="true" ht="24.95" hidden="false" customHeight="true" outlineLevel="0" collapsed="false">
      <c r="A19" s="155"/>
      <c r="B19" s="162"/>
      <c r="C19" s="165" t="s">
        <v>196</v>
      </c>
      <c r="D19" s="149" t="n">
        <v>4</v>
      </c>
      <c r="E19" s="175" t="n">
        <v>0.2</v>
      </c>
      <c r="I19" s="176" t="s">
        <v>197</v>
      </c>
      <c r="J19" s="177" t="n">
        <v>2414</v>
      </c>
    </row>
    <row r="20" s="154" customFormat="true" ht="24.95" hidden="false" customHeight="true" outlineLevel="0" collapsed="false">
      <c r="A20" s="155"/>
      <c r="B20" s="162"/>
      <c r="C20" s="165" t="s">
        <v>198</v>
      </c>
      <c r="D20" s="149" t="n">
        <v>7</v>
      </c>
      <c r="E20" s="175" t="n">
        <v>0.3</v>
      </c>
    </row>
    <row r="21" s="154" customFormat="true" ht="24.95" hidden="false" customHeight="true" outlineLevel="0" collapsed="false">
      <c r="A21" s="178"/>
      <c r="B21" s="179"/>
      <c r="C21" s="173" t="s">
        <v>199</v>
      </c>
      <c r="D21" s="172" t="n">
        <v>11</v>
      </c>
      <c r="E21" s="174" t="n">
        <v>0.5</v>
      </c>
      <c r="J21" s="180"/>
    </row>
    <row r="22" s="143" customFormat="true" ht="24.95" hidden="false" customHeight="true" outlineLevel="0" collapsed="false">
      <c r="A22" s="154"/>
      <c r="B22" s="154"/>
      <c r="C22" s="154"/>
      <c r="D22" s="154"/>
      <c r="E22" s="154"/>
      <c r="F22" s="154"/>
      <c r="G22" s="154"/>
      <c r="H22" s="154"/>
      <c r="I22" s="154"/>
      <c r="J22" s="154"/>
    </row>
    <row r="23" s="143" customFormat="true" ht="24.95" hidden="false" customHeight="true" outlineLevel="0" collapsed="false">
      <c r="A23" s="154"/>
      <c r="B23" s="154"/>
      <c r="C23" s="154"/>
      <c r="D23" s="154"/>
      <c r="E23" s="154"/>
    </row>
    <row r="24" s="143" customFormat="true" ht="24.95" hidden="false" customHeight="true" outlineLevel="0" collapsed="false">
      <c r="C24" s="154"/>
    </row>
    <row r="25" s="143" customFormat="true" ht="24.95" hidden="false" customHeight="true" outlineLevel="0" collapsed="false">
      <c r="C25" s="154"/>
    </row>
    <row r="26" s="143" customFormat="true" ht="24.95" hidden="false" customHeight="true" outlineLevel="0" collapsed="false">
      <c r="C26" s="154"/>
    </row>
    <row r="27" s="143" customFormat="true" ht="24.95" hidden="false" customHeight="true" outlineLevel="0" collapsed="false">
      <c r="C27" s="154"/>
    </row>
    <row r="28" s="143" customFormat="true" ht="24.95" hidden="false" customHeight="true" outlineLevel="0" collapsed="false">
      <c r="C28" s="154"/>
    </row>
    <row r="29" s="143" customFormat="true" ht="24.95" hidden="false" customHeight="true" outlineLevel="0" collapsed="false">
      <c r="C29" s="154"/>
    </row>
    <row r="30" s="143" customFormat="true" ht="24.95" hidden="false" customHeight="true" outlineLevel="0" collapsed="false">
      <c r="C30" s="154"/>
    </row>
    <row r="31" s="143" customFormat="true" ht="24.95" hidden="false" customHeight="true" outlineLevel="0" collapsed="false">
      <c r="C31" s="154"/>
    </row>
    <row r="32" s="143" customFormat="true" ht="24.95" hidden="false" customHeight="true" outlineLevel="0" collapsed="false">
      <c r="C32" s="154"/>
    </row>
    <row r="33" s="143" customFormat="true" ht="24.95" hidden="false" customHeight="true" outlineLevel="0" collapsed="false">
      <c r="C33" s="154"/>
    </row>
    <row r="34" s="143" customFormat="true" ht="24.95" hidden="false" customHeight="true" outlineLevel="0" collapsed="false">
      <c r="C34" s="154"/>
    </row>
    <row r="35" s="143" customFormat="true" ht="24.95" hidden="false" customHeight="true" outlineLevel="0" collapsed="false">
      <c r="C35" s="154"/>
    </row>
    <row r="36" s="143" customFormat="true" ht="24.95" hidden="false" customHeight="true" outlineLevel="0" collapsed="false">
      <c r="C36" s="154"/>
    </row>
    <row r="37" s="143" customFormat="true" ht="24.95" hidden="false" customHeight="true" outlineLevel="0" collapsed="false">
      <c r="C37" s="154"/>
    </row>
    <row r="38" s="143" customFormat="true" ht="24.95" hidden="false" customHeight="true" outlineLevel="0" collapsed="false">
      <c r="C38" s="154"/>
    </row>
    <row r="39" s="143" customFormat="true" ht="24.95" hidden="false" customHeight="true" outlineLevel="0" collapsed="false">
      <c r="C39" s="154"/>
    </row>
    <row r="40" s="143" customFormat="true" ht="24.95" hidden="false" customHeight="true" outlineLevel="0" collapsed="false">
      <c r="C40" s="154"/>
    </row>
    <row r="41" s="143" customFormat="true" ht="24.95" hidden="false" customHeight="true" outlineLevel="0" collapsed="false">
      <c r="C41" s="154"/>
    </row>
    <row r="42" s="143" customFormat="true" ht="24.95" hidden="false" customHeight="true" outlineLevel="0" collapsed="false">
      <c r="C42" s="154"/>
    </row>
    <row r="43" s="143" customFormat="true" ht="24.95" hidden="false" customHeight="true" outlineLevel="0" collapsed="false">
      <c r="C43" s="154"/>
    </row>
    <row r="44" s="143" customFormat="true" ht="24.95" hidden="false" customHeight="true" outlineLevel="0" collapsed="false">
      <c r="C44" s="154"/>
    </row>
    <row r="45" s="143" customFormat="true" ht="24.95" hidden="false" customHeight="true" outlineLevel="0" collapsed="false">
      <c r="C45" s="154"/>
    </row>
    <row r="46" s="143" customFormat="true" ht="24.95" hidden="false" customHeight="true" outlineLevel="0" collapsed="false">
      <c r="C46" s="154"/>
    </row>
    <row r="47" s="143" customFormat="true" ht="24.95" hidden="false" customHeight="true" outlineLevel="0" collapsed="false">
      <c r="C47" s="154"/>
    </row>
    <row r="48" s="143" customFormat="true" ht="24.95" hidden="false" customHeight="true" outlineLevel="0" collapsed="false">
      <c r="C48" s="154"/>
    </row>
    <row r="49" s="143" customFormat="true" ht="24.95" hidden="false" customHeight="true" outlineLevel="0" collapsed="false">
      <c r="C49" s="154"/>
    </row>
    <row r="50" s="143" customFormat="true" ht="24.95" hidden="false" customHeight="true" outlineLevel="0" collapsed="false">
      <c r="C50" s="154"/>
    </row>
    <row r="51" s="143" customFormat="true" ht="24.95" hidden="false" customHeight="true" outlineLevel="0" collapsed="false">
      <c r="C51" s="154"/>
    </row>
    <row r="52" s="143" customFormat="true" ht="24.95" hidden="false" customHeight="true" outlineLevel="0" collapsed="false">
      <c r="C52" s="154"/>
    </row>
    <row r="53" s="143" customFormat="true" ht="24.95" hidden="false" customHeight="true" outlineLevel="0" collapsed="false">
      <c r="C53" s="154"/>
    </row>
    <row r="54" s="143" customFormat="true" ht="24.95" hidden="false" customHeight="true" outlineLevel="0" collapsed="false">
      <c r="C54" s="154"/>
    </row>
    <row r="55" s="143" customFormat="true" ht="24.95" hidden="false" customHeight="true" outlineLevel="0" collapsed="false"/>
    <row r="56" s="143" customFormat="true" ht="24.95" hidden="false" customHeight="true" outlineLevel="0" collapsed="false"/>
    <row r="57" s="143" customFormat="true" ht="24.95" hidden="false" customHeight="true" outlineLevel="0" collapsed="false"/>
    <row r="58" s="143" customFormat="true" ht="24.95" hidden="false" customHeight="true" outlineLevel="0" collapsed="false"/>
    <row r="59" s="143" customFormat="true" ht="24.95" hidden="false" customHeight="true" outlineLevel="0" collapsed="false"/>
    <row r="60" s="143" customFormat="true" ht="24.95" hidden="false" customHeight="true" outlineLevel="0" collapsed="false"/>
    <row r="61" s="143" customFormat="true" ht="24.95" hidden="false" customHeight="true" outlineLevel="0" collapsed="false"/>
    <row r="62" s="143" customFormat="true" ht="24.95" hidden="false" customHeight="true" outlineLevel="0" collapsed="false"/>
    <row r="63" s="143" customFormat="true" ht="24.95" hidden="false" customHeight="true" outlineLevel="0" collapsed="false"/>
    <row r="64" s="143" customFormat="true" ht="24.95" hidden="false" customHeight="true" outlineLevel="0" collapsed="false"/>
    <row r="65" s="143" customFormat="true" ht="24.95" hidden="false" customHeight="true" outlineLevel="0" collapsed="false"/>
    <row r="66" s="143" customFormat="true" ht="24.95" hidden="false" customHeight="true" outlineLevel="0" collapsed="false"/>
    <row r="67" s="143" customFormat="true" ht="24.95" hidden="false" customHeight="true" outlineLevel="0" collapsed="false"/>
    <row r="68" s="143" customFormat="true" ht="24.95" hidden="false" customHeight="true" outlineLevel="0" collapsed="false"/>
    <row r="69" s="143" customFormat="true" ht="24.95" hidden="false" customHeight="true" outlineLevel="0" collapsed="false"/>
    <row r="70" s="143" customFormat="true" ht="24.95" hidden="false" customHeight="true" outlineLevel="0" collapsed="false"/>
    <row r="71" s="143" customFormat="true" ht="24.95" hidden="false" customHeight="true" outlineLevel="0" collapsed="false"/>
    <row r="72" s="143" customFormat="true" ht="24.95" hidden="false" customHeight="true" outlineLevel="0" collapsed="false"/>
    <row r="73" s="143" customFormat="true" ht="24.95" hidden="false" customHeight="true" outlineLevel="0" collapsed="false"/>
    <row r="74" s="143" customFormat="true" ht="24.95" hidden="false" customHeight="true" outlineLevel="0" collapsed="false"/>
    <row r="75" s="143" customFormat="true" ht="24.95" hidden="false" customHeight="true" outlineLevel="0" collapsed="false"/>
    <row r="76" s="143" customFormat="true" ht="24.95" hidden="false" customHeight="true" outlineLevel="0" collapsed="false"/>
    <row r="77" s="143" customFormat="true" ht="24.95" hidden="false" customHeight="true" outlineLevel="0" collapsed="false"/>
    <row r="78" s="143" customFormat="true" ht="24.95" hidden="false" customHeight="true" outlineLevel="0" collapsed="false"/>
    <row r="79" s="143" customFormat="true" ht="24.95" hidden="false" customHeight="true" outlineLevel="0" collapsed="false"/>
    <row r="80" s="143" customFormat="true" ht="24.95" hidden="false" customHeight="true" outlineLevel="0" collapsed="false"/>
    <row r="81" s="143" customFormat="true" ht="24.95" hidden="false" customHeight="true" outlineLevel="0" collapsed="false"/>
    <row r="82" s="143" customFormat="true" ht="24.95" hidden="false" customHeight="true" outlineLevel="0" collapsed="false"/>
    <row r="83" s="143" customFormat="true" ht="24.95" hidden="false" customHeight="true" outlineLevel="0" collapsed="false"/>
    <row r="84" s="143" customFormat="true" ht="24.95" hidden="false" customHeight="true" outlineLevel="0" collapsed="false"/>
    <row r="85" s="143" customFormat="true" ht="24.95" hidden="false" customHeight="true" outlineLevel="0" collapsed="false"/>
    <row r="86" s="143" customFormat="true" ht="24.95" hidden="false" customHeight="true" outlineLevel="0" collapsed="false"/>
    <row r="87" s="143" customFormat="true" ht="24.95" hidden="false" customHeight="true" outlineLevel="0" collapsed="false"/>
    <row r="88" s="143" customFormat="true" ht="24.95" hidden="false" customHeight="true" outlineLevel="0" collapsed="false"/>
    <row r="89" s="143" customFormat="true" ht="24.95" hidden="false" customHeight="true" outlineLevel="0" collapsed="false"/>
    <row r="90" s="143" customFormat="true" ht="24.95" hidden="false" customHeight="true" outlineLevel="0" collapsed="false"/>
    <row r="91" s="143" customFormat="true" ht="24.95" hidden="false" customHeight="true" outlineLevel="0" collapsed="false"/>
    <row r="92" s="143" customFormat="true" ht="24.95" hidden="false" customHeight="true" outlineLevel="0" collapsed="false"/>
    <row r="93" s="143" customFormat="true" ht="24.95" hidden="false" customHeight="true" outlineLevel="0" collapsed="false"/>
    <row r="94" s="143" customFormat="true" ht="24.95" hidden="false" customHeight="true" outlineLevel="0" collapsed="false"/>
    <row r="95" s="143" customFormat="true" ht="24.95" hidden="false" customHeight="true" outlineLevel="0" collapsed="false"/>
    <row r="96" s="143" customFormat="true" ht="24.95" hidden="false" customHeight="true" outlineLevel="0" collapsed="false"/>
    <row r="97" s="143" customFormat="true" ht="24.95" hidden="false" customHeight="true" outlineLevel="0" collapsed="false"/>
    <row r="98" s="143" customFormat="true" ht="24.95" hidden="false" customHeight="true" outlineLevel="0" collapsed="false"/>
    <row r="99" s="143" customFormat="true" ht="24.95" hidden="false" customHeight="true" outlineLevel="0" collapsed="false"/>
    <row r="100" s="143" customFormat="true" ht="24.95" hidden="false" customHeight="true" outlineLevel="0" collapsed="false"/>
    <row r="101" s="143" customFormat="true" ht="12" hidden="false" customHeight="false" outlineLevel="0" collapsed="false"/>
    <row r="102" s="143" customFormat="true" ht="12" hidden="false" customHeight="false" outlineLevel="0" collapsed="false"/>
    <row r="103" s="143" customFormat="true" ht="12" hidden="false" customHeight="false" outlineLevel="0" collapsed="false"/>
    <row r="104" s="143" customFormat="true" ht="12" hidden="false" customHeight="false" outlineLevel="0" collapsed="false"/>
    <row r="105" s="143" customFormat="true" ht="12" hidden="false" customHeight="false" outlineLevel="0" collapsed="false"/>
    <row r="106" s="143" customFormat="true" ht="12" hidden="false" customHeight="false" outlineLevel="0" collapsed="false"/>
    <row r="107" s="143" customFormat="true" ht="12" hidden="false" customHeight="false" outlineLevel="0" collapsed="false"/>
    <row r="108" s="143" customFormat="true" ht="12" hidden="false" customHeight="false" outlineLevel="0" collapsed="false"/>
    <row r="109" s="143" customFormat="true" ht="12" hidden="false" customHeight="false" outlineLevel="0" collapsed="false"/>
    <row r="110" s="143" customFormat="true" ht="12" hidden="false" customHeight="false" outlineLevel="0" collapsed="false"/>
    <row r="111" s="143" customFormat="true" ht="12" hidden="false" customHeight="false" outlineLevel="0" collapsed="false"/>
    <row r="112" s="143" customFormat="true" ht="12"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3"/>
      <c r="B2" s="3" t="s">
        <v>67</v>
      </c>
      <c r="C2" s="6" t="s">
        <v>6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86887</v>
      </c>
      <c r="E6" s="23" t="n">
        <v>94290</v>
      </c>
      <c r="F6" s="23" t="n">
        <v>634880</v>
      </c>
      <c r="G6" s="23" t="n">
        <v>1190408</v>
      </c>
      <c r="H6" s="23" t="n">
        <v>2727170</v>
      </c>
      <c r="I6" s="24" t="n">
        <v>38029374</v>
      </c>
    </row>
    <row r="7" customFormat="false" ht="14.25" hidden="false" customHeight="false" outlineLevel="0" collapsed="false">
      <c r="A7" s="25" t="s">
        <v>16</v>
      </c>
      <c r="B7" s="25"/>
      <c r="C7" s="26"/>
      <c r="D7" s="23" t="n">
        <v>159670</v>
      </c>
      <c r="E7" s="23" t="n">
        <v>84223</v>
      </c>
      <c r="F7" s="23" t="n">
        <v>609753</v>
      </c>
      <c r="G7" s="23" t="n">
        <v>1112099</v>
      </c>
      <c r="H7" s="23" t="n">
        <v>2370312</v>
      </c>
      <c r="I7" s="24" t="n">
        <v>32490941</v>
      </c>
    </row>
    <row r="8" customFormat="false" ht="14.25" hidden="false" customHeight="false" outlineLevel="0" collapsed="false">
      <c r="A8" s="25" t="s">
        <v>17</v>
      </c>
      <c r="B8" s="25"/>
      <c r="C8" s="26"/>
      <c r="D8" s="23" t="n">
        <v>23627</v>
      </c>
      <c r="E8" s="23" t="n">
        <v>7396</v>
      </c>
      <c r="F8" s="23" t="n">
        <v>20374</v>
      </c>
      <c r="G8" s="23" t="n">
        <v>63049</v>
      </c>
      <c r="H8" s="23" t="n">
        <v>292414</v>
      </c>
      <c r="I8" s="24" t="n">
        <v>4807904</v>
      </c>
    </row>
    <row r="9" customFormat="false" ht="14.25" hidden="false" customHeight="false" outlineLevel="0" collapsed="false">
      <c r="A9" s="25" t="s">
        <v>18</v>
      </c>
      <c r="B9" s="25"/>
      <c r="C9" s="26"/>
      <c r="D9" s="23" t="n">
        <v>2701</v>
      </c>
      <c r="E9" s="23" t="n">
        <v>724</v>
      </c>
      <c r="F9" s="23" t="n">
        <v>4060</v>
      </c>
      <c r="G9" s="23" t="n">
        <v>10886</v>
      </c>
      <c r="H9" s="23" t="n">
        <v>52794</v>
      </c>
      <c r="I9" s="24" t="n">
        <v>549660</v>
      </c>
    </row>
    <row r="10" customFormat="false" ht="14.25" hidden="false" customHeight="false" outlineLevel="0" collapsed="false">
      <c r="A10" s="25" t="s">
        <v>19</v>
      </c>
      <c r="B10" s="25"/>
      <c r="C10" s="26"/>
      <c r="D10" s="23" t="n">
        <v>591</v>
      </c>
      <c r="E10" s="23" t="n">
        <v>1748</v>
      </c>
      <c r="F10" s="23" t="n">
        <v>481</v>
      </c>
      <c r="G10" s="23" t="n">
        <v>4105</v>
      </c>
      <c r="H10" s="23" t="n">
        <v>10370</v>
      </c>
      <c r="I10" s="24" t="n">
        <v>120259</v>
      </c>
    </row>
    <row r="11" customFormat="false" ht="14.25" hidden="false" customHeight="false" outlineLevel="0" collapsed="false">
      <c r="A11" s="25" t="s">
        <v>20</v>
      </c>
      <c r="B11" s="25"/>
      <c r="C11" s="26"/>
      <c r="D11" s="23" t="n">
        <v>298</v>
      </c>
      <c r="E11" s="23" t="n">
        <v>199</v>
      </c>
      <c r="F11" s="23" t="n">
        <v>212</v>
      </c>
      <c r="G11" s="23" t="n">
        <v>269</v>
      </c>
      <c r="H11" s="23" t="n">
        <v>1280</v>
      </c>
      <c r="I11" s="24" t="n">
        <v>60610</v>
      </c>
      <c r="J11" s="3"/>
    </row>
    <row r="12" customFormat="false" ht="14.25" hidden="false" customHeight="false" outlineLevel="0" collapsed="false">
      <c r="A12" s="25" t="s">
        <v>21</v>
      </c>
      <c r="B12" s="25"/>
      <c r="C12" s="26"/>
      <c r="D12" s="23" t="n">
        <v>110</v>
      </c>
      <c r="E12" s="23" t="n">
        <v>100</v>
      </c>
      <c r="F12" s="23" t="n">
        <v>15</v>
      </c>
      <c r="G12" s="23" t="n">
        <v>36</v>
      </c>
      <c r="H12" s="23" t="n">
        <v>333</v>
      </c>
      <c r="I12" s="24" t="n">
        <v>22379</v>
      </c>
    </row>
    <row r="13" customFormat="false" ht="14.25" hidden="false" customHeight="false" outlineLevel="0" collapsed="false">
      <c r="A13" s="25" t="s">
        <v>22</v>
      </c>
      <c r="B13" s="25"/>
      <c r="C13" s="26"/>
      <c r="D13" s="23" t="n">
        <v>155</v>
      </c>
      <c r="E13" s="23" t="n">
        <v>66</v>
      </c>
      <c r="F13" s="23" t="n">
        <v>190</v>
      </c>
      <c r="G13" s="23" t="n">
        <v>173</v>
      </c>
      <c r="H13" s="23" t="n">
        <v>653</v>
      </c>
      <c r="I13" s="24" t="n">
        <v>31598</v>
      </c>
    </row>
    <row r="14" customFormat="false" ht="14.25" hidden="false" customHeight="false" outlineLevel="0" collapsed="false">
      <c r="A14" s="25" t="s">
        <v>23</v>
      </c>
      <c r="B14" s="25"/>
      <c r="C14" s="26"/>
      <c r="D14" s="23" t="n">
        <v>33</v>
      </c>
      <c r="E14" s="23" t="n">
        <v>33</v>
      </c>
      <c r="F14" s="23" t="n">
        <v>7</v>
      </c>
      <c r="G14" s="23" t="n">
        <v>60</v>
      </c>
      <c r="H14" s="23" t="n">
        <v>294</v>
      </c>
      <c r="I14" s="24" t="n">
        <v>663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66148</v>
      </c>
      <c r="E16" s="23" t="n">
        <v>75480</v>
      </c>
      <c r="F16" s="23" t="n">
        <v>565058</v>
      </c>
      <c r="G16" s="23" t="n">
        <v>1136477</v>
      </c>
      <c r="H16" s="23" t="n">
        <v>2367718</v>
      </c>
      <c r="I16" s="24" t="n">
        <v>33809045</v>
      </c>
    </row>
    <row r="17" customFormat="false" ht="14.25" hidden="false" customHeight="false" outlineLevel="0" collapsed="false">
      <c r="A17" s="25" t="s">
        <v>25</v>
      </c>
      <c r="B17" s="25"/>
      <c r="C17" s="26"/>
      <c r="D17" s="23" t="n">
        <v>2102</v>
      </c>
      <c r="E17" s="23" t="n">
        <v>587</v>
      </c>
      <c r="F17" s="23" t="n">
        <v>2592</v>
      </c>
      <c r="G17" s="23" t="n">
        <v>6397</v>
      </c>
      <c r="H17" s="23" t="n">
        <v>23366</v>
      </c>
      <c r="I17" s="24" t="n">
        <v>427801</v>
      </c>
    </row>
    <row r="18" customFormat="false" ht="14.25" hidden="false" customHeight="false" outlineLevel="0" collapsed="false">
      <c r="A18" s="25" t="s">
        <v>26</v>
      </c>
      <c r="B18" s="25"/>
      <c r="C18" s="26"/>
      <c r="D18" s="23" t="n">
        <v>1287</v>
      </c>
      <c r="E18" s="23" t="n">
        <v>399</v>
      </c>
      <c r="F18" s="23" t="n">
        <v>1005</v>
      </c>
      <c r="G18" s="23" t="n">
        <v>3679</v>
      </c>
      <c r="H18" s="23" t="n">
        <v>12843</v>
      </c>
      <c r="I18" s="24" t="n">
        <v>261940</v>
      </c>
    </row>
    <row r="19" customFormat="false" ht="14.25" hidden="false" customHeight="false" outlineLevel="0" collapsed="false">
      <c r="A19" s="25" t="s">
        <v>27</v>
      </c>
      <c r="B19" s="25"/>
      <c r="C19" s="26"/>
      <c r="D19" s="23" t="n">
        <v>2700</v>
      </c>
      <c r="E19" s="23" t="n">
        <v>466</v>
      </c>
      <c r="F19" s="23" t="n">
        <v>1962</v>
      </c>
      <c r="G19" s="23" t="n">
        <v>8455</v>
      </c>
      <c r="H19" s="23" t="n">
        <v>22410</v>
      </c>
      <c r="I19" s="24" t="n">
        <v>549370</v>
      </c>
    </row>
    <row r="20" customFormat="false" ht="14.25" hidden="false" customHeight="false" outlineLevel="0" collapsed="false">
      <c r="A20" s="25" t="s">
        <v>28</v>
      </c>
      <c r="B20" s="25"/>
      <c r="C20" s="26"/>
      <c r="D20" s="23" t="n">
        <v>572</v>
      </c>
      <c r="E20" s="23" t="n">
        <v>314</v>
      </c>
      <c r="F20" s="23" t="n">
        <v>1096</v>
      </c>
      <c r="G20" s="23" t="n">
        <v>2721</v>
      </c>
      <c r="H20" s="23" t="n">
        <v>6563</v>
      </c>
      <c r="I20" s="24" t="n">
        <v>116488</v>
      </c>
    </row>
    <row r="21" customFormat="false" ht="14.25" hidden="false" customHeight="false" outlineLevel="0" collapsed="false">
      <c r="A21" s="25" t="s">
        <v>29</v>
      </c>
      <c r="B21" s="25"/>
      <c r="C21" s="26"/>
      <c r="D21" s="23" t="n">
        <v>91088</v>
      </c>
      <c r="E21" s="23" t="n">
        <v>61155</v>
      </c>
      <c r="F21" s="23" t="n">
        <v>474156</v>
      </c>
      <c r="G21" s="23" t="n">
        <v>901291</v>
      </c>
      <c r="H21" s="23" t="n">
        <v>1424626</v>
      </c>
      <c r="I21" s="24" t="n">
        <v>18535343</v>
      </c>
    </row>
    <row r="22" customFormat="false" ht="14.25" hidden="false" customHeight="false" outlineLevel="0" collapsed="false">
      <c r="A22" s="25" t="s">
        <v>30</v>
      </c>
      <c r="B22" s="25"/>
      <c r="C22" s="26"/>
      <c r="D22" s="23" t="n">
        <v>57079</v>
      </c>
      <c r="E22" s="23" t="n">
        <v>47498</v>
      </c>
      <c r="F22" s="23" t="n">
        <v>262761</v>
      </c>
      <c r="G22" s="23" t="n">
        <v>534319</v>
      </c>
      <c r="H22" s="23" t="n">
        <v>948065</v>
      </c>
      <c r="I22" s="24" t="n">
        <v>11614909</v>
      </c>
    </row>
    <row r="23" customFormat="false" ht="14.25" hidden="false" customHeight="false" outlineLevel="0" collapsed="false">
      <c r="A23" s="25" t="s">
        <v>31</v>
      </c>
      <c r="B23" s="25"/>
      <c r="C23" s="26"/>
      <c r="D23" s="23" t="n">
        <v>1101</v>
      </c>
      <c r="E23" s="23" t="n">
        <v>317</v>
      </c>
      <c r="F23" s="23" t="n">
        <v>849</v>
      </c>
      <c r="G23" s="23" t="n">
        <v>12874</v>
      </c>
      <c r="H23" s="23" t="n">
        <v>11815</v>
      </c>
      <c r="I23" s="24" t="n">
        <v>224136</v>
      </c>
    </row>
    <row r="24" customFormat="false" ht="14.25" hidden="false" customHeight="false" outlineLevel="0" collapsed="false">
      <c r="A24" s="25" t="s">
        <v>32</v>
      </c>
      <c r="B24" s="25"/>
      <c r="C24" s="26"/>
      <c r="D24" s="23" t="n">
        <v>31951</v>
      </c>
      <c r="E24" s="23" t="n">
        <v>13051</v>
      </c>
      <c r="F24" s="23" t="n">
        <v>207989</v>
      </c>
      <c r="G24" s="23" t="n">
        <v>349918</v>
      </c>
      <c r="H24" s="23" t="n">
        <v>461011</v>
      </c>
      <c r="I24" s="24" t="n">
        <v>6501637</v>
      </c>
    </row>
    <row r="25" customFormat="false" ht="14.25" hidden="false" customHeight="false" outlineLevel="0" collapsed="false">
      <c r="A25" s="25" t="s">
        <v>33</v>
      </c>
      <c r="B25" s="25"/>
      <c r="C25" s="26"/>
      <c r="D25" s="23" t="n">
        <v>636</v>
      </c>
      <c r="E25" s="23" t="n">
        <v>170</v>
      </c>
      <c r="F25" s="23" t="n">
        <v>2330</v>
      </c>
      <c r="G25" s="23" t="n">
        <v>3526</v>
      </c>
      <c r="H25" s="23" t="n">
        <v>1436</v>
      </c>
      <c r="I25" s="24" t="n">
        <v>129398</v>
      </c>
    </row>
    <row r="26" customFormat="false" ht="14.25" hidden="false" customHeight="false" outlineLevel="0" collapsed="false">
      <c r="A26" s="25" t="s">
        <v>34</v>
      </c>
      <c r="B26" s="25"/>
      <c r="C26" s="26"/>
      <c r="D26" s="23" t="n">
        <v>321</v>
      </c>
      <c r="E26" s="23" t="n">
        <v>119</v>
      </c>
      <c r="F26" s="23" t="n">
        <v>227</v>
      </c>
      <c r="G26" s="23" t="n">
        <v>654</v>
      </c>
      <c r="H26" s="23" t="n">
        <v>2299</v>
      </c>
      <c r="I26" s="24" t="n">
        <v>65263</v>
      </c>
    </row>
    <row r="27" customFormat="false" ht="14.25" hidden="false" customHeight="false" outlineLevel="0" collapsed="false">
      <c r="A27" s="25" t="s">
        <v>35</v>
      </c>
      <c r="B27" s="25"/>
      <c r="C27" s="26"/>
      <c r="D27" s="23" t="n">
        <v>36717</v>
      </c>
      <c r="E27" s="23" t="n">
        <v>5086</v>
      </c>
      <c r="F27" s="23" t="n">
        <v>32929</v>
      </c>
      <c r="G27" s="23" t="n">
        <v>104531</v>
      </c>
      <c r="H27" s="23" t="n">
        <v>376175</v>
      </c>
      <c r="I27" s="24" t="n">
        <v>7471528</v>
      </c>
    </row>
    <row r="28" customFormat="false" ht="14.25" hidden="false" customHeight="false" outlineLevel="0" collapsed="false">
      <c r="A28" s="25" t="s">
        <v>36</v>
      </c>
      <c r="B28" s="25"/>
      <c r="C28" s="26"/>
      <c r="D28" s="23" t="n">
        <v>1871</v>
      </c>
      <c r="E28" s="23" t="n">
        <v>662</v>
      </c>
      <c r="F28" s="23" t="n">
        <v>2702</v>
      </c>
      <c r="G28" s="23" t="n">
        <v>8558</v>
      </c>
      <c r="H28" s="23" t="n">
        <v>16845</v>
      </c>
      <c r="I28" s="24" t="n">
        <v>380713</v>
      </c>
    </row>
    <row r="29" customFormat="false" ht="14.25" hidden="false" customHeight="false" outlineLevel="0" collapsed="false">
      <c r="A29" s="25" t="s">
        <v>37</v>
      </c>
      <c r="B29" s="25"/>
      <c r="C29" s="26"/>
      <c r="D29" s="23" t="n">
        <v>179</v>
      </c>
      <c r="E29" s="23" t="n">
        <v>25</v>
      </c>
      <c r="F29" s="23" t="n">
        <v>127</v>
      </c>
      <c r="G29" s="23" t="n">
        <v>597</v>
      </c>
      <c r="H29" s="23" t="n">
        <v>1304</v>
      </c>
      <c r="I29" s="24" t="n">
        <v>36344</v>
      </c>
    </row>
    <row r="30" customFormat="false" ht="14.25" hidden="false" customHeight="false" outlineLevel="0" collapsed="false">
      <c r="A30" s="25" t="s">
        <v>38</v>
      </c>
      <c r="B30" s="25"/>
      <c r="C30" s="26"/>
      <c r="D30" s="23" t="n">
        <v>832</v>
      </c>
      <c r="E30" s="23" t="n">
        <v>420</v>
      </c>
      <c r="F30" s="23" t="n">
        <v>1551</v>
      </c>
      <c r="G30" s="23" t="n">
        <v>4214</v>
      </c>
      <c r="H30" s="23" t="n">
        <v>6313</v>
      </c>
      <c r="I30" s="24" t="n">
        <v>169312</v>
      </c>
    </row>
    <row r="31" customFormat="false" ht="14.25" hidden="false" customHeight="false" outlineLevel="0" collapsed="false">
      <c r="A31" s="25" t="s">
        <v>39</v>
      </c>
      <c r="B31" s="25"/>
      <c r="C31" s="26"/>
      <c r="D31" s="23" t="n">
        <v>860</v>
      </c>
      <c r="E31" s="23" t="n">
        <v>217</v>
      </c>
      <c r="F31" s="23" t="n">
        <v>1024</v>
      </c>
      <c r="G31" s="23" t="n">
        <v>3747</v>
      </c>
      <c r="H31" s="23" t="n">
        <v>9228</v>
      </c>
      <c r="I31" s="24" t="n">
        <v>175057</v>
      </c>
    </row>
    <row r="32" customFormat="false" ht="14.25" hidden="false" customHeight="false" outlineLevel="0" collapsed="false">
      <c r="A32" s="25" t="s">
        <v>40</v>
      </c>
      <c r="B32" s="25"/>
      <c r="C32" s="26"/>
      <c r="D32" s="23" t="n">
        <v>3360</v>
      </c>
      <c r="E32" s="23" t="n">
        <v>366</v>
      </c>
      <c r="F32" s="23" t="n">
        <v>1934</v>
      </c>
      <c r="G32" s="23" t="n">
        <v>9395</v>
      </c>
      <c r="H32" s="23" t="n">
        <v>37583</v>
      </c>
      <c r="I32" s="24" t="n">
        <v>683676</v>
      </c>
    </row>
    <row r="33" customFormat="false" ht="14.25" hidden="false" customHeight="false" outlineLevel="0" collapsed="false">
      <c r="A33" s="25" t="s">
        <v>41</v>
      </c>
      <c r="B33" s="25"/>
      <c r="C33" s="26"/>
      <c r="D33" s="23" t="n">
        <v>550</v>
      </c>
      <c r="E33" s="23" t="n">
        <v>168</v>
      </c>
      <c r="F33" s="23" t="n">
        <v>588</v>
      </c>
      <c r="G33" s="23" t="n">
        <v>1767</v>
      </c>
      <c r="H33" s="23" t="n">
        <v>9536</v>
      </c>
      <c r="I33" s="24" t="n">
        <v>111891</v>
      </c>
    </row>
    <row r="34" customFormat="false" ht="14.25" hidden="false" customHeight="false" outlineLevel="0" collapsed="false">
      <c r="A34" s="25" t="s">
        <v>42</v>
      </c>
      <c r="B34" s="25"/>
      <c r="C34" s="26"/>
      <c r="D34" s="23" t="n">
        <v>1233</v>
      </c>
      <c r="E34" s="23" t="n">
        <v>18</v>
      </c>
      <c r="F34" s="23" t="n">
        <v>564</v>
      </c>
      <c r="G34" s="23" t="n">
        <v>4118</v>
      </c>
      <c r="H34" s="23" t="n">
        <v>30963</v>
      </c>
      <c r="I34" s="24" t="n">
        <v>250928</v>
      </c>
    </row>
    <row r="35" customFormat="false" ht="13.5" hidden="false" customHeight="false" outlineLevel="0" collapsed="false">
      <c r="A35" s="25" t="s">
        <v>43</v>
      </c>
      <c r="B35" s="25"/>
      <c r="C35" s="26"/>
      <c r="D35" s="23" t="n">
        <v>24667</v>
      </c>
      <c r="E35" s="23" t="n">
        <v>6259</v>
      </c>
      <c r="F35" s="23" t="n">
        <v>45530</v>
      </c>
      <c r="G35" s="23" t="n">
        <v>85565</v>
      </c>
      <c r="H35" s="23" t="n">
        <v>406808</v>
      </c>
      <c r="I35" s="24" t="n">
        <v>501936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3017</v>
      </c>
      <c r="E37" s="23" t="n">
        <v>632</v>
      </c>
      <c r="F37" s="23" t="n">
        <v>1319</v>
      </c>
      <c r="G37" s="23" t="n">
        <v>8056</v>
      </c>
      <c r="H37" s="23" t="n">
        <v>30178</v>
      </c>
      <c r="I37" s="24" t="n">
        <v>604994</v>
      </c>
      <c r="J37" s="23"/>
    </row>
    <row r="38" customFormat="false" ht="13.5" hidden="false" customHeight="false" outlineLevel="0" collapsed="false">
      <c r="A38" s="25" t="s">
        <v>45</v>
      </c>
      <c r="B38" s="25"/>
      <c r="C38" s="26"/>
      <c r="D38" s="23" t="n">
        <v>2998</v>
      </c>
      <c r="E38" s="23" t="n">
        <v>631</v>
      </c>
      <c r="F38" s="23" t="n">
        <v>1291</v>
      </c>
      <c r="G38" s="23" t="n">
        <v>7895</v>
      </c>
      <c r="H38" s="23" t="n">
        <v>30111</v>
      </c>
      <c r="I38" s="24" t="n">
        <v>601336</v>
      </c>
      <c r="J38" s="23"/>
    </row>
    <row r="39" customFormat="false" ht="13.5" hidden="false" customHeight="false" outlineLevel="0" collapsed="false">
      <c r="A39" s="25" t="s">
        <v>46</v>
      </c>
      <c r="B39" s="25"/>
      <c r="C39" s="26"/>
      <c r="D39" s="23" t="n">
        <v>764</v>
      </c>
      <c r="E39" s="23" t="n">
        <v>88</v>
      </c>
      <c r="F39" s="23" t="n">
        <v>30</v>
      </c>
      <c r="G39" s="23" t="n">
        <v>1816</v>
      </c>
      <c r="H39" s="23" t="n">
        <v>8379</v>
      </c>
      <c r="I39" s="24" t="n">
        <v>153258</v>
      </c>
      <c r="J39" s="23"/>
    </row>
    <row r="40" customFormat="false" ht="13.5" hidden="false" customHeight="false" outlineLevel="0" collapsed="false">
      <c r="A40" s="25" t="s">
        <v>47</v>
      </c>
      <c r="B40" s="25"/>
      <c r="C40" s="26"/>
      <c r="D40" s="23" t="n">
        <v>1110</v>
      </c>
      <c r="E40" s="23" t="n">
        <v>253</v>
      </c>
      <c r="F40" s="23" t="n">
        <v>689</v>
      </c>
      <c r="G40" s="23" t="n">
        <v>3155</v>
      </c>
      <c r="H40" s="23" t="n">
        <v>8968</v>
      </c>
      <c r="I40" s="24" t="n">
        <v>222582</v>
      </c>
      <c r="J40" s="23"/>
    </row>
    <row r="41" customFormat="false" ht="13.5" hidden="false" customHeight="false" outlineLevel="0" collapsed="false">
      <c r="A41" s="25" t="s">
        <v>48</v>
      </c>
      <c r="B41" s="25"/>
      <c r="C41" s="26"/>
      <c r="D41" s="23" t="n">
        <v>255</v>
      </c>
      <c r="E41" s="23" t="n">
        <v>91</v>
      </c>
      <c r="F41" s="23" t="n">
        <v>96</v>
      </c>
      <c r="G41" s="23" t="n">
        <v>1180</v>
      </c>
      <c r="H41" s="23" t="n">
        <v>1011</v>
      </c>
      <c r="I41" s="24" t="n">
        <v>51162</v>
      </c>
      <c r="J41" s="23"/>
    </row>
    <row r="42" customFormat="false" ht="13.5" hidden="false" customHeight="false" outlineLevel="0" collapsed="false">
      <c r="A42" s="25" t="s">
        <v>49</v>
      </c>
      <c r="B42" s="25"/>
      <c r="C42" s="26"/>
      <c r="D42" s="23" t="n">
        <v>854</v>
      </c>
      <c r="E42" s="23" t="n">
        <v>192</v>
      </c>
      <c r="F42" s="23" t="n">
        <v>467</v>
      </c>
      <c r="G42" s="23" t="n">
        <v>1574</v>
      </c>
      <c r="H42" s="23" t="n">
        <v>11708</v>
      </c>
      <c r="I42" s="24" t="n">
        <v>171350</v>
      </c>
      <c r="J42" s="23"/>
    </row>
    <row r="43" customFormat="false" ht="13.5" hidden="false" customHeight="false" outlineLevel="0" collapsed="false">
      <c r="A43" s="25" t="s">
        <v>50</v>
      </c>
      <c r="B43" s="25"/>
      <c r="C43" s="26"/>
      <c r="D43" s="23" t="n">
        <v>15</v>
      </c>
      <c r="E43" s="23" t="n">
        <v>7</v>
      </c>
      <c r="F43" s="23" t="n">
        <v>9</v>
      </c>
      <c r="G43" s="23" t="n">
        <v>170</v>
      </c>
      <c r="H43" s="23" t="n">
        <v>45</v>
      </c>
      <c r="I43" s="24" t="n">
        <v>2984</v>
      </c>
      <c r="J43" s="23"/>
    </row>
    <row r="44" customFormat="false" ht="13.5" hidden="false" customHeight="false" outlineLevel="0" collapsed="false">
      <c r="A44" s="25" t="s">
        <v>51</v>
      </c>
      <c r="B44" s="25"/>
      <c r="C44" s="26"/>
      <c r="D44" s="23" t="n">
        <v>19</v>
      </c>
      <c r="E44" s="23" t="n">
        <v>1</v>
      </c>
      <c r="F44" s="23" t="n">
        <v>28</v>
      </c>
      <c r="G44" s="23" t="n">
        <v>161</v>
      </c>
      <c r="H44" s="23" t="n">
        <v>67</v>
      </c>
      <c r="I44" s="24" t="n">
        <v>3658</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6</v>
      </c>
      <c r="E46" s="23" t="n">
        <v>0</v>
      </c>
      <c r="F46" s="23" t="n">
        <v>0</v>
      </c>
      <c r="G46" s="23" t="n">
        <v>99</v>
      </c>
      <c r="H46" s="23" t="n">
        <v>79</v>
      </c>
      <c r="I46" s="24" t="n">
        <v>1153</v>
      </c>
      <c r="J46" s="23"/>
    </row>
    <row r="47" customFormat="false" ht="13.5" hidden="false" customHeight="false" outlineLevel="0" collapsed="false">
      <c r="A47" s="25" t="s">
        <v>53</v>
      </c>
      <c r="B47" s="25"/>
      <c r="C47" s="26"/>
      <c r="D47" s="23" t="n">
        <v>0</v>
      </c>
      <c r="E47" s="23" t="n">
        <v>0</v>
      </c>
      <c r="F47" s="23" t="n">
        <v>0</v>
      </c>
      <c r="G47" s="23" t="n">
        <v>6</v>
      </c>
      <c r="H47" s="23" t="n">
        <v>0</v>
      </c>
      <c r="I47" s="24" t="n">
        <v>61</v>
      </c>
      <c r="J47" s="23"/>
    </row>
    <row r="48" customFormat="false" ht="14.25" hidden="false" customHeight="false" outlineLevel="0" collapsed="false">
      <c r="A48" s="25" t="s">
        <v>49</v>
      </c>
      <c r="B48" s="25"/>
      <c r="C48" s="26"/>
      <c r="D48" s="23" t="n">
        <v>11</v>
      </c>
      <c r="E48" s="23" t="n">
        <v>1</v>
      </c>
      <c r="F48" s="23" t="n">
        <v>1</v>
      </c>
      <c r="G48" s="23" t="n">
        <v>62</v>
      </c>
      <c r="H48" s="23" t="n">
        <v>66</v>
      </c>
      <c r="I48" s="24" t="n">
        <v>2136</v>
      </c>
    </row>
    <row r="49" customFormat="false" ht="14.25" hidden="false" customHeight="false" outlineLevel="0" collapsed="false">
      <c r="A49" s="25" t="s">
        <v>50</v>
      </c>
      <c r="B49" s="25"/>
      <c r="C49" s="26"/>
      <c r="D49" s="23" t="n">
        <v>2</v>
      </c>
      <c r="E49" s="23" t="n">
        <v>0</v>
      </c>
      <c r="F49" s="23" t="n">
        <v>27</v>
      </c>
      <c r="G49" s="23" t="n">
        <v>-6</v>
      </c>
      <c r="H49" s="23" t="n">
        <v>-78</v>
      </c>
      <c r="I49" s="24" t="n">
        <v>308</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7695446547</v>
      </c>
      <c r="E51" s="23" t="n">
        <v>1.8955916473</v>
      </c>
      <c r="F51" s="23" t="n">
        <v>10.2067137809</v>
      </c>
      <c r="G51" s="23" t="n">
        <v>32.537109375</v>
      </c>
      <c r="H51" s="23" t="n">
        <v>116.7269503546</v>
      </c>
      <c r="I51" s="24" t="n">
        <v>2554460</v>
      </c>
    </row>
    <row r="52" customFormat="false" ht="14.25" hidden="false" customHeight="false" outlineLevel="0" collapsed="false">
      <c r="A52" s="25" t="s">
        <v>55</v>
      </c>
      <c r="B52" s="25"/>
      <c r="C52" s="26"/>
      <c r="D52" s="23" t="n">
        <v>0.7850657889</v>
      </c>
      <c r="E52" s="23" t="n">
        <v>0.4408352668</v>
      </c>
      <c r="F52" s="23" t="n">
        <v>0.7561837456</v>
      </c>
      <c r="G52" s="23" t="n">
        <v>1.330078125</v>
      </c>
      <c r="H52" s="23" t="n">
        <v>3.9840425532</v>
      </c>
      <c r="I52" s="24" t="n">
        <v>158495</v>
      </c>
    </row>
    <row r="53" customFormat="false" ht="14.25" hidden="false" customHeight="false" outlineLevel="0" collapsed="false">
      <c r="A53" s="25" t="s">
        <v>56</v>
      </c>
      <c r="B53" s="25"/>
      <c r="C53" s="26"/>
      <c r="D53" s="23" t="n">
        <v>10.1927045926</v>
      </c>
      <c r="E53" s="23" t="n">
        <v>1.2552204176</v>
      </c>
      <c r="F53" s="23" t="n">
        <v>7.8445229682</v>
      </c>
      <c r="G53" s="23" t="n">
        <v>26.677734375</v>
      </c>
      <c r="H53" s="23" t="n">
        <v>96.390070922</v>
      </c>
      <c r="I53" s="24" t="n">
        <v>2027896</v>
      </c>
    </row>
    <row r="54" customFormat="false" ht="14.25" hidden="false" customHeight="false" outlineLevel="0" collapsed="false">
      <c r="A54" s="16" t="s">
        <v>57</v>
      </c>
      <c r="B54" s="16"/>
      <c r="C54" s="29"/>
      <c r="D54" s="30" t="n">
        <v>1.7917742732</v>
      </c>
      <c r="E54" s="31" t="n">
        <v>0.1995359629</v>
      </c>
      <c r="F54" s="31" t="n">
        <v>1.6060070671</v>
      </c>
      <c r="G54" s="31" t="n">
        <v>4.529296875</v>
      </c>
      <c r="H54" s="31" t="n">
        <v>16.3528368794</v>
      </c>
      <c r="I54" s="30" t="n">
        <v>368069</v>
      </c>
      <c r="J54" s="32"/>
    </row>
    <row r="55" customFormat="false" ht="14.25" hidden="false" customHeight="false" outlineLevel="0" collapsed="false">
      <c r="A55" s="33"/>
      <c r="B55" s="33"/>
      <c r="C55" s="33"/>
      <c r="D55" s="33"/>
      <c r="E55" s="33"/>
      <c r="F55" s="33"/>
      <c r="G55" s="38" t="s">
        <v>69</v>
      </c>
      <c r="I55" s="33"/>
    </row>
    <row r="56" customFormat="false" ht="14.25" hidden="false" customHeight="false" outlineLevel="0" collapsed="false">
      <c r="G56" s="38" t="s">
        <v>70</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9" t="s">
        <v>71</v>
      </c>
      <c r="E1" s="40" t="s">
        <v>72</v>
      </c>
      <c r="F1" s="3"/>
      <c r="G1" s="3"/>
      <c r="H1" s="3"/>
      <c r="I1" s="3"/>
      <c r="J1" s="3"/>
    </row>
    <row r="2" customFormat="false" ht="17.25" hidden="false" customHeight="true" outlineLevel="0" collapsed="false">
      <c r="A2" s="3"/>
      <c r="B2" s="3" t="n">
        <v>821</v>
      </c>
      <c r="C2" s="6" t="s">
        <v>7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6312</v>
      </c>
      <c r="E6" s="23" t="n">
        <v>15157</v>
      </c>
      <c r="F6" s="23" t="n">
        <v>58019</v>
      </c>
      <c r="G6" s="23" t="n">
        <v>338778</v>
      </c>
      <c r="H6" s="23" t="n">
        <v>949102</v>
      </c>
      <c r="I6" s="41" t="n">
        <v>250413</v>
      </c>
    </row>
    <row r="7" customFormat="false" ht="14.25" hidden="false" customHeight="false" outlineLevel="0" collapsed="false">
      <c r="A7" s="25" t="s">
        <v>16</v>
      </c>
      <c r="B7" s="25"/>
      <c r="C7" s="26"/>
      <c r="D7" s="23" t="n">
        <v>74765</v>
      </c>
      <c r="E7" s="23" t="n">
        <v>11310</v>
      </c>
      <c r="F7" s="23" t="n">
        <v>47552</v>
      </c>
      <c r="G7" s="23" t="n">
        <v>250076</v>
      </c>
      <c r="H7" s="23" t="n">
        <v>746689</v>
      </c>
      <c r="I7" s="24" t="n">
        <v>194389</v>
      </c>
    </row>
    <row r="8" customFormat="false" ht="14.25" hidden="false" customHeight="false" outlineLevel="0" collapsed="false">
      <c r="A8" s="25" t="s">
        <v>17</v>
      </c>
      <c r="B8" s="25"/>
      <c r="C8" s="26"/>
      <c r="D8" s="23" t="n">
        <v>19816</v>
      </c>
      <c r="E8" s="23" t="n">
        <v>3491</v>
      </c>
      <c r="F8" s="23" t="n">
        <v>7330</v>
      </c>
      <c r="G8" s="23" t="n">
        <v>88027</v>
      </c>
      <c r="H8" s="23" t="n">
        <v>197552</v>
      </c>
      <c r="I8" s="24" t="n">
        <v>51522</v>
      </c>
    </row>
    <row r="9" customFormat="false" ht="14.25" hidden="false" customHeight="false" outlineLevel="0" collapsed="false">
      <c r="A9" s="25" t="s">
        <v>18</v>
      </c>
      <c r="B9" s="25"/>
      <c r="C9" s="26"/>
      <c r="D9" s="23" t="n">
        <v>1535</v>
      </c>
      <c r="E9" s="23" t="n">
        <v>356</v>
      </c>
      <c r="F9" s="23" t="n">
        <v>3137</v>
      </c>
      <c r="G9" s="23" t="n">
        <v>83</v>
      </c>
      <c r="H9" s="23" t="n">
        <v>793</v>
      </c>
      <c r="I9" s="24" t="n">
        <v>3991</v>
      </c>
    </row>
    <row r="10" customFormat="false" ht="14.25" hidden="false" customHeight="false" outlineLevel="0" collapsed="false">
      <c r="A10" s="25" t="s">
        <v>19</v>
      </c>
      <c r="B10" s="25"/>
      <c r="C10" s="26"/>
      <c r="D10" s="23" t="n">
        <v>70</v>
      </c>
      <c r="E10" s="23" t="n">
        <v>0</v>
      </c>
      <c r="F10" s="23" t="n">
        <v>0</v>
      </c>
      <c r="G10" s="23" t="n">
        <v>529</v>
      </c>
      <c r="H10" s="23" t="n">
        <v>594</v>
      </c>
      <c r="I10" s="24" t="n">
        <v>183</v>
      </c>
    </row>
    <row r="11" customFormat="false" ht="14.25" hidden="false" customHeight="false" outlineLevel="0" collapsed="false">
      <c r="A11" s="25" t="s">
        <v>20</v>
      </c>
      <c r="B11" s="25"/>
      <c r="C11" s="26"/>
      <c r="D11" s="23" t="n">
        <v>126</v>
      </c>
      <c r="E11" s="23" t="n">
        <v>0</v>
      </c>
      <c r="F11" s="23" t="n">
        <v>0</v>
      </c>
      <c r="G11" s="23" t="n">
        <v>63</v>
      </c>
      <c r="H11" s="23" t="n">
        <v>3474</v>
      </c>
      <c r="I11" s="24" t="n">
        <v>328</v>
      </c>
      <c r="J11" s="3"/>
    </row>
    <row r="12" customFormat="false" ht="14.25" hidden="false" customHeight="false" outlineLevel="0" collapsed="false">
      <c r="A12" s="25" t="s">
        <v>21</v>
      </c>
      <c r="B12" s="25"/>
      <c r="C12" s="26"/>
      <c r="D12" s="23" t="n">
        <v>120</v>
      </c>
      <c r="E12" s="23" t="n">
        <v>0</v>
      </c>
      <c r="F12" s="23" t="n">
        <v>0</v>
      </c>
      <c r="G12" s="23" t="n">
        <v>0</v>
      </c>
      <c r="H12" s="23" t="n">
        <v>3469</v>
      </c>
      <c r="I12" s="24" t="n">
        <v>312</v>
      </c>
    </row>
    <row r="13" customFormat="false" ht="14.25" hidden="false" customHeight="false" outlineLevel="0" collapsed="false">
      <c r="A13" s="25" t="s">
        <v>22</v>
      </c>
      <c r="B13" s="25"/>
      <c r="C13" s="26"/>
      <c r="D13" s="23" t="n">
        <v>0</v>
      </c>
      <c r="E13" s="23" t="n">
        <v>0</v>
      </c>
      <c r="F13" s="23" t="n">
        <v>0</v>
      </c>
      <c r="G13" s="23" t="n">
        <v>0</v>
      </c>
      <c r="H13" s="23" t="n">
        <v>3</v>
      </c>
      <c r="I13" s="24" t="n">
        <v>0</v>
      </c>
    </row>
    <row r="14" customFormat="false" ht="14.25" hidden="false" customHeight="false" outlineLevel="0" collapsed="false">
      <c r="A14" s="25" t="s">
        <v>23</v>
      </c>
      <c r="B14" s="25"/>
      <c r="C14" s="26"/>
      <c r="D14" s="23" t="n">
        <v>6</v>
      </c>
      <c r="E14" s="23" t="n">
        <v>0</v>
      </c>
      <c r="F14" s="23" t="n">
        <v>0</v>
      </c>
      <c r="G14" s="23" t="n">
        <v>63</v>
      </c>
      <c r="H14" s="23" t="n">
        <v>2</v>
      </c>
      <c r="I14" s="24" t="n">
        <v>1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6333</v>
      </c>
      <c r="E16" s="23" t="n">
        <v>16420</v>
      </c>
      <c r="F16" s="23" t="n">
        <v>57055</v>
      </c>
      <c r="G16" s="23" t="n">
        <v>313409</v>
      </c>
      <c r="H16" s="23" t="n">
        <v>725590</v>
      </c>
      <c r="I16" s="24" t="n">
        <v>224465</v>
      </c>
    </row>
    <row r="17" customFormat="false" ht="14.25" hidden="false" customHeight="false" outlineLevel="0" collapsed="false">
      <c r="A17" s="25" t="s">
        <v>25</v>
      </c>
      <c r="B17" s="25"/>
      <c r="C17" s="26"/>
      <c r="D17" s="23" t="n">
        <v>1348</v>
      </c>
      <c r="E17" s="23" t="n">
        <v>0</v>
      </c>
      <c r="F17" s="23" t="n">
        <v>518</v>
      </c>
      <c r="G17" s="23" t="n">
        <v>10946</v>
      </c>
      <c r="H17" s="23" t="n">
        <v>2757</v>
      </c>
      <c r="I17" s="24" t="n">
        <v>3506</v>
      </c>
    </row>
    <row r="18" customFormat="false" ht="14.25" hidden="false" customHeight="false" outlineLevel="0" collapsed="false">
      <c r="A18" s="25" t="s">
        <v>26</v>
      </c>
      <c r="B18" s="25"/>
      <c r="C18" s="26"/>
      <c r="D18" s="23" t="n">
        <v>4904</v>
      </c>
      <c r="E18" s="23" t="n">
        <v>704</v>
      </c>
      <c r="F18" s="23" t="n">
        <v>1687</v>
      </c>
      <c r="G18" s="23" t="n">
        <v>15459</v>
      </c>
      <c r="H18" s="23" t="n">
        <v>69739</v>
      </c>
      <c r="I18" s="24" t="n">
        <v>12752</v>
      </c>
    </row>
    <row r="19" customFormat="false" ht="14.25" hidden="false" customHeight="false" outlineLevel="0" collapsed="false">
      <c r="A19" s="25" t="s">
        <v>27</v>
      </c>
      <c r="B19" s="25"/>
      <c r="C19" s="26"/>
      <c r="D19" s="23" t="n">
        <v>6104</v>
      </c>
      <c r="E19" s="23" t="n">
        <v>1442</v>
      </c>
      <c r="F19" s="23" t="n">
        <v>5785</v>
      </c>
      <c r="G19" s="23" t="n">
        <v>15493</v>
      </c>
      <c r="H19" s="23" t="n">
        <v>44205</v>
      </c>
      <c r="I19" s="24" t="n">
        <v>15870</v>
      </c>
    </row>
    <row r="20" customFormat="false" ht="14.25" hidden="false" customHeight="false" outlineLevel="0" collapsed="false">
      <c r="A20" s="25" t="s">
        <v>28</v>
      </c>
      <c r="B20" s="25"/>
      <c r="C20" s="26"/>
      <c r="D20" s="23" t="n">
        <v>1863</v>
      </c>
      <c r="E20" s="23" t="n">
        <v>657</v>
      </c>
      <c r="F20" s="23" t="n">
        <v>1668</v>
      </c>
      <c r="G20" s="23" t="n">
        <v>5801</v>
      </c>
      <c r="H20" s="23" t="n">
        <v>9007</v>
      </c>
      <c r="I20" s="24" t="n">
        <v>4844</v>
      </c>
    </row>
    <row r="21" customFormat="false" ht="14.25" hidden="false" customHeight="false" outlineLevel="0" collapsed="false">
      <c r="A21" s="25" t="s">
        <v>29</v>
      </c>
      <c r="B21" s="25"/>
      <c r="C21" s="26"/>
      <c r="D21" s="23" t="n">
        <v>826</v>
      </c>
      <c r="E21" s="23" t="n">
        <v>465</v>
      </c>
      <c r="F21" s="23" t="n">
        <v>185</v>
      </c>
      <c r="G21" s="23" t="n">
        <v>3645</v>
      </c>
      <c r="H21" s="23" t="n">
        <v>5663</v>
      </c>
      <c r="I21" s="24" t="n">
        <v>2144</v>
      </c>
    </row>
    <row r="22" customFormat="false" ht="14.25" hidden="false" customHeight="false" outlineLevel="0" collapsed="false">
      <c r="A22" s="25" t="s">
        <v>30</v>
      </c>
      <c r="B22" s="25"/>
      <c r="C22" s="26"/>
      <c r="D22" s="23" t="n">
        <v>459</v>
      </c>
      <c r="E22" s="23" t="n">
        <v>225</v>
      </c>
      <c r="F22" s="23" t="n">
        <v>21</v>
      </c>
      <c r="G22" s="23" t="n">
        <v>3153</v>
      </c>
      <c r="H22" s="23" t="n">
        <v>1529</v>
      </c>
      <c r="I22" s="24" t="n">
        <v>1193</v>
      </c>
    </row>
    <row r="23" customFormat="false" ht="14.25" hidden="false" customHeight="false" outlineLevel="0" collapsed="false">
      <c r="A23" s="25" t="s">
        <v>31</v>
      </c>
      <c r="B23" s="25"/>
      <c r="C23" s="26"/>
      <c r="D23" s="23" t="n">
        <v>59</v>
      </c>
      <c r="E23" s="23" t="n">
        <v>73</v>
      </c>
      <c r="F23" s="23" t="n">
        <v>34</v>
      </c>
      <c r="G23" s="23" t="n">
        <v>108</v>
      </c>
      <c r="H23" s="23" t="n">
        <v>56</v>
      </c>
      <c r="I23" s="24" t="n">
        <v>153</v>
      </c>
    </row>
    <row r="24" customFormat="false" ht="14.25" hidden="false" customHeight="false" outlineLevel="0" collapsed="false">
      <c r="A24" s="25" t="s">
        <v>32</v>
      </c>
      <c r="B24" s="25"/>
      <c r="C24" s="26"/>
      <c r="D24" s="23" t="n">
        <v>10</v>
      </c>
      <c r="E24" s="23" t="n">
        <v>2</v>
      </c>
      <c r="F24" s="23" t="n">
        <v>0</v>
      </c>
      <c r="G24" s="23" t="n">
        <v>0</v>
      </c>
      <c r="H24" s="23" t="n">
        <v>254</v>
      </c>
      <c r="I24" s="24" t="n">
        <v>25</v>
      </c>
    </row>
    <row r="25" customFormat="false" ht="14.25" hidden="false" customHeight="false" outlineLevel="0" collapsed="false">
      <c r="A25" s="25" t="s">
        <v>33</v>
      </c>
      <c r="B25" s="25"/>
      <c r="C25" s="26"/>
      <c r="D25" s="23" t="n">
        <v>9</v>
      </c>
      <c r="E25" s="23" t="n">
        <v>0</v>
      </c>
      <c r="F25" s="23" t="n">
        <v>0</v>
      </c>
      <c r="G25" s="23" t="n">
        <v>71</v>
      </c>
      <c r="H25" s="23" t="n">
        <v>53</v>
      </c>
      <c r="I25" s="24" t="n">
        <v>22</v>
      </c>
    </row>
    <row r="26" customFormat="false" ht="14.25" hidden="false" customHeight="false" outlineLevel="0" collapsed="false">
      <c r="A26" s="25" t="s">
        <v>34</v>
      </c>
      <c r="B26" s="25"/>
      <c r="C26" s="26"/>
      <c r="D26" s="23" t="n">
        <v>289</v>
      </c>
      <c r="E26" s="23" t="n">
        <v>165</v>
      </c>
      <c r="F26" s="23" t="n">
        <v>130</v>
      </c>
      <c r="G26" s="23" t="n">
        <v>313</v>
      </c>
      <c r="H26" s="23" t="n">
        <v>3771</v>
      </c>
      <c r="I26" s="24" t="n">
        <v>751</v>
      </c>
    </row>
    <row r="27" customFormat="false" ht="14.25" hidden="false" customHeight="false" outlineLevel="0" collapsed="false">
      <c r="A27" s="25" t="s">
        <v>35</v>
      </c>
      <c r="B27" s="25"/>
      <c r="C27" s="26"/>
      <c r="D27" s="23" t="n">
        <v>32606</v>
      </c>
      <c r="E27" s="23" t="n">
        <v>5422</v>
      </c>
      <c r="F27" s="23" t="n">
        <v>24789</v>
      </c>
      <c r="G27" s="23" t="n">
        <v>107876</v>
      </c>
      <c r="H27" s="23" t="n">
        <v>272552</v>
      </c>
      <c r="I27" s="24" t="n">
        <v>84776</v>
      </c>
    </row>
    <row r="28" customFormat="false" ht="14.25" hidden="false" customHeight="false" outlineLevel="0" collapsed="false">
      <c r="A28" s="25" t="s">
        <v>36</v>
      </c>
      <c r="B28" s="25"/>
      <c r="C28" s="26"/>
      <c r="D28" s="23" t="n">
        <v>2649</v>
      </c>
      <c r="E28" s="23" t="n">
        <v>2183</v>
      </c>
      <c r="F28" s="23" t="n">
        <v>461</v>
      </c>
      <c r="G28" s="23" t="n">
        <v>10005</v>
      </c>
      <c r="H28" s="23" t="n">
        <v>15627</v>
      </c>
      <c r="I28" s="24" t="n">
        <v>6887</v>
      </c>
    </row>
    <row r="29" customFormat="false" ht="14.25" hidden="false" customHeight="false" outlineLevel="0" collapsed="false">
      <c r="A29" s="25" t="s">
        <v>37</v>
      </c>
      <c r="B29" s="25"/>
      <c r="C29" s="26"/>
      <c r="D29" s="23" t="n">
        <v>210</v>
      </c>
      <c r="E29" s="23" t="n">
        <v>3</v>
      </c>
      <c r="F29" s="23" t="n">
        <v>2</v>
      </c>
      <c r="G29" s="23" t="n">
        <v>0</v>
      </c>
      <c r="H29" s="23" t="n">
        <v>6007</v>
      </c>
      <c r="I29" s="24" t="n">
        <v>546</v>
      </c>
    </row>
    <row r="30" customFormat="false" ht="14.25" hidden="false" customHeight="false" outlineLevel="0" collapsed="false">
      <c r="A30" s="25" t="s">
        <v>38</v>
      </c>
      <c r="B30" s="25"/>
      <c r="C30" s="26"/>
      <c r="D30" s="23" t="n">
        <v>1369</v>
      </c>
      <c r="E30" s="23" t="n">
        <v>1938</v>
      </c>
      <c r="F30" s="23" t="n">
        <v>23</v>
      </c>
      <c r="G30" s="23" t="n">
        <v>4345</v>
      </c>
      <c r="H30" s="23" t="n">
        <v>2598</v>
      </c>
      <c r="I30" s="24" t="n">
        <v>3558</v>
      </c>
    </row>
    <row r="31" customFormat="false" ht="14.25" hidden="false" customHeight="false" outlineLevel="0" collapsed="false">
      <c r="A31" s="25" t="s">
        <v>39</v>
      </c>
      <c r="B31" s="25"/>
      <c r="C31" s="26"/>
      <c r="D31" s="23" t="n">
        <v>1070</v>
      </c>
      <c r="E31" s="23" t="n">
        <v>242</v>
      </c>
      <c r="F31" s="23" t="n">
        <v>436</v>
      </c>
      <c r="G31" s="23" t="n">
        <v>5660</v>
      </c>
      <c r="H31" s="23" t="n">
        <v>7022</v>
      </c>
      <c r="I31" s="24" t="n">
        <v>2783</v>
      </c>
    </row>
    <row r="32" customFormat="false" ht="14.25" hidden="false" customHeight="false" outlineLevel="0" collapsed="false">
      <c r="A32" s="25" t="s">
        <v>40</v>
      </c>
      <c r="B32" s="25"/>
      <c r="C32" s="26"/>
      <c r="D32" s="23" t="n">
        <v>4221</v>
      </c>
      <c r="E32" s="23" t="n">
        <v>737</v>
      </c>
      <c r="F32" s="23" t="n">
        <v>644</v>
      </c>
      <c r="G32" s="23" t="n">
        <v>21698</v>
      </c>
      <c r="H32" s="23" t="n">
        <v>45472</v>
      </c>
      <c r="I32" s="24" t="n">
        <v>10974</v>
      </c>
    </row>
    <row r="33" customFormat="false" ht="14.25" hidden="false" customHeight="false" outlineLevel="0" collapsed="false">
      <c r="A33" s="25" t="s">
        <v>41</v>
      </c>
      <c r="B33" s="25"/>
      <c r="C33" s="26"/>
      <c r="D33" s="23" t="n">
        <v>1481</v>
      </c>
      <c r="E33" s="23" t="n">
        <v>370</v>
      </c>
      <c r="F33" s="23" t="n">
        <v>1066</v>
      </c>
      <c r="G33" s="23" t="n">
        <v>4859</v>
      </c>
      <c r="H33" s="23" t="n">
        <v>11635</v>
      </c>
      <c r="I33" s="24" t="n">
        <v>3850</v>
      </c>
    </row>
    <row r="34" customFormat="false" ht="14.25" hidden="false" customHeight="false" outlineLevel="0" collapsed="false">
      <c r="A34" s="25" t="s">
        <v>42</v>
      </c>
      <c r="B34" s="25"/>
      <c r="C34" s="26"/>
      <c r="D34" s="23" t="n">
        <v>3</v>
      </c>
      <c r="E34" s="23" t="n">
        <v>0</v>
      </c>
      <c r="F34" s="23" t="n">
        <v>0</v>
      </c>
      <c r="G34" s="23" t="n">
        <v>13</v>
      </c>
      <c r="H34" s="23" t="n">
        <v>58</v>
      </c>
      <c r="I34" s="24" t="n">
        <v>8</v>
      </c>
    </row>
    <row r="35" customFormat="false" ht="13.5" hidden="false" customHeight="false" outlineLevel="0" collapsed="false">
      <c r="A35" s="25" t="s">
        <v>43</v>
      </c>
      <c r="B35" s="25"/>
      <c r="C35" s="26"/>
      <c r="D35" s="23" t="n">
        <v>30328</v>
      </c>
      <c r="E35" s="23" t="n">
        <v>4440</v>
      </c>
      <c r="F35" s="23" t="n">
        <v>20252</v>
      </c>
      <c r="G35" s="23" t="n">
        <v>117614</v>
      </c>
      <c r="H35" s="23" t="n">
        <v>248875</v>
      </c>
      <c r="I35" s="24" t="n">
        <v>7885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6562</v>
      </c>
      <c r="E37" s="23" t="n">
        <v>46</v>
      </c>
      <c r="F37" s="23" t="n">
        <v>-54</v>
      </c>
      <c r="G37" s="23" t="n">
        <v>3317</v>
      </c>
      <c r="H37" s="23" t="n">
        <v>180640</v>
      </c>
      <c r="I37" s="24" t="n">
        <v>17063</v>
      </c>
      <c r="J37" s="23"/>
    </row>
    <row r="38" customFormat="false" ht="13.5" hidden="false" customHeight="false" outlineLevel="0" collapsed="false">
      <c r="A38" s="25" t="s">
        <v>45</v>
      </c>
      <c r="B38" s="25"/>
      <c r="C38" s="26"/>
      <c r="D38" s="23" t="n">
        <v>6244</v>
      </c>
      <c r="E38" s="23" t="n">
        <v>46</v>
      </c>
      <c r="F38" s="23" t="n">
        <v>-48</v>
      </c>
      <c r="G38" s="23" t="n">
        <v>159</v>
      </c>
      <c r="H38" s="23" t="n">
        <v>179963</v>
      </c>
      <c r="I38" s="24" t="n">
        <v>16235</v>
      </c>
      <c r="J38" s="23"/>
    </row>
    <row r="39" customFormat="false" ht="13.5" hidden="false" customHeight="false" outlineLevel="0" collapsed="false">
      <c r="A39" s="25" t="s">
        <v>46</v>
      </c>
      <c r="B39" s="25"/>
      <c r="C39" s="26"/>
      <c r="D39" s="23" t="n">
        <v>23</v>
      </c>
      <c r="E39" s="23" t="n">
        <v>0</v>
      </c>
      <c r="F39" s="23" t="n">
        <v>0</v>
      </c>
      <c r="G39" s="23" t="n">
        <v>0</v>
      </c>
      <c r="H39" s="23" t="n">
        <v>664</v>
      </c>
      <c r="I39" s="24" t="n">
        <v>60</v>
      </c>
      <c r="J39" s="23"/>
    </row>
    <row r="40" customFormat="false" ht="13.5" hidden="false" customHeight="false" outlineLevel="0" collapsed="false">
      <c r="A40" s="25" t="s">
        <v>47</v>
      </c>
      <c r="B40" s="25"/>
      <c r="C40" s="26"/>
      <c r="D40" s="23" t="n">
        <v>4527</v>
      </c>
      <c r="E40" s="23" t="n">
        <v>46</v>
      </c>
      <c r="F40" s="23" t="n">
        <v>0</v>
      </c>
      <c r="G40" s="23" t="n">
        <v>0</v>
      </c>
      <c r="H40" s="23" t="n">
        <v>130191</v>
      </c>
      <c r="I40" s="24" t="n">
        <v>11770</v>
      </c>
      <c r="J40" s="23"/>
    </row>
    <row r="41" customFormat="false" ht="13.5" hidden="false" customHeight="false" outlineLevel="0" collapsed="false">
      <c r="A41" s="25" t="s">
        <v>48</v>
      </c>
      <c r="B41" s="25"/>
      <c r="C41" s="26"/>
      <c r="D41" s="23" t="n">
        <v>1</v>
      </c>
      <c r="E41" s="23" t="n">
        <v>0</v>
      </c>
      <c r="F41" s="23" t="n">
        <v>0</v>
      </c>
      <c r="G41" s="23" t="n">
        <v>0</v>
      </c>
      <c r="H41" s="23" t="n">
        <v>24</v>
      </c>
      <c r="I41" s="24" t="n">
        <v>2</v>
      </c>
      <c r="J41" s="23"/>
    </row>
    <row r="42" customFormat="false" ht="13.5" hidden="false" customHeight="false" outlineLevel="0" collapsed="false">
      <c r="A42" s="25" t="s">
        <v>49</v>
      </c>
      <c r="B42" s="25"/>
      <c r="C42" s="26"/>
      <c r="D42" s="23" t="n">
        <v>1718</v>
      </c>
      <c r="E42" s="23" t="n">
        <v>0</v>
      </c>
      <c r="F42" s="23" t="n">
        <v>0</v>
      </c>
      <c r="G42" s="23" t="n">
        <v>122</v>
      </c>
      <c r="H42" s="23" t="n">
        <v>49306</v>
      </c>
      <c r="I42" s="24" t="n">
        <v>4467</v>
      </c>
      <c r="J42" s="23"/>
    </row>
    <row r="43" customFormat="false" ht="13.5" hidden="false" customHeight="false" outlineLevel="0" collapsed="false">
      <c r="A43" s="25" t="s">
        <v>50</v>
      </c>
      <c r="B43" s="25"/>
      <c r="C43" s="26"/>
      <c r="D43" s="23" t="n">
        <v>-25</v>
      </c>
      <c r="E43" s="23" t="n">
        <v>0</v>
      </c>
      <c r="F43" s="23" t="n">
        <v>-48</v>
      </c>
      <c r="G43" s="23" t="n">
        <v>37</v>
      </c>
      <c r="H43" s="23" t="n">
        <v>-222</v>
      </c>
      <c r="I43" s="24" t="n">
        <v>-64</v>
      </c>
      <c r="J43" s="23"/>
    </row>
    <row r="44" customFormat="false" ht="13.5" hidden="false" customHeight="false" outlineLevel="0" collapsed="false">
      <c r="A44" s="25" t="s">
        <v>51</v>
      </c>
      <c r="B44" s="25"/>
      <c r="C44" s="26"/>
      <c r="D44" s="23" t="n">
        <v>318</v>
      </c>
      <c r="E44" s="23" t="n">
        <v>0</v>
      </c>
      <c r="F44" s="23" t="n">
        <v>-6</v>
      </c>
      <c r="G44" s="23" t="n">
        <v>3158</v>
      </c>
      <c r="H44" s="23" t="n">
        <v>677</v>
      </c>
      <c r="I44" s="24" t="n">
        <v>828</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295</v>
      </c>
      <c r="E46" s="23" t="n">
        <v>0</v>
      </c>
      <c r="F46" s="23" t="n">
        <v>0</v>
      </c>
      <c r="G46" s="23" t="n">
        <v>3135</v>
      </c>
      <c r="H46" s="23" t="n">
        <v>0</v>
      </c>
      <c r="I46" s="24" t="n">
        <v>768</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v>
      </c>
      <c r="E48" s="23" t="n">
        <v>0</v>
      </c>
      <c r="F48" s="23" t="n">
        <v>0</v>
      </c>
      <c r="G48" s="23" t="n">
        <v>23</v>
      </c>
      <c r="H48" s="23" t="n">
        <v>0</v>
      </c>
      <c r="I48" s="24" t="n">
        <v>6</v>
      </c>
    </row>
    <row r="49" customFormat="false" ht="14.25" hidden="false" customHeight="false" outlineLevel="0" collapsed="false">
      <c r="A49" s="25" t="s">
        <v>50</v>
      </c>
      <c r="B49" s="25"/>
      <c r="C49" s="26"/>
      <c r="D49" s="23" t="n">
        <v>21</v>
      </c>
      <c r="E49" s="23" t="n">
        <v>0</v>
      </c>
      <c r="F49" s="23" t="n">
        <v>-6</v>
      </c>
      <c r="G49" s="23" t="n">
        <v>0</v>
      </c>
      <c r="H49" s="23" t="n">
        <v>677</v>
      </c>
      <c r="I49" s="24" t="n">
        <v>54</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8783279914</v>
      </c>
      <c r="E51" s="23" t="n">
        <v>2.3333333333</v>
      </c>
      <c r="F51" s="23" t="n">
        <v>13.2222222222</v>
      </c>
      <c r="G51" s="23" t="n">
        <v>35.6666666666</v>
      </c>
      <c r="H51" s="23" t="n">
        <v>81.6875</v>
      </c>
      <c r="I51" s="24" t="n">
        <v>33483</v>
      </c>
    </row>
    <row r="52" customFormat="false" ht="14.25" hidden="false" customHeight="false" outlineLevel="0" collapsed="false">
      <c r="A52" s="25" t="s">
        <v>55</v>
      </c>
      <c r="B52" s="25"/>
      <c r="C52" s="26"/>
      <c r="D52" s="23" t="n">
        <v>1.3813461538</v>
      </c>
      <c r="E52" s="23" t="n">
        <v>0.2222222222</v>
      </c>
      <c r="F52" s="23" t="n">
        <v>2.2222222222</v>
      </c>
      <c r="G52" s="23" t="n">
        <v>2.3333333333</v>
      </c>
      <c r="H52" s="23" t="n">
        <v>3.25</v>
      </c>
      <c r="I52" s="24" t="n">
        <v>3591</v>
      </c>
    </row>
    <row r="53" customFormat="false" ht="14.25" hidden="false" customHeight="false" outlineLevel="0" collapsed="false">
      <c r="A53" s="25" t="s">
        <v>56</v>
      </c>
      <c r="B53" s="25"/>
      <c r="C53" s="26"/>
      <c r="D53" s="23" t="n">
        <v>9.4044925214</v>
      </c>
      <c r="E53" s="23" t="n">
        <v>1.7777777778</v>
      </c>
      <c r="F53" s="23" t="n">
        <v>8.5555555556</v>
      </c>
      <c r="G53" s="23" t="n">
        <v>31</v>
      </c>
      <c r="H53" s="23" t="n">
        <v>58.8125</v>
      </c>
      <c r="I53" s="24" t="n">
        <v>24452</v>
      </c>
    </row>
    <row r="54" customFormat="false" ht="14.25" hidden="false" customHeight="false" outlineLevel="0" collapsed="false">
      <c r="A54" s="16" t="s">
        <v>57</v>
      </c>
      <c r="B54" s="16"/>
      <c r="C54" s="29"/>
      <c r="D54" s="30" t="n">
        <v>2.0924893162</v>
      </c>
      <c r="E54" s="31" t="n">
        <v>0.3333333333</v>
      </c>
      <c r="F54" s="31" t="n">
        <v>2.4444444444</v>
      </c>
      <c r="G54" s="31" t="n">
        <v>2.3333333333</v>
      </c>
      <c r="H54" s="31" t="n">
        <v>19.625</v>
      </c>
      <c r="I54" s="30" t="n">
        <v>5440</v>
      </c>
      <c r="J54" s="32"/>
    </row>
    <row r="55" customFormat="false" ht="14.25" hidden="false" customHeight="false" outlineLevel="0" collapsed="false">
      <c r="A55" s="33"/>
      <c r="B55" s="33"/>
      <c r="C55" s="33"/>
      <c r="D55" s="33"/>
      <c r="E55" s="33"/>
      <c r="F55" s="33"/>
      <c r="G55" s="38"/>
      <c r="I55" s="33"/>
    </row>
    <row r="56" customFormat="false" ht="14.25" hidden="false" customHeight="false" outlineLevel="0" collapsed="false">
      <c r="G56" s="38"/>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3"/>
      <c r="B2" s="3" t="n">
        <v>842</v>
      </c>
      <c r="C2" s="6" t="s">
        <v>7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407334</v>
      </c>
      <c r="E6" s="23" t="n">
        <v>4229</v>
      </c>
      <c r="F6" s="23" t="n">
        <v>40251</v>
      </c>
      <c r="G6" s="23" t="n">
        <v>343604</v>
      </c>
      <c r="H6" s="23" t="n">
        <v>1144903</v>
      </c>
      <c r="I6" s="41" t="n">
        <v>284726</v>
      </c>
    </row>
    <row r="7" customFormat="false" ht="14.25" hidden="false" customHeight="false" outlineLevel="0" collapsed="false">
      <c r="A7" s="25" t="s">
        <v>16</v>
      </c>
      <c r="B7" s="25"/>
      <c r="C7" s="26"/>
      <c r="D7" s="23" t="n">
        <v>70882</v>
      </c>
      <c r="E7" s="23" t="n">
        <v>727</v>
      </c>
      <c r="F7" s="23" t="n">
        <v>12769</v>
      </c>
      <c r="G7" s="23" t="n">
        <v>199646</v>
      </c>
      <c r="H7" s="23" t="n">
        <v>99562</v>
      </c>
      <c r="I7" s="24" t="n">
        <v>49546</v>
      </c>
    </row>
    <row r="8" customFormat="false" ht="14.25" hidden="false" customHeight="false" outlineLevel="0" collapsed="false">
      <c r="A8" s="25" t="s">
        <v>17</v>
      </c>
      <c r="B8" s="25"/>
      <c r="C8" s="26"/>
      <c r="D8" s="23" t="n">
        <v>335400</v>
      </c>
      <c r="E8" s="23" t="n">
        <v>3493</v>
      </c>
      <c r="F8" s="23" t="n">
        <v>27307</v>
      </c>
      <c r="G8" s="23" t="n">
        <v>143729</v>
      </c>
      <c r="H8" s="23" t="n">
        <v>1041998</v>
      </c>
      <c r="I8" s="24" t="n">
        <v>234444</v>
      </c>
    </row>
    <row r="9" customFormat="false" ht="14.25" hidden="false" customHeight="false" outlineLevel="0" collapsed="false">
      <c r="A9" s="25" t="s">
        <v>18</v>
      </c>
      <c r="B9" s="25"/>
      <c r="C9" s="26"/>
      <c r="D9" s="23" t="n">
        <v>642</v>
      </c>
      <c r="E9" s="23" t="n">
        <v>9</v>
      </c>
      <c r="F9" s="23" t="n">
        <v>126</v>
      </c>
      <c r="G9" s="23" t="n">
        <v>58</v>
      </c>
      <c r="H9" s="23" t="n">
        <v>2075</v>
      </c>
      <c r="I9" s="24" t="n">
        <v>449</v>
      </c>
    </row>
    <row r="10" customFormat="false" ht="14.25" hidden="false" customHeight="false" outlineLevel="0" collapsed="false">
      <c r="A10" s="25" t="s">
        <v>19</v>
      </c>
      <c r="B10" s="25"/>
      <c r="C10" s="26"/>
      <c r="D10" s="23" t="n">
        <v>314</v>
      </c>
      <c r="E10" s="23" t="n">
        <v>0</v>
      </c>
      <c r="F10" s="23" t="n">
        <v>1</v>
      </c>
      <c r="G10" s="23" t="n">
        <v>171</v>
      </c>
      <c r="H10" s="23" t="n">
        <v>976</v>
      </c>
      <c r="I10" s="24" t="n">
        <v>220</v>
      </c>
    </row>
    <row r="11" customFormat="false" ht="14.25" hidden="false" customHeight="false" outlineLevel="0" collapsed="false">
      <c r="A11" s="25" t="s">
        <v>20</v>
      </c>
      <c r="B11" s="25"/>
      <c r="C11" s="26"/>
      <c r="D11" s="23" t="n">
        <v>96</v>
      </c>
      <c r="E11" s="23" t="n">
        <v>0</v>
      </c>
      <c r="F11" s="23" t="n">
        <v>48</v>
      </c>
      <c r="G11" s="23" t="n">
        <v>0</v>
      </c>
      <c r="H11" s="23" t="n">
        <v>292</v>
      </c>
      <c r="I11" s="24" t="n">
        <v>67</v>
      </c>
      <c r="J11" s="3"/>
    </row>
    <row r="12" customFormat="false" ht="14.25" hidden="false" customHeight="false" outlineLevel="0" collapsed="false">
      <c r="A12" s="25" t="s">
        <v>21</v>
      </c>
      <c r="B12" s="25"/>
      <c r="C12" s="26"/>
      <c r="D12" s="23" t="n">
        <v>42</v>
      </c>
      <c r="E12" s="23" t="n">
        <v>0</v>
      </c>
      <c r="F12" s="23" t="n">
        <v>48</v>
      </c>
      <c r="G12" s="23" t="n">
        <v>0</v>
      </c>
      <c r="H12" s="23" t="n">
        <v>103</v>
      </c>
      <c r="I12" s="24" t="n">
        <v>29</v>
      </c>
    </row>
    <row r="13" customFormat="false" ht="14.25" hidden="false" customHeight="false" outlineLevel="0" collapsed="false">
      <c r="A13" s="25" t="s">
        <v>22</v>
      </c>
      <c r="B13" s="25"/>
      <c r="C13" s="26"/>
      <c r="D13" s="23" t="n">
        <v>3</v>
      </c>
      <c r="E13" s="23" t="n">
        <v>0</v>
      </c>
      <c r="F13" s="23" t="n">
        <v>0</v>
      </c>
      <c r="G13" s="23" t="n">
        <v>0</v>
      </c>
      <c r="H13" s="23" t="n">
        <v>12</v>
      </c>
      <c r="I13" s="24" t="n">
        <v>2</v>
      </c>
    </row>
    <row r="14" customFormat="false" ht="14.25" hidden="false" customHeight="false" outlineLevel="0" collapsed="false">
      <c r="A14" s="25" t="s">
        <v>23</v>
      </c>
      <c r="B14" s="25"/>
      <c r="C14" s="26"/>
      <c r="D14" s="23" t="n">
        <v>51</v>
      </c>
      <c r="E14" s="23" t="n">
        <v>0</v>
      </c>
      <c r="F14" s="23" t="n">
        <v>0</v>
      </c>
      <c r="G14" s="23" t="n">
        <v>0</v>
      </c>
      <c r="H14" s="23" t="n">
        <v>177</v>
      </c>
      <c r="I14" s="24" t="n">
        <v>3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411117</v>
      </c>
      <c r="E16" s="23" t="n">
        <v>2471</v>
      </c>
      <c r="F16" s="23" t="n">
        <v>52126</v>
      </c>
      <c r="G16" s="23" t="n">
        <v>363229</v>
      </c>
      <c r="H16" s="23" t="n">
        <v>1136008</v>
      </c>
      <c r="I16" s="24" t="n">
        <v>287371</v>
      </c>
    </row>
    <row r="17" customFormat="false" ht="14.25" hidden="false" customHeight="false" outlineLevel="0" collapsed="false">
      <c r="A17" s="25" t="s">
        <v>25</v>
      </c>
      <c r="B17" s="25"/>
      <c r="C17" s="26"/>
      <c r="D17" s="23" t="n">
        <v>18899</v>
      </c>
      <c r="E17" s="23" t="n">
        <v>0</v>
      </c>
      <c r="F17" s="23" t="n">
        <v>390</v>
      </c>
      <c r="G17" s="23" t="n">
        <v>7599</v>
      </c>
      <c r="H17" s="23" t="n">
        <v>60239</v>
      </c>
      <c r="I17" s="24" t="n">
        <v>13210</v>
      </c>
    </row>
    <row r="18" customFormat="false" ht="14.25" hidden="false" customHeight="false" outlineLevel="0" collapsed="false">
      <c r="A18" s="25" t="s">
        <v>26</v>
      </c>
      <c r="B18" s="25"/>
      <c r="C18" s="26"/>
      <c r="D18" s="23" t="n">
        <v>9201</v>
      </c>
      <c r="E18" s="23" t="n">
        <v>93</v>
      </c>
      <c r="F18" s="23" t="n">
        <v>601</v>
      </c>
      <c r="G18" s="23" t="n">
        <v>5112</v>
      </c>
      <c r="H18" s="23" t="n">
        <v>27928</v>
      </c>
      <c r="I18" s="24" t="n">
        <v>6432</v>
      </c>
    </row>
    <row r="19" customFormat="false" ht="14.25" hidden="false" customHeight="false" outlineLevel="0" collapsed="false">
      <c r="A19" s="25" t="s">
        <v>27</v>
      </c>
      <c r="B19" s="25"/>
      <c r="C19" s="26"/>
      <c r="D19" s="23" t="n">
        <v>7316</v>
      </c>
      <c r="E19" s="23" t="n">
        <v>26</v>
      </c>
      <c r="F19" s="23" t="n">
        <v>155</v>
      </c>
      <c r="G19" s="23" t="n">
        <v>11786</v>
      </c>
      <c r="H19" s="23" t="n">
        <v>17309</v>
      </c>
      <c r="I19" s="24" t="n">
        <v>5114</v>
      </c>
    </row>
    <row r="20" customFormat="false" ht="14.25" hidden="false" customHeight="false" outlineLevel="0" collapsed="false">
      <c r="A20" s="25" t="s">
        <v>28</v>
      </c>
      <c r="B20" s="25"/>
      <c r="C20" s="26"/>
      <c r="D20" s="23" t="n">
        <v>2346</v>
      </c>
      <c r="E20" s="23" t="n">
        <v>17</v>
      </c>
      <c r="F20" s="23" t="n">
        <v>1227</v>
      </c>
      <c r="G20" s="23" t="n">
        <v>1267</v>
      </c>
      <c r="H20" s="23" t="n">
        <v>6211</v>
      </c>
      <c r="I20" s="24" t="n">
        <v>1640</v>
      </c>
    </row>
    <row r="21" customFormat="false" ht="14.25" hidden="false" customHeight="false" outlineLevel="0" collapsed="false">
      <c r="A21" s="25" t="s">
        <v>29</v>
      </c>
      <c r="B21" s="25"/>
      <c r="C21" s="26"/>
      <c r="D21" s="23" t="n">
        <v>2629</v>
      </c>
      <c r="E21" s="23" t="n">
        <v>529</v>
      </c>
      <c r="F21" s="23" t="n">
        <v>379</v>
      </c>
      <c r="G21" s="23" t="n">
        <v>1484</v>
      </c>
      <c r="H21" s="23" t="n">
        <v>7318</v>
      </c>
      <c r="I21" s="24" t="n">
        <v>1838</v>
      </c>
    </row>
    <row r="22" customFormat="false" ht="14.25" hidden="false" customHeight="false" outlineLevel="0" collapsed="false">
      <c r="A22" s="25" t="s">
        <v>30</v>
      </c>
      <c r="B22" s="25"/>
      <c r="C22" s="26"/>
      <c r="D22" s="23" t="n">
        <v>648</v>
      </c>
      <c r="E22" s="23" t="n">
        <v>0</v>
      </c>
      <c r="F22" s="23" t="n">
        <v>240</v>
      </c>
      <c r="G22" s="23" t="n">
        <v>587</v>
      </c>
      <c r="H22" s="23" t="n">
        <v>1645</v>
      </c>
      <c r="I22" s="24" t="n">
        <v>453</v>
      </c>
    </row>
    <row r="23" customFormat="false" ht="14.25" hidden="false" customHeight="false" outlineLevel="0" collapsed="false">
      <c r="A23" s="25" t="s">
        <v>31</v>
      </c>
      <c r="B23" s="25"/>
      <c r="C23" s="26"/>
      <c r="D23" s="23" t="n">
        <v>315</v>
      </c>
      <c r="E23" s="23" t="n">
        <v>10</v>
      </c>
      <c r="F23" s="23" t="n">
        <v>48</v>
      </c>
      <c r="G23" s="23" t="n">
        <v>331</v>
      </c>
      <c r="H23" s="23" t="n">
        <v>821</v>
      </c>
      <c r="I23" s="24" t="n">
        <v>220</v>
      </c>
    </row>
    <row r="24" customFormat="false" ht="14.25" hidden="false" customHeight="false" outlineLevel="0" collapsed="false">
      <c r="A24" s="25" t="s">
        <v>32</v>
      </c>
      <c r="B24" s="25"/>
      <c r="C24" s="26"/>
      <c r="D24" s="23" t="n">
        <v>293</v>
      </c>
      <c r="E24" s="23" t="n">
        <v>512</v>
      </c>
      <c r="F24" s="23" t="n">
        <v>0</v>
      </c>
      <c r="G24" s="23" t="n">
        <v>0</v>
      </c>
      <c r="H24" s="23" t="n">
        <v>546</v>
      </c>
      <c r="I24" s="24" t="n">
        <v>205</v>
      </c>
    </row>
    <row r="25" customFormat="false" ht="14.25" hidden="false" customHeight="false" outlineLevel="0" collapsed="false">
      <c r="A25" s="25" t="s">
        <v>33</v>
      </c>
      <c r="B25" s="25"/>
      <c r="C25" s="26"/>
      <c r="D25" s="23" t="n">
        <v>281</v>
      </c>
      <c r="E25" s="23" t="n">
        <v>0</v>
      </c>
      <c r="F25" s="23" t="n">
        <v>11</v>
      </c>
      <c r="G25" s="23" t="n">
        <v>0</v>
      </c>
      <c r="H25" s="23" t="n">
        <v>969</v>
      </c>
      <c r="I25" s="24" t="n">
        <v>197</v>
      </c>
    </row>
    <row r="26" customFormat="false" ht="14.25" hidden="false" customHeight="false" outlineLevel="0" collapsed="false">
      <c r="A26" s="25" t="s">
        <v>34</v>
      </c>
      <c r="B26" s="25"/>
      <c r="C26" s="26"/>
      <c r="D26" s="23" t="n">
        <v>1092</v>
      </c>
      <c r="E26" s="23" t="n">
        <v>7</v>
      </c>
      <c r="F26" s="23" t="n">
        <v>80</v>
      </c>
      <c r="G26" s="23" t="n">
        <v>566</v>
      </c>
      <c r="H26" s="23" t="n">
        <v>3337</v>
      </c>
      <c r="I26" s="24" t="n">
        <v>763</v>
      </c>
    </row>
    <row r="27" customFormat="false" ht="14.25" hidden="false" customHeight="false" outlineLevel="0" collapsed="false">
      <c r="A27" s="25" t="s">
        <v>35</v>
      </c>
      <c r="B27" s="25"/>
      <c r="C27" s="26"/>
      <c r="D27" s="23" t="n">
        <v>211631</v>
      </c>
      <c r="E27" s="23" t="n">
        <v>824</v>
      </c>
      <c r="F27" s="23" t="n">
        <v>32886</v>
      </c>
      <c r="G27" s="23" t="n">
        <v>145553</v>
      </c>
      <c r="H27" s="23" t="n">
        <v>607930</v>
      </c>
      <c r="I27" s="24" t="n">
        <v>147930</v>
      </c>
    </row>
    <row r="28" customFormat="false" ht="14.25" hidden="false" customHeight="false" outlineLevel="0" collapsed="false">
      <c r="A28" s="25" t="s">
        <v>36</v>
      </c>
      <c r="B28" s="25"/>
      <c r="C28" s="26"/>
      <c r="D28" s="23" t="n">
        <v>27397</v>
      </c>
      <c r="E28" s="23" t="n">
        <v>277</v>
      </c>
      <c r="F28" s="23" t="n">
        <v>1008</v>
      </c>
      <c r="G28" s="23" t="n">
        <v>101554</v>
      </c>
      <c r="H28" s="23" t="n">
        <v>25420</v>
      </c>
      <c r="I28" s="24" t="n">
        <v>19150</v>
      </c>
    </row>
    <row r="29" customFormat="false" ht="14.25" hidden="false" customHeight="false" outlineLevel="0" collapsed="false">
      <c r="A29" s="25" t="s">
        <v>37</v>
      </c>
      <c r="B29" s="25"/>
      <c r="C29" s="26"/>
      <c r="D29" s="23" t="n">
        <v>1069</v>
      </c>
      <c r="E29" s="23" t="n">
        <v>0</v>
      </c>
      <c r="F29" s="23" t="n">
        <v>40</v>
      </c>
      <c r="G29" s="23" t="n">
        <v>217</v>
      </c>
      <c r="H29" s="23" t="n">
        <v>3534</v>
      </c>
      <c r="I29" s="24" t="n">
        <v>747</v>
      </c>
    </row>
    <row r="30" customFormat="false" ht="14.25" hidden="false" customHeight="false" outlineLevel="0" collapsed="false">
      <c r="A30" s="25" t="s">
        <v>38</v>
      </c>
      <c r="B30" s="25"/>
      <c r="C30" s="26"/>
      <c r="D30" s="23" t="n">
        <v>21448</v>
      </c>
      <c r="E30" s="23" t="n">
        <v>277</v>
      </c>
      <c r="F30" s="23" t="n">
        <v>751</v>
      </c>
      <c r="G30" s="23" t="n">
        <v>95018</v>
      </c>
      <c r="H30" s="23" t="n">
        <v>9382</v>
      </c>
      <c r="I30" s="24" t="n">
        <v>14992</v>
      </c>
    </row>
    <row r="31" customFormat="false" ht="14.25" hidden="false" customHeight="false" outlineLevel="0" collapsed="false">
      <c r="A31" s="25" t="s">
        <v>39</v>
      </c>
      <c r="B31" s="25"/>
      <c r="C31" s="26"/>
      <c r="D31" s="23" t="n">
        <v>4880</v>
      </c>
      <c r="E31" s="23" t="n">
        <v>0</v>
      </c>
      <c r="F31" s="23" t="n">
        <v>217</v>
      </c>
      <c r="G31" s="23" t="n">
        <v>6319</v>
      </c>
      <c r="H31" s="23" t="n">
        <v>12504</v>
      </c>
      <c r="I31" s="24" t="n">
        <v>3411</v>
      </c>
    </row>
    <row r="32" customFormat="false" ht="14.25" hidden="false" customHeight="false" outlineLevel="0" collapsed="false">
      <c r="A32" s="25" t="s">
        <v>40</v>
      </c>
      <c r="B32" s="25"/>
      <c r="C32" s="26"/>
      <c r="D32" s="23" t="n">
        <v>26220</v>
      </c>
      <c r="E32" s="23" t="n">
        <v>0</v>
      </c>
      <c r="F32" s="23" t="n">
        <v>1357</v>
      </c>
      <c r="G32" s="23" t="n">
        <v>11625</v>
      </c>
      <c r="H32" s="23" t="n">
        <v>82128</v>
      </c>
      <c r="I32" s="24" t="n">
        <v>18328</v>
      </c>
    </row>
    <row r="33" customFormat="false" ht="14.25" hidden="false" customHeight="false" outlineLevel="0" collapsed="false">
      <c r="A33" s="25" t="s">
        <v>41</v>
      </c>
      <c r="B33" s="25"/>
      <c r="C33" s="26"/>
      <c r="D33" s="23" t="n">
        <v>8921</v>
      </c>
      <c r="E33" s="23" t="n">
        <v>25</v>
      </c>
      <c r="F33" s="23" t="n">
        <v>641</v>
      </c>
      <c r="G33" s="23" t="n">
        <v>6800</v>
      </c>
      <c r="H33" s="23" t="n">
        <v>25839</v>
      </c>
      <c r="I33" s="24" t="n">
        <v>6236</v>
      </c>
    </row>
    <row r="34" customFormat="false" ht="14.25" hidden="false" customHeight="false" outlineLevel="0" collapsed="false">
      <c r="A34" s="25" t="s">
        <v>42</v>
      </c>
      <c r="B34" s="25"/>
      <c r="C34" s="26"/>
      <c r="D34" s="23" t="n">
        <v>683</v>
      </c>
      <c r="E34" s="23" t="n">
        <v>0</v>
      </c>
      <c r="F34" s="23" t="n">
        <v>20</v>
      </c>
      <c r="G34" s="23" t="n">
        <v>815</v>
      </c>
      <c r="H34" s="23" t="n">
        <v>1806</v>
      </c>
      <c r="I34" s="24" t="n">
        <v>477</v>
      </c>
    </row>
    <row r="35" customFormat="false" ht="13.5" hidden="false" customHeight="false" outlineLevel="0" collapsed="false">
      <c r="A35" s="25" t="s">
        <v>43</v>
      </c>
      <c r="B35" s="25"/>
      <c r="C35" s="26"/>
      <c r="D35" s="23" t="n">
        <v>95874</v>
      </c>
      <c r="E35" s="23" t="n">
        <v>680</v>
      </c>
      <c r="F35" s="23" t="n">
        <v>13462</v>
      </c>
      <c r="G35" s="23" t="n">
        <v>69634</v>
      </c>
      <c r="H35" s="23" t="n">
        <v>273880</v>
      </c>
      <c r="I35" s="24" t="n">
        <v>67016</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2" t="n">
        <v>0</v>
      </c>
      <c r="E37" s="42" t="n">
        <v>0</v>
      </c>
      <c r="F37" s="42" t="n">
        <v>0</v>
      </c>
      <c r="G37" s="42" t="n">
        <v>0</v>
      </c>
      <c r="H37" s="42" t="n">
        <v>0</v>
      </c>
      <c r="I37" s="43" t="n">
        <v>0</v>
      </c>
      <c r="J37" s="23"/>
    </row>
    <row r="38" customFormat="false" ht="13.5" hidden="false" customHeight="false" outlineLevel="0" collapsed="false">
      <c r="A38" s="25" t="s">
        <v>45</v>
      </c>
      <c r="B38" s="25"/>
      <c r="C38" s="26"/>
      <c r="D38" s="42" t="n">
        <v>0</v>
      </c>
      <c r="E38" s="42" t="n">
        <v>0</v>
      </c>
      <c r="F38" s="42" t="n">
        <v>0</v>
      </c>
      <c r="G38" s="42" t="n">
        <v>0</v>
      </c>
      <c r="H38" s="42" t="n">
        <v>0</v>
      </c>
      <c r="I38" s="43" t="n">
        <v>0</v>
      </c>
      <c r="J38" s="23"/>
    </row>
    <row r="39" customFormat="false" ht="13.5" hidden="false" customHeight="false" outlineLevel="0" collapsed="false">
      <c r="A39" s="25" t="s">
        <v>46</v>
      </c>
      <c r="B39" s="25"/>
      <c r="C39" s="26"/>
      <c r="D39" s="42" t="n">
        <v>0</v>
      </c>
      <c r="E39" s="42" t="n">
        <v>0</v>
      </c>
      <c r="F39" s="42" t="n">
        <v>0</v>
      </c>
      <c r="G39" s="42" t="n">
        <v>0</v>
      </c>
      <c r="H39" s="42" t="n">
        <v>0</v>
      </c>
      <c r="I39" s="43" t="n">
        <v>0</v>
      </c>
      <c r="J39" s="23"/>
    </row>
    <row r="40" customFormat="false" ht="13.5" hidden="false" customHeight="false" outlineLevel="0" collapsed="false">
      <c r="A40" s="25" t="s">
        <v>47</v>
      </c>
      <c r="B40" s="25"/>
      <c r="C40" s="26"/>
      <c r="D40" s="42" t="n">
        <v>0</v>
      </c>
      <c r="E40" s="42" t="n">
        <v>0</v>
      </c>
      <c r="F40" s="42" t="n">
        <v>0</v>
      </c>
      <c r="G40" s="42" t="n">
        <v>0</v>
      </c>
      <c r="H40" s="42" t="n">
        <v>0</v>
      </c>
      <c r="I40" s="43" t="n">
        <v>0</v>
      </c>
      <c r="J40" s="23"/>
    </row>
    <row r="41" customFormat="false" ht="13.5" hidden="false" customHeight="false" outlineLevel="0" collapsed="false">
      <c r="A41" s="25" t="s">
        <v>48</v>
      </c>
      <c r="B41" s="25"/>
      <c r="C41" s="26"/>
      <c r="D41" s="42" t="n">
        <v>0</v>
      </c>
      <c r="E41" s="42" t="n">
        <v>0</v>
      </c>
      <c r="F41" s="42" t="n">
        <v>0</v>
      </c>
      <c r="G41" s="42" t="n">
        <v>0</v>
      </c>
      <c r="H41" s="42" t="n">
        <v>0</v>
      </c>
      <c r="I41" s="43" t="n">
        <v>0</v>
      </c>
      <c r="J41" s="23"/>
    </row>
    <row r="42" customFormat="false" ht="13.5" hidden="false" customHeight="false" outlineLevel="0" collapsed="false">
      <c r="A42" s="25" t="s">
        <v>49</v>
      </c>
      <c r="B42" s="25"/>
      <c r="C42" s="26"/>
      <c r="D42" s="42" t="n">
        <v>0</v>
      </c>
      <c r="E42" s="42" t="n">
        <v>0</v>
      </c>
      <c r="F42" s="42" t="n">
        <v>0</v>
      </c>
      <c r="G42" s="42" t="n">
        <v>0</v>
      </c>
      <c r="H42" s="42" t="n">
        <v>0</v>
      </c>
      <c r="I42" s="43" t="n">
        <v>0</v>
      </c>
      <c r="J42" s="23"/>
    </row>
    <row r="43" customFormat="false" ht="13.5" hidden="false" customHeight="false" outlineLevel="0" collapsed="false">
      <c r="A43" s="25" t="s">
        <v>50</v>
      </c>
      <c r="B43" s="25"/>
      <c r="C43" s="26"/>
      <c r="D43" s="42" t="n">
        <v>0</v>
      </c>
      <c r="E43" s="42" t="n">
        <v>0</v>
      </c>
      <c r="F43" s="42" t="n">
        <v>0</v>
      </c>
      <c r="G43" s="42" t="n">
        <v>0</v>
      </c>
      <c r="H43" s="42" t="n">
        <v>0</v>
      </c>
      <c r="I43" s="43" t="n">
        <v>0</v>
      </c>
      <c r="J43" s="23"/>
    </row>
    <row r="44" customFormat="false" ht="13.5" hidden="false" customHeight="false" outlineLevel="0" collapsed="false">
      <c r="A44" s="25" t="s">
        <v>51</v>
      </c>
      <c r="B44" s="25"/>
      <c r="C44" s="26"/>
      <c r="D44" s="42" t="n">
        <v>0</v>
      </c>
      <c r="E44" s="42" t="n">
        <v>0</v>
      </c>
      <c r="F44" s="42" t="n">
        <v>0</v>
      </c>
      <c r="G44" s="42" t="n">
        <v>0</v>
      </c>
      <c r="H44" s="42" t="n">
        <v>0</v>
      </c>
      <c r="I44" s="43" t="n">
        <v>0</v>
      </c>
      <c r="J44" s="23"/>
    </row>
    <row r="45" customFormat="false" ht="13.5" hidden="false" customHeight="false" outlineLevel="0" collapsed="false">
      <c r="A45" s="25" t="s">
        <v>46</v>
      </c>
      <c r="B45" s="25"/>
      <c r="C45" s="26"/>
      <c r="D45" s="42" t="n">
        <v>0</v>
      </c>
      <c r="E45" s="42" t="n">
        <v>0</v>
      </c>
      <c r="F45" s="42" t="n">
        <v>0</v>
      </c>
      <c r="G45" s="42" t="n">
        <v>0</v>
      </c>
      <c r="H45" s="42" t="n">
        <v>0</v>
      </c>
      <c r="I45" s="43" t="n">
        <v>0</v>
      </c>
      <c r="J45" s="23"/>
    </row>
    <row r="46" customFormat="false" ht="13.5" hidden="false" customHeight="false" outlineLevel="0" collapsed="false">
      <c r="A46" s="25" t="s">
        <v>52</v>
      </c>
      <c r="B46" s="25"/>
      <c r="C46" s="26"/>
      <c r="D46" s="42" t="n">
        <v>0</v>
      </c>
      <c r="E46" s="42" t="n">
        <v>0</v>
      </c>
      <c r="F46" s="42" t="n">
        <v>0</v>
      </c>
      <c r="G46" s="42" t="n">
        <v>0</v>
      </c>
      <c r="H46" s="42" t="n">
        <v>0</v>
      </c>
      <c r="I46" s="43" t="n">
        <v>0</v>
      </c>
      <c r="J46" s="23"/>
    </row>
    <row r="47" customFormat="false" ht="13.5" hidden="false" customHeight="false" outlineLevel="0" collapsed="false">
      <c r="A47" s="25" t="s">
        <v>53</v>
      </c>
      <c r="B47" s="25"/>
      <c r="C47" s="26"/>
      <c r="D47" s="42" t="n">
        <v>0</v>
      </c>
      <c r="E47" s="42" t="n">
        <v>0</v>
      </c>
      <c r="F47" s="42" t="n">
        <v>0</v>
      </c>
      <c r="G47" s="42" t="n">
        <v>0</v>
      </c>
      <c r="H47" s="42" t="n">
        <v>0</v>
      </c>
      <c r="I47" s="43" t="n">
        <v>0</v>
      </c>
      <c r="J47" s="23"/>
    </row>
    <row r="48" customFormat="false" ht="14.25" hidden="false" customHeight="false" outlineLevel="0" collapsed="false">
      <c r="A48" s="25" t="s">
        <v>49</v>
      </c>
      <c r="B48" s="25"/>
      <c r="C48" s="26"/>
      <c r="D48" s="42" t="n">
        <v>0</v>
      </c>
      <c r="E48" s="42" t="n">
        <v>0</v>
      </c>
      <c r="F48" s="42" t="n">
        <v>0</v>
      </c>
      <c r="G48" s="42" t="n">
        <v>0</v>
      </c>
      <c r="H48" s="42" t="n">
        <v>0</v>
      </c>
      <c r="I48" s="43" t="n">
        <v>0</v>
      </c>
    </row>
    <row r="49" customFormat="false" ht="14.25" hidden="false" customHeight="false" outlineLevel="0" collapsed="false">
      <c r="A49" s="25" t="s">
        <v>50</v>
      </c>
      <c r="B49" s="25"/>
      <c r="C49" s="26"/>
      <c r="D49" s="42" t="n">
        <v>0</v>
      </c>
      <c r="E49" s="42" t="n">
        <v>0</v>
      </c>
      <c r="F49" s="42" t="n">
        <v>0</v>
      </c>
      <c r="G49" s="42" t="n">
        <v>0</v>
      </c>
      <c r="H49" s="42" t="n">
        <v>0</v>
      </c>
      <c r="I49" s="43"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6.3215205395</v>
      </c>
      <c r="E51" s="23" t="n">
        <v>1</v>
      </c>
      <c r="F51" s="23" t="n">
        <v>12</v>
      </c>
      <c r="G51" s="23" t="n">
        <v>35.7142857143</v>
      </c>
      <c r="H51" s="23" t="n">
        <v>160.2666666667</v>
      </c>
      <c r="I51" s="24" t="n">
        <v>39369</v>
      </c>
    </row>
    <row r="52" customFormat="false" ht="14.25" hidden="false" customHeight="false" outlineLevel="0" collapsed="false">
      <c r="A52" s="25" t="s">
        <v>55</v>
      </c>
      <c r="B52" s="25"/>
      <c r="C52" s="26"/>
      <c r="D52" s="23" t="n">
        <v>1.9201535073</v>
      </c>
      <c r="E52" s="23" t="n">
        <v>0</v>
      </c>
      <c r="F52" s="23" t="n">
        <v>1.5555555556</v>
      </c>
      <c r="G52" s="23" t="n">
        <v>1.7142857143</v>
      </c>
      <c r="H52" s="23" t="n">
        <v>4.1555555556</v>
      </c>
      <c r="I52" s="24" t="n">
        <v>1342</v>
      </c>
    </row>
    <row r="53" customFormat="false" ht="14.25" hidden="false" customHeight="false" outlineLevel="0" collapsed="false">
      <c r="A53" s="25" t="s">
        <v>56</v>
      </c>
      <c r="B53" s="25"/>
      <c r="C53" s="26"/>
      <c r="D53" s="23" t="n">
        <v>37.6818947703</v>
      </c>
      <c r="E53" s="23" t="n">
        <v>0.6666666667</v>
      </c>
      <c r="F53" s="23" t="n">
        <v>8.2222222222</v>
      </c>
      <c r="G53" s="23" t="n">
        <v>25</v>
      </c>
      <c r="H53" s="23" t="n">
        <v>106.3111111111</v>
      </c>
      <c r="I53" s="24" t="n">
        <v>26340</v>
      </c>
    </row>
    <row r="54" customFormat="false" ht="14.25" hidden="false" customHeight="false" outlineLevel="0" collapsed="false">
      <c r="A54" s="16" t="s">
        <v>57</v>
      </c>
      <c r="B54" s="16"/>
      <c r="C54" s="29"/>
      <c r="D54" s="30" t="n">
        <v>16.7194722619</v>
      </c>
      <c r="E54" s="31" t="n">
        <v>0.3333333333</v>
      </c>
      <c r="F54" s="31" t="n">
        <v>2.2222222222</v>
      </c>
      <c r="G54" s="31" t="n">
        <v>9</v>
      </c>
      <c r="H54" s="31" t="n">
        <v>49.8</v>
      </c>
      <c r="I54" s="30" t="n">
        <v>11687</v>
      </c>
      <c r="J54" s="32"/>
    </row>
    <row r="55" customFormat="false" ht="14.25" hidden="false" customHeight="false" outlineLevel="0" collapsed="false">
      <c r="A55" s="33"/>
      <c r="B55" s="33"/>
      <c r="C55" s="33"/>
      <c r="D55" s="33"/>
      <c r="E55" s="33"/>
      <c r="F55" s="33"/>
      <c r="G55" s="38" t="s">
        <v>75</v>
      </c>
      <c r="I55" s="33"/>
    </row>
    <row r="56" customFormat="false" ht="14.25" hidden="false" customHeight="false" outlineLevel="0" collapsed="false">
      <c r="G56" s="38"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3"/>
      <c r="B2" s="3" t="n">
        <v>85</v>
      </c>
      <c r="C2" s="6" t="s">
        <v>7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405487</v>
      </c>
      <c r="E6" s="23" t="n">
        <v>317129</v>
      </c>
      <c r="F6" s="23" t="n">
        <v>850255</v>
      </c>
      <c r="G6" s="23" t="n">
        <v>1413020</v>
      </c>
      <c r="H6" s="44" t="n">
        <v>3058413</v>
      </c>
      <c r="I6" s="41" t="n">
        <v>31725421</v>
      </c>
    </row>
    <row r="7" customFormat="false" ht="14.25" hidden="false" customHeight="false" outlineLevel="0" collapsed="false">
      <c r="A7" s="25" t="s">
        <v>16</v>
      </c>
      <c r="B7" s="25"/>
      <c r="C7" s="26"/>
      <c r="D7" s="23" t="n">
        <v>374708</v>
      </c>
      <c r="E7" s="23" t="n">
        <v>298542</v>
      </c>
      <c r="F7" s="23" t="n">
        <v>834428</v>
      </c>
      <c r="G7" s="23" t="n">
        <v>1372215</v>
      </c>
      <c r="H7" s="45" t="n">
        <v>2859300</v>
      </c>
      <c r="I7" s="24" t="n">
        <v>29317177</v>
      </c>
    </row>
    <row r="8" customFormat="false" ht="14.25" hidden="false" customHeight="false" outlineLevel="0" collapsed="false">
      <c r="A8" s="25" t="s">
        <v>17</v>
      </c>
      <c r="B8" s="25"/>
      <c r="C8" s="26"/>
      <c r="D8" s="23" t="n">
        <v>25812</v>
      </c>
      <c r="E8" s="23" t="n">
        <v>9059</v>
      </c>
      <c r="F8" s="23" t="n">
        <v>13634</v>
      </c>
      <c r="G8" s="23" t="n">
        <v>33166</v>
      </c>
      <c r="H8" s="45" t="n">
        <v>139438</v>
      </c>
      <c r="I8" s="24" t="n">
        <v>2019558</v>
      </c>
    </row>
    <row r="9" customFormat="false" ht="14.25" hidden="false" customHeight="false" outlineLevel="0" collapsed="false">
      <c r="A9" s="25" t="s">
        <v>18</v>
      </c>
      <c r="B9" s="25"/>
      <c r="C9" s="26"/>
      <c r="D9" s="23" t="n">
        <v>4232</v>
      </c>
      <c r="E9" s="23" t="n">
        <v>2157</v>
      </c>
      <c r="F9" s="23" t="n">
        <v>1982</v>
      </c>
      <c r="G9" s="23" t="n">
        <v>6082</v>
      </c>
      <c r="H9" s="45" t="n">
        <v>55451</v>
      </c>
      <c r="I9" s="24" t="n">
        <v>331111</v>
      </c>
    </row>
    <row r="10" customFormat="false" ht="14.25" hidden="false" customHeight="false" outlineLevel="0" collapsed="false">
      <c r="A10" s="25" t="s">
        <v>19</v>
      </c>
      <c r="B10" s="25"/>
      <c r="C10" s="26"/>
      <c r="D10" s="23" t="n">
        <v>531</v>
      </c>
      <c r="E10" s="23" t="n">
        <v>7267</v>
      </c>
      <c r="F10" s="23" t="n">
        <v>21</v>
      </c>
      <c r="G10" s="23" t="n">
        <v>1313</v>
      </c>
      <c r="H10" s="45" t="n">
        <v>3673</v>
      </c>
      <c r="I10" s="24" t="n">
        <v>41577</v>
      </c>
    </row>
    <row r="11" customFormat="false" ht="14.25" hidden="false" customHeight="false" outlineLevel="0" collapsed="false">
      <c r="A11" s="25" t="s">
        <v>20</v>
      </c>
      <c r="B11" s="25"/>
      <c r="C11" s="26"/>
      <c r="D11" s="23" t="n">
        <v>204</v>
      </c>
      <c r="E11" s="23" t="n">
        <v>104</v>
      </c>
      <c r="F11" s="23" t="n">
        <v>190</v>
      </c>
      <c r="G11" s="23" t="n">
        <v>244</v>
      </c>
      <c r="H11" s="45" t="n">
        <v>551</v>
      </c>
      <c r="I11" s="24" t="n">
        <v>15998</v>
      </c>
      <c r="J11" s="3"/>
    </row>
    <row r="12" customFormat="false" ht="14.25" hidden="false" customHeight="false" outlineLevel="0" collapsed="false">
      <c r="A12" s="25" t="s">
        <v>21</v>
      </c>
      <c r="B12" s="25"/>
      <c r="C12" s="26"/>
      <c r="D12" s="23" t="n">
        <v>3</v>
      </c>
      <c r="E12" s="23" t="n">
        <v>0</v>
      </c>
      <c r="F12" s="23" t="n">
        <v>1</v>
      </c>
      <c r="G12" s="23" t="n">
        <v>16</v>
      </c>
      <c r="H12" s="45" t="n">
        <v>6</v>
      </c>
      <c r="I12" s="24" t="n">
        <v>210</v>
      </c>
    </row>
    <row r="13" customFormat="false" ht="14.25" hidden="false" customHeight="false" outlineLevel="0" collapsed="false">
      <c r="A13" s="25" t="s">
        <v>22</v>
      </c>
      <c r="B13" s="25"/>
      <c r="C13" s="26"/>
      <c r="D13" s="23" t="n">
        <v>157</v>
      </c>
      <c r="E13" s="23" t="n">
        <v>5</v>
      </c>
      <c r="F13" s="23" t="n">
        <v>186</v>
      </c>
      <c r="G13" s="23" t="n">
        <v>219</v>
      </c>
      <c r="H13" s="45" t="n">
        <v>288</v>
      </c>
      <c r="I13" s="24" t="n">
        <v>12283</v>
      </c>
    </row>
    <row r="14" customFormat="false" ht="14.25" hidden="false" customHeight="false" outlineLevel="0" collapsed="false">
      <c r="A14" s="25" t="s">
        <v>23</v>
      </c>
      <c r="B14" s="25"/>
      <c r="C14" s="26"/>
      <c r="D14" s="23" t="n">
        <v>45</v>
      </c>
      <c r="E14" s="23" t="n">
        <v>99</v>
      </c>
      <c r="F14" s="23" t="n">
        <v>3</v>
      </c>
      <c r="G14" s="23" t="n">
        <v>9</v>
      </c>
      <c r="H14" s="45" t="n">
        <v>257</v>
      </c>
      <c r="I14" s="24" t="n">
        <v>3505</v>
      </c>
    </row>
    <row r="15" customFormat="false" ht="14.25" hidden="false" customHeight="false" outlineLevel="0" collapsed="false">
      <c r="A15" s="25"/>
      <c r="B15" s="25"/>
      <c r="C15" s="26"/>
      <c r="D15" s="23"/>
      <c r="E15" s="23"/>
      <c r="F15" s="23"/>
      <c r="G15" s="23"/>
      <c r="H15" s="45"/>
      <c r="I15" s="24"/>
    </row>
    <row r="16" customFormat="false" ht="14.25" hidden="false" customHeight="false" outlineLevel="0" collapsed="false">
      <c r="A16" s="25" t="s">
        <v>24</v>
      </c>
      <c r="B16" s="25"/>
      <c r="C16" s="26"/>
      <c r="D16" s="23" t="n">
        <v>367591</v>
      </c>
      <c r="E16" s="23" t="n">
        <v>277085</v>
      </c>
      <c r="F16" s="23" t="n">
        <v>755242</v>
      </c>
      <c r="G16" s="23" t="n">
        <v>1365923</v>
      </c>
      <c r="H16" s="45" t="n">
        <v>2641446</v>
      </c>
      <c r="I16" s="24" t="n">
        <v>28760446</v>
      </c>
    </row>
    <row r="17" customFormat="false" ht="14.25" hidden="false" customHeight="false" outlineLevel="0" collapsed="false">
      <c r="A17" s="25" t="s">
        <v>25</v>
      </c>
      <c r="B17" s="25"/>
      <c r="C17" s="26"/>
      <c r="D17" s="23" t="n">
        <v>3075</v>
      </c>
      <c r="E17" s="23" t="n">
        <v>172</v>
      </c>
      <c r="F17" s="23" t="n">
        <v>2164</v>
      </c>
      <c r="G17" s="23" t="n">
        <v>5003</v>
      </c>
      <c r="H17" s="45" t="n">
        <v>12535</v>
      </c>
      <c r="I17" s="24" t="n">
        <v>240575</v>
      </c>
    </row>
    <row r="18" customFormat="false" ht="14.25" hidden="false" customHeight="false" outlineLevel="0" collapsed="false">
      <c r="A18" s="25" t="s">
        <v>26</v>
      </c>
      <c r="B18" s="25"/>
      <c r="C18" s="26"/>
      <c r="D18" s="23" t="n">
        <v>1982</v>
      </c>
      <c r="E18" s="23" t="n">
        <v>260</v>
      </c>
      <c r="F18" s="23" t="n">
        <v>868</v>
      </c>
      <c r="G18" s="23" t="n">
        <v>2522</v>
      </c>
      <c r="H18" s="45" t="n">
        <v>9070</v>
      </c>
      <c r="I18" s="24" t="n">
        <v>155092</v>
      </c>
    </row>
    <row r="19" customFormat="false" ht="14.25" hidden="false" customHeight="false" outlineLevel="0" collapsed="false">
      <c r="A19" s="25" t="s">
        <v>27</v>
      </c>
      <c r="B19" s="25"/>
      <c r="C19" s="26"/>
      <c r="D19" s="23" t="n">
        <v>5007</v>
      </c>
      <c r="E19" s="23" t="n">
        <v>450</v>
      </c>
      <c r="F19" s="23" t="n">
        <v>1917</v>
      </c>
      <c r="G19" s="23" t="n">
        <v>6349</v>
      </c>
      <c r="H19" s="45" t="n">
        <v>21895</v>
      </c>
      <c r="I19" s="24" t="n">
        <v>391773</v>
      </c>
    </row>
    <row r="20" customFormat="false" ht="14.25" hidden="false" customHeight="false" outlineLevel="0" collapsed="false">
      <c r="A20" s="25" t="s">
        <v>28</v>
      </c>
      <c r="B20" s="25"/>
      <c r="C20" s="26"/>
      <c r="D20" s="23" t="n">
        <v>680</v>
      </c>
      <c r="E20" s="23" t="n">
        <v>412</v>
      </c>
      <c r="F20" s="23" t="n">
        <v>619</v>
      </c>
      <c r="G20" s="23" t="n">
        <v>1090</v>
      </c>
      <c r="H20" s="45" t="n">
        <v>5690</v>
      </c>
      <c r="I20" s="24" t="n">
        <v>53205</v>
      </c>
    </row>
    <row r="21" customFormat="false" ht="14.25" hidden="false" customHeight="false" outlineLevel="0" collapsed="false">
      <c r="A21" s="25" t="s">
        <v>29</v>
      </c>
      <c r="B21" s="25"/>
      <c r="C21" s="26"/>
      <c r="D21" s="23" t="n">
        <v>222668</v>
      </c>
      <c r="E21" s="23" t="n">
        <v>251645</v>
      </c>
      <c r="F21" s="23" t="n">
        <v>656722</v>
      </c>
      <c r="G21" s="23" t="n">
        <v>1166052</v>
      </c>
      <c r="H21" s="45" t="n">
        <v>1764582</v>
      </c>
      <c r="I21" s="24" t="n">
        <v>17421555</v>
      </c>
    </row>
    <row r="22" customFormat="false" ht="14.25" hidden="false" customHeight="false" outlineLevel="0" collapsed="false">
      <c r="A22" s="25" t="s">
        <v>30</v>
      </c>
      <c r="B22" s="25"/>
      <c r="C22" s="26"/>
      <c r="D22" s="23" t="n">
        <v>141447</v>
      </c>
      <c r="E22" s="23" t="n">
        <v>199192</v>
      </c>
      <c r="F22" s="23" t="n">
        <v>366584</v>
      </c>
      <c r="G22" s="23" t="n">
        <v>695931</v>
      </c>
      <c r="H22" s="45" t="n">
        <v>1178286</v>
      </c>
      <c r="I22" s="24" t="n">
        <v>11066796</v>
      </c>
    </row>
    <row r="23" customFormat="false" ht="14.25" hidden="false" customHeight="false" outlineLevel="0" collapsed="false">
      <c r="A23" s="25" t="s">
        <v>31</v>
      </c>
      <c r="B23" s="25"/>
      <c r="C23" s="26"/>
      <c r="D23" s="23" t="n">
        <v>1644</v>
      </c>
      <c r="E23" s="23" t="n">
        <v>123</v>
      </c>
      <c r="F23" s="23" t="n">
        <v>262</v>
      </c>
      <c r="G23" s="23" t="n">
        <v>15161</v>
      </c>
      <c r="H23" s="45" t="n">
        <v>11133</v>
      </c>
      <c r="I23" s="24" t="n">
        <v>128646</v>
      </c>
    </row>
    <row r="24" customFormat="false" ht="14.25" hidden="false" customHeight="false" outlineLevel="0" collapsed="false">
      <c r="A24" s="25" t="s">
        <v>32</v>
      </c>
      <c r="B24" s="25"/>
      <c r="C24" s="26"/>
      <c r="D24" s="23" t="n">
        <v>78981</v>
      </c>
      <c r="E24" s="23" t="n">
        <v>52283</v>
      </c>
      <c r="F24" s="23" t="n">
        <v>289286</v>
      </c>
      <c r="G24" s="23" t="n">
        <v>453126</v>
      </c>
      <c r="H24" s="45" t="n">
        <v>572957</v>
      </c>
      <c r="I24" s="24" t="n">
        <v>6179508</v>
      </c>
    </row>
    <row r="25" customFormat="false" ht="14.25" hidden="false" customHeight="false" outlineLevel="0" collapsed="false">
      <c r="A25" s="25" t="s">
        <v>33</v>
      </c>
      <c r="B25" s="25"/>
      <c r="C25" s="26"/>
      <c r="D25" s="23" t="n">
        <v>132</v>
      </c>
      <c r="E25" s="23" t="n">
        <v>3</v>
      </c>
      <c r="F25" s="23" t="n">
        <v>350</v>
      </c>
      <c r="G25" s="23" t="n">
        <v>1286</v>
      </c>
      <c r="H25" s="45" t="n">
        <v>206</v>
      </c>
      <c r="I25" s="24" t="n">
        <v>10308</v>
      </c>
    </row>
    <row r="26" customFormat="false" ht="14.25" hidden="false" customHeight="false" outlineLevel="0" collapsed="false">
      <c r="A26" s="25" t="s">
        <v>34</v>
      </c>
      <c r="B26" s="25"/>
      <c r="C26" s="26"/>
      <c r="D26" s="23" t="n">
        <v>464</v>
      </c>
      <c r="E26" s="23" t="n">
        <v>44</v>
      </c>
      <c r="F26" s="23" t="n">
        <v>240</v>
      </c>
      <c r="G26" s="23" t="n">
        <v>548</v>
      </c>
      <c r="H26" s="45" t="n">
        <v>2000</v>
      </c>
      <c r="I26" s="24" t="n">
        <v>36297</v>
      </c>
    </row>
    <row r="27" customFormat="false" ht="14.25" hidden="false" customHeight="false" outlineLevel="0" collapsed="false">
      <c r="A27" s="25" t="s">
        <v>35</v>
      </c>
      <c r="B27" s="25"/>
      <c r="C27" s="26"/>
      <c r="D27" s="23" t="n">
        <v>76379</v>
      </c>
      <c r="E27" s="23" t="n">
        <v>9840</v>
      </c>
      <c r="F27" s="23" t="n">
        <v>34819</v>
      </c>
      <c r="G27" s="23" t="n">
        <v>100536</v>
      </c>
      <c r="H27" s="45" t="n">
        <v>337673</v>
      </c>
      <c r="I27" s="24" t="n">
        <v>5975928</v>
      </c>
    </row>
    <row r="28" customFormat="false" ht="14.25" hidden="false" customHeight="false" outlineLevel="0" collapsed="false">
      <c r="A28" s="25" t="s">
        <v>36</v>
      </c>
      <c r="B28" s="25"/>
      <c r="C28" s="26"/>
      <c r="D28" s="23" t="n">
        <v>3137</v>
      </c>
      <c r="E28" s="23" t="n">
        <v>1435</v>
      </c>
      <c r="F28" s="23" t="n">
        <v>2586</v>
      </c>
      <c r="G28" s="23" t="n">
        <v>4374</v>
      </c>
      <c r="H28" s="45" t="n">
        <v>13874</v>
      </c>
      <c r="I28" s="24" t="n">
        <v>245474</v>
      </c>
    </row>
    <row r="29" customFormat="false" ht="14.25" hidden="false" customHeight="false" outlineLevel="0" collapsed="false">
      <c r="A29" s="25" t="s">
        <v>37</v>
      </c>
      <c r="B29" s="25"/>
      <c r="C29" s="26"/>
      <c r="D29" s="23" t="n">
        <v>373</v>
      </c>
      <c r="E29" s="23" t="n">
        <v>32</v>
      </c>
      <c r="F29" s="23" t="n">
        <v>170</v>
      </c>
      <c r="G29" s="23" t="n">
        <v>681</v>
      </c>
      <c r="H29" s="45" t="n">
        <v>898</v>
      </c>
      <c r="I29" s="24" t="n">
        <v>29197</v>
      </c>
    </row>
    <row r="30" customFormat="false" ht="14.25" hidden="false" customHeight="false" outlineLevel="0" collapsed="false">
      <c r="A30" s="25" t="s">
        <v>38</v>
      </c>
      <c r="B30" s="25"/>
      <c r="C30" s="26"/>
      <c r="D30" s="23" t="n">
        <v>1123</v>
      </c>
      <c r="E30" s="23" t="n">
        <v>906</v>
      </c>
      <c r="F30" s="23" t="n">
        <v>1358</v>
      </c>
      <c r="G30" s="23" t="n">
        <v>1968</v>
      </c>
      <c r="H30" s="45" t="n">
        <v>4002</v>
      </c>
      <c r="I30" s="24" t="n">
        <v>87863</v>
      </c>
    </row>
    <row r="31" customFormat="false" ht="14.25" hidden="false" customHeight="false" outlineLevel="0" collapsed="false">
      <c r="A31" s="25" t="s">
        <v>39</v>
      </c>
      <c r="B31" s="25"/>
      <c r="C31" s="26"/>
      <c r="D31" s="23" t="n">
        <v>1641</v>
      </c>
      <c r="E31" s="23" t="n">
        <v>497</v>
      </c>
      <c r="F31" s="23" t="n">
        <v>1058</v>
      </c>
      <c r="G31" s="23" t="n">
        <v>1725</v>
      </c>
      <c r="H31" s="45" t="n">
        <v>8974</v>
      </c>
      <c r="I31" s="24" t="n">
        <v>128414</v>
      </c>
    </row>
    <row r="32" customFormat="false" ht="14.25" hidden="false" customHeight="false" outlineLevel="0" collapsed="false">
      <c r="A32" s="25" t="s">
        <v>40</v>
      </c>
      <c r="B32" s="25"/>
      <c r="C32" s="26"/>
      <c r="D32" s="23" t="n">
        <v>6902</v>
      </c>
      <c r="E32" s="23" t="n">
        <v>348</v>
      </c>
      <c r="F32" s="23" t="n">
        <v>2091</v>
      </c>
      <c r="G32" s="23" t="n">
        <v>9494</v>
      </c>
      <c r="H32" s="45" t="n">
        <v>32902</v>
      </c>
      <c r="I32" s="24" t="n">
        <v>540033</v>
      </c>
    </row>
    <row r="33" customFormat="false" ht="14.25" hidden="false" customHeight="false" outlineLevel="0" collapsed="false">
      <c r="A33" s="25" t="s">
        <v>41</v>
      </c>
      <c r="B33" s="25"/>
      <c r="C33" s="26"/>
      <c r="D33" s="23" t="n">
        <v>669</v>
      </c>
      <c r="E33" s="23" t="n">
        <v>279</v>
      </c>
      <c r="F33" s="23" t="n">
        <v>256</v>
      </c>
      <c r="G33" s="23" t="n">
        <v>480</v>
      </c>
      <c r="H33" s="45" t="n">
        <v>6899</v>
      </c>
      <c r="I33" s="24" t="n">
        <v>52363</v>
      </c>
    </row>
    <row r="34" customFormat="false" ht="14.25" hidden="false" customHeight="false" outlineLevel="0" collapsed="false">
      <c r="A34" s="25" t="s">
        <v>42</v>
      </c>
      <c r="B34" s="25"/>
      <c r="C34" s="26"/>
      <c r="D34" s="23" t="n">
        <v>3163</v>
      </c>
      <c r="E34" s="23" t="n">
        <v>46</v>
      </c>
      <c r="F34" s="23" t="n">
        <v>792</v>
      </c>
      <c r="G34" s="23" t="n">
        <v>5297</v>
      </c>
      <c r="H34" s="45" t="n">
        <v>39403</v>
      </c>
      <c r="I34" s="24" t="n">
        <v>247449</v>
      </c>
    </row>
    <row r="35" customFormat="false" ht="13.5" hidden="false" customHeight="false" outlineLevel="0" collapsed="false">
      <c r="A35" s="25" t="s">
        <v>43</v>
      </c>
      <c r="B35" s="25"/>
      <c r="C35" s="26"/>
      <c r="D35" s="23" t="n">
        <v>43929</v>
      </c>
      <c r="E35" s="23" t="n">
        <v>12198</v>
      </c>
      <c r="F35" s="23" t="n">
        <v>52408</v>
      </c>
      <c r="G35" s="23" t="n">
        <v>64726</v>
      </c>
      <c r="H35" s="45" t="n">
        <v>396923</v>
      </c>
      <c r="I35" s="24" t="n">
        <v>3436999</v>
      </c>
      <c r="J35" s="23"/>
    </row>
    <row r="36" customFormat="false" ht="13.5" hidden="false" customHeight="false" outlineLevel="0" collapsed="false">
      <c r="A36" s="25"/>
      <c r="B36" s="25"/>
      <c r="C36" s="26"/>
      <c r="D36" s="23"/>
      <c r="E36" s="23"/>
      <c r="F36" s="23"/>
      <c r="G36" s="23"/>
      <c r="H36" s="45"/>
      <c r="I36" s="24"/>
      <c r="J36" s="23"/>
    </row>
    <row r="37" customFormat="false" ht="13.5" hidden="false" customHeight="false" outlineLevel="0" collapsed="false">
      <c r="A37" s="25" t="s">
        <v>44</v>
      </c>
      <c r="B37" s="25"/>
      <c r="C37" s="26"/>
      <c r="D37" s="23" t="n">
        <v>5247</v>
      </c>
      <c r="E37" s="23" t="n">
        <v>189</v>
      </c>
      <c r="F37" s="23" t="n">
        <v>1627</v>
      </c>
      <c r="G37" s="23" t="n">
        <v>8005</v>
      </c>
      <c r="H37" s="45" t="n">
        <v>20246</v>
      </c>
      <c r="I37" s="24" t="n">
        <v>398889</v>
      </c>
      <c r="J37" s="46"/>
      <c r="K37" s="46"/>
    </row>
    <row r="38" customFormat="false" ht="13.5" hidden="false" customHeight="false" outlineLevel="0" collapsed="false">
      <c r="A38" s="25" t="s">
        <v>45</v>
      </c>
      <c r="B38" s="25"/>
      <c r="C38" s="26"/>
      <c r="D38" s="23" t="n">
        <v>5229</v>
      </c>
      <c r="E38" s="23" t="n">
        <v>189</v>
      </c>
      <c r="F38" s="23" t="n">
        <v>1627</v>
      </c>
      <c r="G38" s="23" t="n">
        <v>7934</v>
      </c>
      <c r="H38" s="45" t="n">
        <v>20238</v>
      </c>
      <c r="I38" s="24" t="n">
        <v>397460</v>
      </c>
      <c r="J38" s="23"/>
      <c r="K38" s="47"/>
    </row>
    <row r="39" customFormat="false" ht="13.5" hidden="false" customHeight="false" outlineLevel="0" collapsed="false">
      <c r="A39" s="25" t="s">
        <v>46</v>
      </c>
      <c r="B39" s="25"/>
      <c r="C39" s="26"/>
      <c r="D39" s="23" t="n">
        <v>1786</v>
      </c>
      <c r="E39" s="23" t="n">
        <v>0</v>
      </c>
      <c r="F39" s="23" t="n">
        <v>29</v>
      </c>
      <c r="G39" s="23" t="n">
        <v>2362</v>
      </c>
      <c r="H39" s="45" t="n">
        <v>9938</v>
      </c>
      <c r="I39" s="24" t="n">
        <v>135779</v>
      </c>
      <c r="J39" s="23"/>
    </row>
    <row r="40" customFormat="false" ht="13.5" hidden="false" customHeight="false" outlineLevel="0" collapsed="false">
      <c r="A40" s="25" t="s">
        <v>47</v>
      </c>
      <c r="B40" s="25"/>
      <c r="C40" s="26"/>
      <c r="D40" s="23" t="n">
        <v>1876</v>
      </c>
      <c r="E40" s="23" t="n">
        <v>71</v>
      </c>
      <c r="F40" s="23" t="n">
        <v>925</v>
      </c>
      <c r="G40" s="23" t="n">
        <v>4008</v>
      </c>
      <c r="H40" s="45" t="n">
        <v>2760</v>
      </c>
      <c r="I40" s="24" t="n">
        <v>142560</v>
      </c>
      <c r="J40" s="23"/>
    </row>
    <row r="41" customFormat="false" ht="13.5" hidden="false" customHeight="false" outlineLevel="0" collapsed="false">
      <c r="A41" s="25" t="s">
        <v>48</v>
      </c>
      <c r="B41" s="25"/>
      <c r="C41" s="26"/>
      <c r="D41" s="23" t="n">
        <v>215</v>
      </c>
      <c r="E41" s="23" t="n">
        <v>0</v>
      </c>
      <c r="F41" s="23" t="n">
        <v>113</v>
      </c>
      <c r="G41" s="23" t="n">
        <v>345</v>
      </c>
      <c r="H41" s="45" t="n">
        <v>683</v>
      </c>
      <c r="I41" s="24" t="n">
        <v>16346</v>
      </c>
      <c r="J41" s="23"/>
    </row>
    <row r="42" customFormat="false" ht="13.5" hidden="false" customHeight="false" outlineLevel="0" collapsed="false">
      <c r="A42" s="25" t="s">
        <v>49</v>
      </c>
      <c r="B42" s="25"/>
      <c r="C42" s="26"/>
      <c r="D42" s="23" t="n">
        <v>1339</v>
      </c>
      <c r="E42" s="23" t="n">
        <v>118</v>
      </c>
      <c r="F42" s="23" t="n">
        <v>540</v>
      </c>
      <c r="G42" s="23" t="n">
        <v>1224</v>
      </c>
      <c r="H42" s="45" t="n">
        <v>6772</v>
      </c>
      <c r="I42" s="24" t="n">
        <v>101803</v>
      </c>
      <c r="J42" s="23"/>
    </row>
    <row r="43" customFormat="false" ht="13.5" hidden="false" customHeight="false" outlineLevel="0" collapsed="false">
      <c r="A43" s="25" t="s">
        <v>50</v>
      </c>
      <c r="B43" s="25"/>
      <c r="C43" s="26"/>
      <c r="D43" s="23" t="n">
        <v>13</v>
      </c>
      <c r="E43" s="23" t="n">
        <v>0</v>
      </c>
      <c r="F43" s="23" t="n">
        <v>20</v>
      </c>
      <c r="G43" s="23" t="n">
        <v>-5</v>
      </c>
      <c r="H43" s="45" t="n">
        <v>85</v>
      </c>
      <c r="I43" s="24" t="n">
        <v>972</v>
      </c>
      <c r="J43" s="23"/>
    </row>
    <row r="44" customFormat="false" ht="13.5" hidden="false" customHeight="false" outlineLevel="0" collapsed="false">
      <c r="A44" s="25" t="s">
        <v>51</v>
      </c>
      <c r="B44" s="25"/>
      <c r="C44" s="26"/>
      <c r="D44" s="23" t="n">
        <v>18</v>
      </c>
      <c r="E44" s="23" t="n">
        <v>0</v>
      </c>
      <c r="F44" s="23" t="n">
        <v>0</v>
      </c>
      <c r="G44" s="23" t="n">
        <v>71</v>
      </c>
      <c r="H44" s="45" t="n">
        <v>8</v>
      </c>
      <c r="I44" s="24" t="n">
        <v>1429</v>
      </c>
      <c r="J44" s="23"/>
    </row>
    <row r="45" customFormat="false" ht="13.5" hidden="false" customHeight="false" outlineLevel="0" collapsed="false">
      <c r="A45" s="25" t="s">
        <v>46</v>
      </c>
      <c r="B45" s="25"/>
      <c r="C45" s="26"/>
      <c r="D45" s="23" t="n">
        <v>0</v>
      </c>
      <c r="E45" s="23" t="n">
        <v>0</v>
      </c>
      <c r="F45" s="23" t="n">
        <v>0</v>
      </c>
      <c r="G45" s="23" t="n">
        <v>0</v>
      </c>
      <c r="H45" s="45" t="n">
        <v>0</v>
      </c>
      <c r="I45" s="24" t="n">
        <v>0</v>
      </c>
      <c r="J45" s="23"/>
    </row>
    <row r="46" customFormat="false" ht="13.5" hidden="false" customHeight="false" outlineLevel="0" collapsed="false">
      <c r="A46" s="25" t="s">
        <v>52</v>
      </c>
      <c r="B46" s="25"/>
      <c r="C46" s="26"/>
      <c r="D46" s="23" t="n">
        <v>0</v>
      </c>
      <c r="E46" s="23" t="n">
        <v>0</v>
      </c>
      <c r="F46" s="23" t="n">
        <v>0</v>
      </c>
      <c r="G46" s="23" t="n">
        <v>0</v>
      </c>
      <c r="H46" s="45" t="n">
        <v>1</v>
      </c>
      <c r="I46" s="24" t="n">
        <v>13</v>
      </c>
      <c r="J46" s="23"/>
    </row>
    <row r="47" customFormat="false" ht="13.5" hidden="false" customHeight="false" outlineLevel="0" collapsed="false">
      <c r="A47" s="25" t="s">
        <v>53</v>
      </c>
      <c r="B47" s="25"/>
      <c r="C47" s="26"/>
      <c r="D47" s="23" t="n">
        <v>0</v>
      </c>
      <c r="E47" s="23" t="n">
        <v>0</v>
      </c>
      <c r="F47" s="23" t="n">
        <v>0</v>
      </c>
      <c r="G47" s="23" t="n">
        <v>2</v>
      </c>
      <c r="H47" s="45" t="n">
        <v>0</v>
      </c>
      <c r="I47" s="24" t="n">
        <v>32</v>
      </c>
      <c r="J47" s="23"/>
    </row>
    <row r="48" customFormat="false" ht="14.25" hidden="false" customHeight="false" outlineLevel="0" collapsed="false">
      <c r="A48" s="25" t="s">
        <v>49</v>
      </c>
      <c r="B48" s="25"/>
      <c r="C48" s="26"/>
      <c r="D48" s="23" t="n">
        <v>20</v>
      </c>
      <c r="E48" s="23" t="n">
        <v>0</v>
      </c>
      <c r="F48" s="23" t="n">
        <v>0</v>
      </c>
      <c r="G48" s="23" t="n">
        <v>74</v>
      </c>
      <c r="H48" s="45" t="n">
        <v>13</v>
      </c>
      <c r="I48" s="24" t="n">
        <v>1531</v>
      </c>
    </row>
    <row r="49" customFormat="false" ht="14.25" hidden="false" customHeight="false" outlineLevel="0" collapsed="false">
      <c r="A49" s="25" t="s">
        <v>50</v>
      </c>
      <c r="B49" s="25"/>
      <c r="C49" s="26"/>
      <c r="D49" s="23" t="n">
        <v>-2</v>
      </c>
      <c r="E49" s="23" t="n">
        <v>0</v>
      </c>
      <c r="F49" s="23" t="n">
        <v>0</v>
      </c>
      <c r="G49" s="23" t="n">
        <v>-5</v>
      </c>
      <c r="H49" s="45" t="n">
        <v>-6</v>
      </c>
      <c r="I49" s="24" t="n">
        <v>-147</v>
      </c>
    </row>
    <row r="50" customFormat="false" ht="14.25" hidden="false" customHeight="false" outlineLevel="0" collapsed="false">
      <c r="A50" s="25"/>
      <c r="B50" s="25"/>
      <c r="C50" s="26"/>
      <c r="D50" s="23"/>
      <c r="E50" s="23"/>
      <c r="F50" s="23"/>
      <c r="G50" s="23"/>
      <c r="H50" s="45"/>
      <c r="I50" s="24"/>
    </row>
    <row r="51" customFormat="false" ht="14.25" hidden="false" customHeight="false" outlineLevel="0" collapsed="false">
      <c r="A51" s="25" t="s">
        <v>54</v>
      </c>
      <c r="B51" s="25"/>
      <c r="C51" s="26"/>
      <c r="D51" s="23" t="n">
        <v>2.0632454571</v>
      </c>
      <c r="E51" s="23" t="n">
        <v>2.8019801981</v>
      </c>
      <c r="F51" s="23" t="n">
        <v>10.4310776942</v>
      </c>
      <c r="G51" s="23" t="n">
        <v>32.2564102564</v>
      </c>
      <c r="H51" s="45" t="n">
        <v>109.9433106576</v>
      </c>
      <c r="I51" s="24" t="n">
        <v>2017053</v>
      </c>
    </row>
    <row r="52" customFormat="false" ht="14.25" hidden="false" customHeight="false" outlineLevel="0" collapsed="false">
      <c r="A52" s="25" t="s">
        <v>55</v>
      </c>
      <c r="B52" s="25"/>
      <c r="C52" s="26"/>
      <c r="D52" s="23" t="n">
        <v>0.0902294403</v>
      </c>
      <c r="E52" s="23" t="n">
        <v>0.2376237624</v>
      </c>
      <c r="F52" s="23" t="n">
        <v>0.4185463659</v>
      </c>
      <c r="G52" s="23" t="n">
        <v>0.6205128205</v>
      </c>
      <c r="H52" s="45" t="n">
        <v>2.0680272109</v>
      </c>
      <c r="I52" s="24" t="n">
        <v>37058</v>
      </c>
    </row>
    <row r="53" customFormat="false" ht="14.25" hidden="false" customHeight="false" outlineLevel="0" collapsed="false">
      <c r="A53" s="25" t="s">
        <v>56</v>
      </c>
      <c r="B53" s="25"/>
      <c r="C53" s="26"/>
      <c r="D53" s="23" t="n">
        <v>1.6864350226</v>
      </c>
      <c r="E53" s="23" t="n">
        <v>2.2574257426</v>
      </c>
      <c r="F53" s="23" t="n">
        <v>8.320802005</v>
      </c>
      <c r="G53" s="23" t="n">
        <v>26.7897435897</v>
      </c>
      <c r="H53" s="45" t="n">
        <v>93.8458049887</v>
      </c>
      <c r="I53" s="24" t="n">
        <v>1680895</v>
      </c>
    </row>
    <row r="54" customFormat="false" ht="14.25" hidden="false" customHeight="false" outlineLevel="0" collapsed="false">
      <c r="A54" s="16" t="s">
        <v>57</v>
      </c>
      <c r="B54" s="16"/>
      <c r="C54" s="29"/>
      <c r="D54" s="30" t="n">
        <v>0.2865809942</v>
      </c>
      <c r="E54" s="31" t="n">
        <v>0.3069306931</v>
      </c>
      <c r="F54" s="31" t="n">
        <v>1.6917293233</v>
      </c>
      <c r="G54" s="31" t="n">
        <v>4.8461538462</v>
      </c>
      <c r="H54" s="48" t="n">
        <v>14.029478458</v>
      </c>
      <c r="I54" s="30" t="n">
        <v>299100</v>
      </c>
      <c r="J54" s="32"/>
    </row>
    <row r="55" customFormat="false" ht="14.25" hidden="false" customHeight="false" outlineLevel="0" collapsed="false">
      <c r="A55" s="33"/>
      <c r="B55" s="33"/>
      <c r="C55" s="33"/>
      <c r="D55" s="33"/>
      <c r="E55" s="33"/>
      <c r="F55" s="38"/>
      <c r="G55" s="38" t="s">
        <v>77</v>
      </c>
      <c r="I55" s="33"/>
    </row>
    <row r="56" customFormat="false" ht="14.25" hidden="false" customHeight="false" outlineLevel="0" collapsed="false">
      <c r="F56" s="38"/>
      <c r="G56" s="38" t="s">
        <v>78</v>
      </c>
    </row>
    <row r="57" customFormat="false" ht="14.25" hidden="false" customHeight="false" outlineLevel="0" collapsed="false">
      <c r="F57" s="49"/>
    </row>
    <row r="58" customFormat="false" ht="14.25" hidden="false" customHeight="false" outlineLevel="0" collapsed="false">
      <c r="F58" s="49"/>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3"/>
      <c r="B2" s="3" t="n">
        <v>851</v>
      </c>
      <c r="C2" s="6" t="s">
        <v>7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0296109</v>
      </c>
      <c r="E6" s="23" t="n">
        <v>844268</v>
      </c>
      <c r="F6" s="23" t="n">
        <v>4364859</v>
      </c>
      <c r="G6" s="23" t="n">
        <v>18392889</v>
      </c>
      <c r="H6" s="23" t="n">
        <v>32996284</v>
      </c>
      <c r="I6" s="41" t="n">
        <v>22950028</v>
      </c>
    </row>
    <row r="7" customFormat="false" ht="14.25" hidden="false" customHeight="false" outlineLevel="0" collapsed="false">
      <c r="A7" s="25" t="s">
        <v>16</v>
      </c>
      <c r="B7" s="25"/>
      <c r="C7" s="26"/>
      <c r="D7" s="23" t="n">
        <v>9935745</v>
      </c>
      <c r="E7" s="23" t="n">
        <v>799323</v>
      </c>
      <c r="F7" s="23" t="n">
        <v>4333923</v>
      </c>
      <c r="G7" s="23" t="n">
        <v>18140749</v>
      </c>
      <c r="H7" s="23" t="n">
        <v>31378618</v>
      </c>
      <c r="I7" s="24" t="n">
        <v>22146775</v>
      </c>
    </row>
    <row r="8" customFormat="false" ht="14.25" hidden="false" customHeight="false" outlineLevel="0" collapsed="false">
      <c r="A8" s="25" t="s">
        <v>17</v>
      </c>
      <c r="B8" s="25"/>
      <c r="C8" s="26"/>
      <c r="D8" s="23" t="n">
        <v>195199</v>
      </c>
      <c r="E8" s="23" t="n">
        <v>19257</v>
      </c>
      <c r="F8" s="23" t="n">
        <v>20050</v>
      </c>
      <c r="G8" s="23" t="n">
        <v>145798</v>
      </c>
      <c r="H8" s="23" t="n">
        <v>873783</v>
      </c>
      <c r="I8" s="24" t="n">
        <v>435099</v>
      </c>
    </row>
    <row r="9" customFormat="false" ht="14.25" hidden="false" customHeight="false" outlineLevel="0" collapsed="false">
      <c r="A9" s="25" t="s">
        <v>18</v>
      </c>
      <c r="B9" s="25"/>
      <c r="C9" s="26"/>
      <c r="D9" s="23" t="n">
        <v>145978</v>
      </c>
      <c r="E9" s="23" t="n">
        <v>5852</v>
      </c>
      <c r="F9" s="23" t="n">
        <v>10603</v>
      </c>
      <c r="G9" s="23" t="n">
        <v>86594</v>
      </c>
      <c r="H9" s="23" t="n">
        <v>693805</v>
      </c>
      <c r="I9" s="24" t="n">
        <v>325386</v>
      </c>
    </row>
    <row r="10" customFormat="false" ht="14.25" hidden="false" customHeight="false" outlineLevel="0" collapsed="false">
      <c r="A10" s="25" t="s">
        <v>19</v>
      </c>
      <c r="B10" s="25"/>
      <c r="C10" s="26"/>
      <c r="D10" s="23" t="n">
        <v>18068</v>
      </c>
      <c r="E10" s="23" t="n">
        <v>19836</v>
      </c>
      <c r="F10" s="23" t="n">
        <v>83</v>
      </c>
      <c r="G10" s="23" t="n">
        <v>18828</v>
      </c>
      <c r="H10" s="23" t="n">
        <v>45064</v>
      </c>
      <c r="I10" s="24" t="n">
        <v>40274</v>
      </c>
    </row>
    <row r="11" customFormat="false" ht="14.25" hidden="false" customHeight="false" outlineLevel="0" collapsed="false">
      <c r="A11" s="25" t="s">
        <v>20</v>
      </c>
      <c r="B11" s="25"/>
      <c r="C11" s="26"/>
      <c r="D11" s="23" t="n">
        <v>1119</v>
      </c>
      <c r="E11" s="23" t="n">
        <v>0</v>
      </c>
      <c r="F11" s="23" t="n">
        <v>200</v>
      </c>
      <c r="G11" s="23" t="n">
        <v>920</v>
      </c>
      <c r="H11" s="23" t="n">
        <v>5014</v>
      </c>
      <c r="I11" s="24" t="n">
        <v>2494</v>
      </c>
      <c r="J11" s="3"/>
    </row>
    <row r="12" customFormat="false" ht="14.25" hidden="false" customHeight="false" outlineLevel="0" collapsed="false">
      <c r="A12" s="25" t="s">
        <v>21</v>
      </c>
      <c r="B12" s="25"/>
      <c r="C12" s="26"/>
      <c r="D12" s="23" t="n">
        <v>31</v>
      </c>
      <c r="E12" s="23" t="n">
        <v>0</v>
      </c>
      <c r="F12" s="23" t="n">
        <v>5</v>
      </c>
      <c r="G12" s="23" t="n">
        <v>143</v>
      </c>
      <c r="H12" s="23" t="n">
        <v>57</v>
      </c>
      <c r="I12" s="24" t="n">
        <v>70</v>
      </c>
    </row>
    <row r="13" customFormat="false" ht="14.25" hidden="false" customHeight="false" outlineLevel="0" collapsed="false">
      <c r="A13" s="25" t="s">
        <v>22</v>
      </c>
      <c r="B13" s="25"/>
      <c r="C13" s="26"/>
      <c r="D13" s="23" t="n">
        <v>487</v>
      </c>
      <c r="E13" s="23" t="n">
        <v>0</v>
      </c>
      <c r="F13" s="23" t="n">
        <v>195</v>
      </c>
      <c r="G13" s="23" t="n">
        <v>777</v>
      </c>
      <c r="H13" s="23" t="n">
        <v>1723</v>
      </c>
      <c r="I13" s="24" t="n">
        <v>1085</v>
      </c>
    </row>
    <row r="14" customFormat="false" ht="14.25" hidden="false" customHeight="false" outlineLevel="0" collapsed="false">
      <c r="A14" s="25" t="s">
        <v>23</v>
      </c>
      <c r="B14" s="25"/>
      <c r="C14" s="26"/>
      <c r="D14" s="23" t="n">
        <v>601</v>
      </c>
      <c r="E14" s="23" t="n">
        <v>0</v>
      </c>
      <c r="F14" s="23" t="n">
        <v>0</v>
      </c>
      <c r="G14" s="23" t="n">
        <v>0</v>
      </c>
      <c r="H14" s="23" t="n">
        <v>3234</v>
      </c>
      <c r="I14" s="24" t="n">
        <v>133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060087</v>
      </c>
      <c r="E16" s="23" t="n">
        <v>735749</v>
      </c>
      <c r="F16" s="23" t="n">
        <v>3857799</v>
      </c>
      <c r="G16" s="23" t="n">
        <v>17747485</v>
      </c>
      <c r="H16" s="23" t="n">
        <v>27891354</v>
      </c>
      <c r="I16" s="24" t="n">
        <v>20194936</v>
      </c>
    </row>
    <row r="17" customFormat="false" ht="14.25" hidden="false" customHeight="false" outlineLevel="0" collapsed="false">
      <c r="A17" s="25" t="s">
        <v>25</v>
      </c>
      <c r="B17" s="25"/>
      <c r="C17" s="26"/>
      <c r="D17" s="23" t="n">
        <v>10722</v>
      </c>
      <c r="E17" s="23" t="n">
        <v>0</v>
      </c>
      <c r="F17" s="23" t="n">
        <v>5505</v>
      </c>
      <c r="G17" s="23" t="n">
        <v>15373</v>
      </c>
      <c r="H17" s="23" t="n">
        <v>37146</v>
      </c>
      <c r="I17" s="24" t="n">
        <v>23900</v>
      </c>
    </row>
    <row r="18" customFormat="false" ht="14.25" hidden="false" customHeight="false" outlineLevel="0" collapsed="false">
      <c r="A18" s="25" t="s">
        <v>26</v>
      </c>
      <c r="B18" s="25"/>
      <c r="C18" s="26"/>
      <c r="D18" s="23" t="n">
        <v>4439</v>
      </c>
      <c r="E18" s="23" t="n">
        <v>343</v>
      </c>
      <c r="F18" s="23" t="n">
        <v>1554</v>
      </c>
      <c r="G18" s="23" t="n">
        <v>3957</v>
      </c>
      <c r="H18" s="23" t="n">
        <v>17702</v>
      </c>
      <c r="I18" s="24" t="n">
        <v>9895</v>
      </c>
    </row>
    <row r="19" customFormat="false" ht="14.25" hidden="false" customHeight="false" outlineLevel="0" collapsed="false">
      <c r="A19" s="25" t="s">
        <v>27</v>
      </c>
      <c r="B19" s="25"/>
      <c r="C19" s="26"/>
      <c r="D19" s="23" t="n">
        <v>8406</v>
      </c>
      <c r="E19" s="23" t="n">
        <v>189</v>
      </c>
      <c r="F19" s="23" t="n">
        <v>2029</v>
      </c>
      <c r="G19" s="23" t="n">
        <v>7234</v>
      </c>
      <c r="H19" s="23" t="n">
        <v>36174</v>
      </c>
      <c r="I19" s="24" t="n">
        <v>18737</v>
      </c>
    </row>
    <row r="20" customFormat="false" ht="14.25" hidden="false" customHeight="false" outlineLevel="0" collapsed="false">
      <c r="A20" s="25" t="s">
        <v>28</v>
      </c>
      <c r="B20" s="25"/>
      <c r="C20" s="26"/>
      <c r="D20" s="23" t="n">
        <v>13018</v>
      </c>
      <c r="E20" s="23" t="n">
        <v>1032</v>
      </c>
      <c r="F20" s="23" t="n">
        <v>1994</v>
      </c>
      <c r="G20" s="23" t="n">
        <v>12644</v>
      </c>
      <c r="H20" s="23" t="n">
        <v>55522</v>
      </c>
      <c r="I20" s="24" t="n">
        <v>29017</v>
      </c>
    </row>
    <row r="21" customFormat="false" ht="14.25" hidden="false" customHeight="false" outlineLevel="0" collapsed="false">
      <c r="A21" s="25" t="s">
        <v>29</v>
      </c>
      <c r="B21" s="25"/>
      <c r="C21" s="26"/>
      <c r="D21" s="23" t="n">
        <v>7737955</v>
      </c>
      <c r="E21" s="23" t="n">
        <v>686031</v>
      </c>
      <c r="F21" s="23" t="n">
        <v>3537168</v>
      </c>
      <c r="G21" s="23" t="n">
        <v>16814224</v>
      </c>
      <c r="H21" s="23" t="n">
        <v>22095568</v>
      </c>
      <c r="I21" s="24" t="n">
        <v>17247901</v>
      </c>
    </row>
    <row r="22" customFormat="false" ht="14.25" hidden="false" customHeight="false" outlineLevel="0" collapsed="false">
      <c r="A22" s="25" t="s">
        <v>30</v>
      </c>
      <c r="B22" s="25"/>
      <c r="C22" s="26"/>
      <c r="D22" s="23" t="n">
        <v>4911981</v>
      </c>
      <c r="E22" s="23" t="n">
        <v>543117</v>
      </c>
      <c r="F22" s="23" t="n">
        <v>1974665</v>
      </c>
      <c r="G22" s="23" t="n">
        <v>10034008</v>
      </c>
      <c r="H22" s="23" t="n">
        <v>14745357</v>
      </c>
      <c r="I22" s="24" t="n">
        <v>10948805</v>
      </c>
    </row>
    <row r="23" customFormat="false" ht="14.25" hidden="false" customHeight="false" outlineLevel="0" collapsed="false">
      <c r="A23" s="25" t="s">
        <v>31</v>
      </c>
      <c r="B23" s="25"/>
      <c r="C23" s="26"/>
      <c r="D23" s="23" t="n">
        <v>55052</v>
      </c>
      <c r="E23" s="23" t="n">
        <v>312</v>
      </c>
      <c r="F23" s="23" t="n">
        <v>1252</v>
      </c>
      <c r="G23" s="23" t="n">
        <v>217697</v>
      </c>
      <c r="H23" s="23" t="n">
        <v>136415</v>
      </c>
      <c r="I23" s="24" t="n">
        <v>122710</v>
      </c>
    </row>
    <row r="24" customFormat="false" ht="14.25" hidden="false" customHeight="false" outlineLevel="0" collapsed="false">
      <c r="A24" s="25" t="s">
        <v>32</v>
      </c>
      <c r="B24" s="25"/>
      <c r="C24" s="26"/>
      <c r="D24" s="23" t="n">
        <v>2767025</v>
      </c>
      <c r="E24" s="23" t="n">
        <v>142576</v>
      </c>
      <c r="F24" s="23" t="n">
        <v>1559458</v>
      </c>
      <c r="G24" s="23" t="n">
        <v>6543743</v>
      </c>
      <c r="H24" s="23" t="n">
        <v>7209510</v>
      </c>
      <c r="I24" s="24" t="n">
        <v>6167698</v>
      </c>
    </row>
    <row r="25" customFormat="false" ht="14.25" hidden="false" customHeight="false" outlineLevel="0" collapsed="false">
      <c r="A25" s="25" t="s">
        <v>33</v>
      </c>
      <c r="B25" s="25"/>
      <c r="C25" s="26"/>
      <c r="D25" s="23" t="n">
        <v>3256</v>
      </c>
      <c r="E25" s="23" t="n">
        <v>0</v>
      </c>
      <c r="F25" s="23" t="n">
        <v>1621</v>
      </c>
      <c r="G25" s="23" t="n">
        <v>18179</v>
      </c>
      <c r="H25" s="23" t="n">
        <v>1612</v>
      </c>
      <c r="I25" s="24" t="n">
        <v>7259</v>
      </c>
    </row>
    <row r="26" customFormat="false" ht="14.25" hidden="false" customHeight="false" outlineLevel="0" collapsed="false">
      <c r="A26" s="25" t="s">
        <v>34</v>
      </c>
      <c r="B26" s="25"/>
      <c r="C26" s="26"/>
      <c r="D26" s="23" t="n">
        <v>641</v>
      </c>
      <c r="E26" s="23" t="n">
        <v>26</v>
      </c>
      <c r="F26" s="23" t="n">
        <v>172</v>
      </c>
      <c r="G26" s="23" t="n">
        <v>597</v>
      </c>
      <c r="H26" s="23" t="n">
        <v>2674</v>
      </c>
      <c r="I26" s="24" t="n">
        <v>1429</v>
      </c>
    </row>
    <row r="27" customFormat="false" ht="14.25" hidden="false" customHeight="false" outlineLevel="0" collapsed="false">
      <c r="A27" s="25" t="s">
        <v>35</v>
      </c>
      <c r="B27" s="25"/>
      <c r="C27" s="26"/>
      <c r="D27" s="23" t="n">
        <v>192273</v>
      </c>
      <c r="E27" s="23" t="n">
        <v>14409</v>
      </c>
      <c r="F27" s="23" t="n">
        <v>47699</v>
      </c>
      <c r="G27" s="23" t="n">
        <v>149923</v>
      </c>
      <c r="H27" s="23" t="n">
        <v>816833</v>
      </c>
      <c r="I27" s="24" t="n">
        <v>428576</v>
      </c>
    </row>
    <row r="28" customFormat="false" ht="14.25" hidden="false" customHeight="false" outlineLevel="0" collapsed="false">
      <c r="A28" s="25" t="s">
        <v>36</v>
      </c>
      <c r="B28" s="25"/>
      <c r="C28" s="26"/>
      <c r="D28" s="23" t="n">
        <v>19444</v>
      </c>
      <c r="E28" s="23" t="n">
        <v>2860</v>
      </c>
      <c r="F28" s="23" t="n">
        <v>5826</v>
      </c>
      <c r="G28" s="23" t="n">
        <v>18106</v>
      </c>
      <c r="H28" s="23" t="n">
        <v>76033</v>
      </c>
      <c r="I28" s="24" t="n">
        <v>43342</v>
      </c>
    </row>
    <row r="29" customFormat="false" ht="14.25" hidden="false" customHeight="false" outlineLevel="0" collapsed="false">
      <c r="A29" s="25" t="s">
        <v>37</v>
      </c>
      <c r="B29" s="25"/>
      <c r="C29" s="26"/>
      <c r="D29" s="23" t="n">
        <v>543</v>
      </c>
      <c r="E29" s="23" t="n">
        <v>0</v>
      </c>
      <c r="F29" s="23" t="n">
        <v>1</v>
      </c>
      <c r="G29" s="23" t="n">
        <v>372</v>
      </c>
      <c r="H29" s="23" t="n">
        <v>2655</v>
      </c>
      <c r="I29" s="24" t="n">
        <v>1211</v>
      </c>
    </row>
    <row r="30" customFormat="false" ht="14.25" hidden="false" customHeight="false" outlineLevel="0" collapsed="false">
      <c r="A30" s="25" t="s">
        <v>38</v>
      </c>
      <c r="B30" s="25"/>
      <c r="C30" s="26"/>
      <c r="D30" s="23" t="n">
        <v>9726</v>
      </c>
      <c r="E30" s="23" t="n">
        <v>1772</v>
      </c>
      <c r="F30" s="23" t="n">
        <v>3207</v>
      </c>
      <c r="G30" s="23" t="n">
        <v>13497</v>
      </c>
      <c r="H30" s="23" t="n">
        <v>33658</v>
      </c>
      <c r="I30" s="24" t="n">
        <v>21680</v>
      </c>
    </row>
    <row r="31" customFormat="false" ht="14.25" hidden="false" customHeight="false" outlineLevel="0" collapsed="false">
      <c r="A31" s="25" t="s">
        <v>39</v>
      </c>
      <c r="B31" s="25"/>
      <c r="C31" s="26"/>
      <c r="D31" s="23" t="n">
        <v>9175</v>
      </c>
      <c r="E31" s="23" t="n">
        <v>1088</v>
      </c>
      <c r="F31" s="23" t="n">
        <v>2618</v>
      </c>
      <c r="G31" s="23" t="n">
        <v>4237</v>
      </c>
      <c r="H31" s="23" t="n">
        <v>39720</v>
      </c>
      <c r="I31" s="24" t="n">
        <v>20451</v>
      </c>
    </row>
    <row r="32" customFormat="false" ht="14.25" hidden="false" customHeight="false" outlineLevel="0" collapsed="false">
      <c r="A32" s="25" t="s">
        <v>40</v>
      </c>
      <c r="B32" s="25"/>
      <c r="C32" s="26"/>
      <c r="D32" s="23" t="n">
        <v>16392</v>
      </c>
      <c r="E32" s="23" t="n">
        <v>26</v>
      </c>
      <c r="F32" s="23" t="n">
        <v>963</v>
      </c>
      <c r="G32" s="23" t="n">
        <v>28333</v>
      </c>
      <c r="H32" s="23" t="n">
        <v>66086</v>
      </c>
      <c r="I32" s="24" t="n">
        <v>36539</v>
      </c>
    </row>
    <row r="33" customFormat="false" ht="14.25" hidden="false" customHeight="false" outlineLevel="0" collapsed="false">
      <c r="A33" s="25" t="s">
        <v>41</v>
      </c>
      <c r="B33" s="25"/>
      <c r="C33" s="26"/>
      <c r="D33" s="23" t="n">
        <v>13135</v>
      </c>
      <c r="E33" s="23" t="n">
        <v>685</v>
      </c>
      <c r="F33" s="23" t="n">
        <v>844</v>
      </c>
      <c r="G33" s="23" t="n">
        <v>4390</v>
      </c>
      <c r="H33" s="23" t="n">
        <v>64766</v>
      </c>
      <c r="I33" s="24" t="n">
        <v>29278</v>
      </c>
    </row>
    <row r="34" customFormat="false" ht="14.25" hidden="false" customHeight="false" outlineLevel="0" collapsed="false">
      <c r="A34" s="25" t="s">
        <v>42</v>
      </c>
      <c r="B34" s="25"/>
      <c r="C34" s="26"/>
      <c r="D34" s="23" t="n">
        <v>99598</v>
      </c>
      <c r="E34" s="23" t="n">
        <v>71</v>
      </c>
      <c r="F34" s="23" t="n">
        <v>3831</v>
      </c>
      <c r="G34" s="23" t="n">
        <v>71608</v>
      </c>
      <c r="H34" s="23" t="n">
        <v>477788</v>
      </c>
      <c r="I34" s="24" t="n">
        <v>222004</v>
      </c>
    </row>
    <row r="35" customFormat="false" ht="13.5" hidden="false" customHeight="false" outlineLevel="0" collapsed="false">
      <c r="A35" s="25" t="s">
        <v>43</v>
      </c>
      <c r="B35" s="25"/>
      <c r="C35" s="26"/>
      <c r="D35" s="23" t="n">
        <v>944705</v>
      </c>
      <c r="E35" s="23" t="n">
        <v>30103</v>
      </c>
      <c r="F35" s="23" t="n">
        <v>250386</v>
      </c>
      <c r="G35" s="23" t="n">
        <v>621693</v>
      </c>
      <c r="H35" s="23" t="n">
        <v>4147736</v>
      </c>
      <c r="I35" s="24" t="n">
        <v>210574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0</v>
      </c>
      <c r="E37" s="23" t="n">
        <v>0</v>
      </c>
      <c r="F37" s="23" t="n">
        <v>0</v>
      </c>
      <c r="G37" s="23" t="n">
        <v>0</v>
      </c>
      <c r="H37" s="23" t="n">
        <v>0</v>
      </c>
      <c r="I37" s="24" t="n">
        <v>0</v>
      </c>
      <c r="J37" s="23"/>
    </row>
    <row r="38" customFormat="false" ht="13.5" hidden="false" customHeight="false" outlineLevel="0" collapsed="false">
      <c r="A38" s="25" t="s">
        <v>45</v>
      </c>
      <c r="B38" s="25"/>
      <c r="C38" s="26"/>
      <c r="D38" s="23" t="n">
        <v>0</v>
      </c>
      <c r="E38" s="23" t="n">
        <v>0</v>
      </c>
      <c r="F38" s="23" t="n">
        <v>0</v>
      </c>
      <c r="G38" s="23" t="n">
        <v>0</v>
      </c>
      <c r="H38" s="23" t="n">
        <v>0</v>
      </c>
      <c r="I38" s="24" t="n">
        <v>0</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0</v>
      </c>
      <c r="E42" s="23" t="n">
        <v>0</v>
      </c>
      <c r="F42" s="23" t="n">
        <v>0</v>
      </c>
      <c r="G42" s="23" t="n">
        <v>0</v>
      </c>
      <c r="H42" s="23" t="n">
        <v>0</v>
      </c>
      <c r="I42" s="24" t="n">
        <v>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41.3536951103</v>
      </c>
      <c r="E51" s="23" t="n">
        <v>2.8918918919</v>
      </c>
      <c r="F51" s="23" t="n">
        <v>8.8243243243</v>
      </c>
      <c r="G51" s="23" t="n">
        <v>27.5555555556</v>
      </c>
      <c r="H51" s="23" t="n">
        <v>181.9428571428</v>
      </c>
      <c r="I51" s="24" t="n">
        <v>92177</v>
      </c>
    </row>
    <row r="52" customFormat="false" ht="14.25" hidden="false" customHeight="false" outlineLevel="0" collapsed="false">
      <c r="A52" s="25" t="s">
        <v>55</v>
      </c>
      <c r="B52" s="25"/>
      <c r="C52" s="26"/>
      <c r="D52" s="23" t="n">
        <v>1.9744032503</v>
      </c>
      <c r="E52" s="23" t="n">
        <v>0.4054054054</v>
      </c>
      <c r="F52" s="23" t="n">
        <v>1.3378378378</v>
      </c>
      <c r="G52" s="23" t="n">
        <v>2.962962963</v>
      </c>
      <c r="H52" s="23" t="n">
        <v>5.4</v>
      </c>
      <c r="I52" s="24" t="n">
        <v>4401</v>
      </c>
    </row>
    <row r="53" customFormat="false" ht="14.25" hidden="false" customHeight="false" outlineLevel="0" collapsed="false">
      <c r="A53" s="25" t="s">
        <v>56</v>
      </c>
      <c r="B53" s="25"/>
      <c r="C53" s="26"/>
      <c r="D53" s="23" t="n">
        <v>36.3190480425</v>
      </c>
      <c r="E53" s="23" t="n">
        <v>2.2162162162</v>
      </c>
      <c r="F53" s="23" t="n">
        <v>6.7972972973</v>
      </c>
      <c r="G53" s="23" t="n">
        <v>23.8888888889</v>
      </c>
      <c r="H53" s="23" t="n">
        <v>162.2857142857</v>
      </c>
      <c r="I53" s="24" t="n">
        <v>80955</v>
      </c>
    </row>
    <row r="54" customFormat="false" ht="14.25" hidden="false" customHeight="false" outlineLevel="0" collapsed="false">
      <c r="A54" s="16" t="s">
        <v>57</v>
      </c>
      <c r="B54" s="16"/>
      <c r="C54" s="29"/>
      <c r="D54" s="30" t="n">
        <v>3.0602438175</v>
      </c>
      <c r="E54" s="31" t="n">
        <v>0.2702702703</v>
      </c>
      <c r="F54" s="31" t="n">
        <v>0.6891891892</v>
      </c>
      <c r="G54" s="31" t="n">
        <v>0.7037037037</v>
      </c>
      <c r="H54" s="31" t="n">
        <v>14.2571428571</v>
      </c>
      <c r="I54" s="30" t="n">
        <v>6821</v>
      </c>
      <c r="J54" s="32"/>
    </row>
    <row r="55" customFormat="false" ht="14.25" hidden="false" customHeight="false" outlineLevel="0" collapsed="false">
      <c r="A55" s="33"/>
      <c r="B55" s="33"/>
      <c r="C55" s="33"/>
      <c r="D55" s="33"/>
      <c r="E55" s="33"/>
      <c r="F55" s="33"/>
      <c r="G55" s="38" t="s">
        <v>80</v>
      </c>
      <c r="I55" s="33"/>
    </row>
    <row r="56" customFormat="false" ht="14.25" hidden="false" customHeight="false" outlineLevel="0" collapsed="false">
      <c r="G56" s="38"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3"/>
      <c r="B2" s="3" t="n">
        <v>854</v>
      </c>
      <c r="C2" s="6" t="s">
        <v>8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7389</v>
      </c>
      <c r="E6" s="23" t="n">
        <v>15634</v>
      </c>
      <c r="F6" s="23" t="n">
        <v>49328</v>
      </c>
      <c r="G6" s="23" t="n">
        <v>149930</v>
      </c>
      <c r="H6" s="23" t="n">
        <v>482769</v>
      </c>
      <c r="I6" s="41" t="n">
        <v>5231100</v>
      </c>
    </row>
    <row r="7" customFormat="false" ht="14.25" hidden="false" customHeight="false" outlineLevel="0" collapsed="false">
      <c r="A7" s="25" t="s">
        <v>16</v>
      </c>
      <c r="B7" s="25"/>
      <c r="C7" s="26"/>
      <c r="D7" s="23" t="n">
        <v>112014</v>
      </c>
      <c r="E7" s="50" t="n">
        <v>12890</v>
      </c>
      <c r="F7" s="23" t="n">
        <v>36649</v>
      </c>
      <c r="G7" s="23" t="n">
        <v>123339</v>
      </c>
      <c r="H7" s="23" t="n">
        <v>401599</v>
      </c>
      <c r="I7" s="24" t="n">
        <v>4264918</v>
      </c>
    </row>
    <row r="8" customFormat="false" ht="14.25" hidden="false" customHeight="false" outlineLevel="0" collapsed="false">
      <c r="A8" s="25" t="s">
        <v>17</v>
      </c>
      <c r="B8" s="25"/>
      <c r="C8" s="26"/>
      <c r="D8" s="23" t="n">
        <v>25090</v>
      </c>
      <c r="E8" s="50" t="n">
        <v>2693</v>
      </c>
      <c r="F8" s="23" t="n">
        <v>12447</v>
      </c>
      <c r="G8" s="23" t="n">
        <v>26128</v>
      </c>
      <c r="H8" s="23" t="n">
        <v>80717</v>
      </c>
      <c r="I8" s="24" t="n">
        <v>955313</v>
      </c>
    </row>
    <row r="9" customFormat="false" ht="14.25" hidden="false" customHeight="false" outlineLevel="0" collapsed="false">
      <c r="A9" s="25" t="s">
        <v>18</v>
      </c>
      <c r="B9" s="25"/>
      <c r="C9" s="26"/>
      <c r="D9" s="23" t="n">
        <v>71</v>
      </c>
      <c r="E9" s="50" t="n">
        <v>51</v>
      </c>
      <c r="F9" s="23" t="n">
        <v>20</v>
      </c>
      <c r="G9" s="23" t="n">
        <v>99</v>
      </c>
      <c r="H9" s="23" t="n">
        <v>196</v>
      </c>
      <c r="I9" s="24" t="n">
        <v>2722</v>
      </c>
    </row>
    <row r="10" customFormat="false" ht="14.25" hidden="false" customHeight="false" outlineLevel="0" collapsed="false">
      <c r="A10" s="25" t="s">
        <v>19</v>
      </c>
      <c r="B10" s="25"/>
      <c r="C10" s="26"/>
      <c r="D10" s="23" t="n">
        <v>24</v>
      </c>
      <c r="E10" s="50" t="n">
        <v>0</v>
      </c>
      <c r="F10" s="23" t="n">
        <v>0</v>
      </c>
      <c r="G10" s="23" t="n">
        <v>19</v>
      </c>
      <c r="H10" s="23" t="n">
        <v>120</v>
      </c>
      <c r="I10" s="24" t="n">
        <v>921</v>
      </c>
    </row>
    <row r="11" customFormat="false" ht="14.25" hidden="false" customHeight="false" outlineLevel="0" collapsed="false">
      <c r="A11" s="25" t="s">
        <v>20</v>
      </c>
      <c r="B11" s="25"/>
      <c r="C11" s="26"/>
      <c r="D11" s="23" t="n">
        <v>190</v>
      </c>
      <c r="E11" s="23" t="n">
        <v>0</v>
      </c>
      <c r="F11" s="23" t="n">
        <v>212</v>
      </c>
      <c r="G11" s="23" t="n">
        <v>345</v>
      </c>
      <c r="H11" s="23" t="n">
        <v>137</v>
      </c>
      <c r="I11" s="24" t="n">
        <v>7226</v>
      </c>
      <c r="J11" s="3"/>
    </row>
    <row r="12" customFormat="false" ht="14.25" hidden="false" customHeight="false" outlineLevel="0" collapsed="false">
      <c r="A12" s="25" t="s">
        <v>21</v>
      </c>
      <c r="B12" s="25"/>
      <c r="C12" s="26"/>
      <c r="D12" s="23" t="n">
        <v>0</v>
      </c>
      <c r="E12" s="23" t="n">
        <v>0</v>
      </c>
      <c r="F12" s="23" t="n">
        <v>0</v>
      </c>
      <c r="G12" s="23" t="n">
        <v>1</v>
      </c>
      <c r="H12" s="23" t="n">
        <v>0</v>
      </c>
      <c r="I12" s="24" t="n">
        <v>8</v>
      </c>
    </row>
    <row r="13" customFormat="false" ht="14.25" hidden="false" customHeight="false" outlineLevel="0" collapsed="false">
      <c r="A13" s="25" t="s">
        <v>22</v>
      </c>
      <c r="B13" s="25"/>
      <c r="C13" s="26"/>
      <c r="D13" s="23" t="n">
        <v>187</v>
      </c>
      <c r="E13" s="23" t="n">
        <v>0</v>
      </c>
      <c r="F13" s="23" t="n">
        <v>206</v>
      </c>
      <c r="G13" s="23" t="n">
        <v>344</v>
      </c>
      <c r="H13" s="23" t="n">
        <v>136</v>
      </c>
      <c r="I13" s="24" t="n">
        <v>7109</v>
      </c>
    </row>
    <row r="14" customFormat="false" ht="14.25" hidden="false" customHeight="false" outlineLevel="0" collapsed="false">
      <c r="A14" s="25" t="s">
        <v>23</v>
      </c>
      <c r="B14" s="25"/>
      <c r="C14" s="26"/>
      <c r="D14" s="23" t="n">
        <v>3</v>
      </c>
      <c r="E14" s="23" t="n">
        <v>0</v>
      </c>
      <c r="F14" s="23" t="n">
        <v>6</v>
      </c>
      <c r="G14" s="23" t="n">
        <v>0</v>
      </c>
      <c r="H14" s="23" t="n">
        <v>1</v>
      </c>
      <c r="I14" s="24" t="n">
        <v>10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34109</v>
      </c>
      <c r="E16" s="23" t="n">
        <v>14384</v>
      </c>
      <c r="F16" s="23" t="n">
        <v>50183</v>
      </c>
      <c r="G16" s="23" t="n">
        <v>149502</v>
      </c>
      <c r="H16" s="23" t="n">
        <v>462881</v>
      </c>
      <c r="I16" s="24" t="n">
        <v>5106270</v>
      </c>
    </row>
    <row r="17" customFormat="false" ht="14.25" hidden="false" customHeight="false" outlineLevel="0" collapsed="false">
      <c r="A17" s="25" t="s">
        <v>25</v>
      </c>
      <c r="B17" s="25"/>
      <c r="C17" s="26"/>
      <c r="D17" s="23" t="n">
        <v>3077</v>
      </c>
      <c r="E17" s="23" t="n">
        <v>431</v>
      </c>
      <c r="F17" s="23" t="n">
        <v>1057</v>
      </c>
      <c r="G17" s="23" t="n">
        <v>4456</v>
      </c>
      <c r="H17" s="23" t="n">
        <v>9504</v>
      </c>
      <c r="I17" s="24" t="n">
        <v>117139</v>
      </c>
    </row>
    <row r="18" customFormat="false" ht="14.25" hidden="false" customHeight="false" outlineLevel="0" collapsed="false">
      <c r="A18" s="25" t="s">
        <v>26</v>
      </c>
      <c r="B18" s="25"/>
      <c r="C18" s="26"/>
      <c r="D18" s="23" t="n">
        <v>2545</v>
      </c>
      <c r="E18" s="23" t="n">
        <v>248</v>
      </c>
      <c r="F18" s="23" t="n">
        <v>658</v>
      </c>
      <c r="G18" s="23" t="n">
        <v>3054</v>
      </c>
      <c r="H18" s="23" t="n">
        <v>9329</v>
      </c>
      <c r="I18" s="24" t="n">
        <v>96914</v>
      </c>
    </row>
    <row r="19" customFormat="false" ht="14.25" hidden="false" customHeight="false" outlineLevel="0" collapsed="false">
      <c r="A19" s="25" t="s">
        <v>27</v>
      </c>
      <c r="B19" s="25"/>
      <c r="C19" s="26"/>
      <c r="D19" s="23" t="n">
        <v>6508</v>
      </c>
      <c r="E19" s="23" t="n">
        <v>566</v>
      </c>
      <c r="F19" s="23" t="n">
        <v>2553</v>
      </c>
      <c r="G19" s="23" t="n">
        <v>7665</v>
      </c>
      <c r="H19" s="23" t="n">
        <v>21784</v>
      </c>
      <c r="I19" s="24" t="n">
        <v>247804</v>
      </c>
    </row>
    <row r="20" customFormat="false" ht="14.25" hidden="false" customHeight="false" outlineLevel="0" collapsed="false">
      <c r="A20" s="25" t="s">
        <v>28</v>
      </c>
      <c r="B20" s="25"/>
      <c r="C20" s="26"/>
      <c r="D20" s="23" t="n">
        <v>239</v>
      </c>
      <c r="E20" s="23" t="n">
        <v>94</v>
      </c>
      <c r="F20" s="23" t="n">
        <v>102</v>
      </c>
      <c r="G20" s="23" t="n">
        <v>231</v>
      </c>
      <c r="H20" s="23" t="n">
        <v>764</v>
      </c>
      <c r="I20" s="24" t="n">
        <v>9100</v>
      </c>
    </row>
    <row r="21" customFormat="false" ht="14.25" hidden="false" customHeight="false" outlineLevel="0" collapsed="false">
      <c r="A21" s="25" t="s">
        <v>29</v>
      </c>
      <c r="B21" s="25"/>
      <c r="C21" s="26"/>
      <c r="D21" s="23" t="n">
        <v>2661</v>
      </c>
      <c r="E21" s="23" t="n">
        <v>1059</v>
      </c>
      <c r="F21" s="23" t="n">
        <v>713</v>
      </c>
      <c r="G21" s="23" t="n">
        <v>1585</v>
      </c>
      <c r="H21" s="23" t="n">
        <v>10833</v>
      </c>
      <c r="I21" s="24" t="n">
        <v>101334</v>
      </c>
    </row>
    <row r="22" customFormat="false" ht="14.25" hidden="false" customHeight="false" outlineLevel="0" collapsed="false">
      <c r="A22" s="25" t="s">
        <v>30</v>
      </c>
      <c r="B22" s="25"/>
      <c r="C22" s="26"/>
      <c r="D22" s="23" t="n">
        <v>1915</v>
      </c>
      <c r="E22" s="23" t="n">
        <v>821</v>
      </c>
      <c r="F22" s="23" t="n">
        <v>411</v>
      </c>
      <c r="G22" s="23" t="n">
        <v>819</v>
      </c>
      <c r="H22" s="23" t="n">
        <v>8400</v>
      </c>
      <c r="I22" s="24" t="n">
        <v>72914</v>
      </c>
    </row>
    <row r="23" customFormat="false" ht="14.25" hidden="false" customHeight="false" outlineLevel="0" collapsed="false">
      <c r="A23" s="25" t="s">
        <v>31</v>
      </c>
      <c r="B23" s="25"/>
      <c r="C23" s="26"/>
      <c r="D23" s="23" t="n">
        <v>84</v>
      </c>
      <c r="E23" s="23" t="n">
        <v>22</v>
      </c>
      <c r="F23" s="23" t="n">
        <v>25</v>
      </c>
      <c r="G23" s="23" t="n">
        <v>92</v>
      </c>
      <c r="H23" s="23" t="n">
        <v>295</v>
      </c>
      <c r="I23" s="24" t="n">
        <v>3195</v>
      </c>
    </row>
    <row r="24" customFormat="false" ht="14.25" hidden="false" customHeight="false" outlineLevel="0" collapsed="false">
      <c r="A24" s="25" t="s">
        <v>32</v>
      </c>
      <c r="B24" s="25"/>
      <c r="C24" s="26"/>
      <c r="D24" s="23" t="n">
        <v>154</v>
      </c>
      <c r="E24" s="23" t="n">
        <v>183</v>
      </c>
      <c r="F24" s="23" t="n">
        <v>43</v>
      </c>
      <c r="G24" s="23" t="n">
        <v>89</v>
      </c>
      <c r="H24" s="23" t="n">
        <v>501</v>
      </c>
      <c r="I24" s="24" t="n">
        <v>5875</v>
      </c>
    </row>
    <row r="25" customFormat="false" ht="14.25" hidden="false" customHeight="false" outlineLevel="0" collapsed="false">
      <c r="A25" s="25" t="s">
        <v>33</v>
      </c>
      <c r="B25" s="25"/>
      <c r="C25" s="26"/>
      <c r="D25" s="23" t="n">
        <v>23</v>
      </c>
      <c r="E25" s="23" t="n">
        <v>0</v>
      </c>
      <c r="F25" s="23" t="n">
        <v>2</v>
      </c>
      <c r="G25" s="23" t="n">
        <v>28</v>
      </c>
      <c r="H25" s="23" t="n">
        <v>98</v>
      </c>
      <c r="I25" s="24" t="n">
        <v>885</v>
      </c>
    </row>
    <row r="26" customFormat="false" ht="14.25" hidden="false" customHeight="false" outlineLevel="0" collapsed="false">
      <c r="A26" s="25" t="s">
        <v>34</v>
      </c>
      <c r="B26" s="25"/>
      <c r="C26" s="26"/>
      <c r="D26" s="23" t="n">
        <v>485</v>
      </c>
      <c r="E26" s="23" t="n">
        <v>33</v>
      </c>
      <c r="F26" s="23" t="n">
        <v>232</v>
      </c>
      <c r="G26" s="23" t="n">
        <v>557</v>
      </c>
      <c r="H26" s="23" t="n">
        <v>1539</v>
      </c>
      <c r="I26" s="24" t="n">
        <v>18465</v>
      </c>
    </row>
    <row r="27" customFormat="false" ht="14.25" hidden="false" customHeight="false" outlineLevel="0" collapsed="false">
      <c r="A27" s="25" t="s">
        <v>35</v>
      </c>
      <c r="B27" s="25"/>
      <c r="C27" s="26"/>
      <c r="D27" s="23" t="n">
        <v>85943</v>
      </c>
      <c r="E27" s="23" t="n">
        <v>8182</v>
      </c>
      <c r="F27" s="23" t="n">
        <v>32242</v>
      </c>
      <c r="G27" s="23" t="n">
        <v>94200</v>
      </c>
      <c r="H27" s="23" t="n">
        <v>299456</v>
      </c>
      <c r="I27" s="24" t="n">
        <v>3272270</v>
      </c>
    </row>
    <row r="28" customFormat="false" ht="14.25" hidden="false" customHeight="false" outlineLevel="0" collapsed="false">
      <c r="A28" s="25" t="s">
        <v>36</v>
      </c>
      <c r="B28" s="25"/>
      <c r="C28" s="26"/>
      <c r="D28" s="23" t="n">
        <v>2687</v>
      </c>
      <c r="E28" s="23" t="n">
        <v>403</v>
      </c>
      <c r="F28" s="23" t="n">
        <v>1249</v>
      </c>
      <c r="G28" s="23" t="n">
        <v>3373</v>
      </c>
      <c r="H28" s="23" t="n">
        <v>8048</v>
      </c>
      <c r="I28" s="24" t="n">
        <v>102340</v>
      </c>
    </row>
    <row r="29" customFormat="false" ht="14.25" hidden="false" customHeight="false" outlineLevel="0" collapsed="false">
      <c r="A29" s="25" t="s">
        <v>37</v>
      </c>
      <c r="B29" s="25"/>
      <c r="C29" s="26"/>
      <c r="D29" s="23" t="n">
        <v>287</v>
      </c>
      <c r="E29" s="23" t="n">
        <v>17</v>
      </c>
      <c r="F29" s="23" t="n">
        <v>141</v>
      </c>
      <c r="G29" s="23" t="n">
        <v>351</v>
      </c>
      <c r="H29" s="23" t="n">
        <v>880</v>
      </c>
      <c r="I29" s="24" t="n">
        <v>10945</v>
      </c>
    </row>
    <row r="30" customFormat="false" ht="14.25" hidden="false" customHeight="false" outlineLevel="0" collapsed="false">
      <c r="A30" s="25" t="s">
        <v>38</v>
      </c>
      <c r="B30" s="25"/>
      <c r="C30" s="26"/>
      <c r="D30" s="23" t="n">
        <v>612</v>
      </c>
      <c r="E30" s="23" t="n">
        <v>241</v>
      </c>
      <c r="F30" s="23" t="n">
        <v>437</v>
      </c>
      <c r="G30" s="23" t="n">
        <v>1162</v>
      </c>
      <c r="H30" s="23" t="n">
        <v>790</v>
      </c>
      <c r="I30" s="24" t="n">
        <v>23318</v>
      </c>
    </row>
    <row r="31" customFormat="false" ht="14.25" hidden="false" customHeight="false" outlineLevel="0" collapsed="false">
      <c r="A31" s="25" t="s">
        <v>39</v>
      </c>
      <c r="B31" s="25"/>
      <c r="C31" s="26"/>
      <c r="D31" s="23" t="n">
        <v>1788</v>
      </c>
      <c r="E31" s="23" t="n">
        <v>145</v>
      </c>
      <c r="F31" s="23" t="n">
        <v>671</v>
      </c>
      <c r="G31" s="23" t="n">
        <v>1860</v>
      </c>
      <c r="H31" s="23" t="n">
        <v>6378</v>
      </c>
      <c r="I31" s="24" t="n">
        <v>68077</v>
      </c>
    </row>
    <row r="32" customFormat="false" ht="14.25" hidden="false" customHeight="false" outlineLevel="0" collapsed="false">
      <c r="A32" s="25" t="s">
        <v>40</v>
      </c>
      <c r="B32" s="25"/>
      <c r="C32" s="26"/>
      <c r="D32" s="23" t="n">
        <v>8972</v>
      </c>
      <c r="E32" s="23" t="n">
        <v>844</v>
      </c>
      <c r="F32" s="23" t="n">
        <v>3161</v>
      </c>
      <c r="G32" s="23" t="n">
        <v>9752</v>
      </c>
      <c r="H32" s="23" t="n">
        <v>31920</v>
      </c>
      <c r="I32" s="24" t="n">
        <v>341619</v>
      </c>
    </row>
    <row r="33" customFormat="false" ht="14.25" hidden="false" customHeight="false" outlineLevel="0" collapsed="false">
      <c r="A33" s="25" t="s">
        <v>41</v>
      </c>
      <c r="B33" s="25"/>
      <c r="C33" s="26"/>
      <c r="D33" s="23" t="n">
        <v>361</v>
      </c>
      <c r="E33" s="23" t="n">
        <v>57</v>
      </c>
      <c r="F33" s="23" t="n">
        <v>75</v>
      </c>
      <c r="G33" s="23" t="n">
        <v>193</v>
      </c>
      <c r="H33" s="23" t="n">
        <v>1646</v>
      </c>
      <c r="I33" s="24" t="n">
        <v>13757</v>
      </c>
    </row>
    <row r="34" customFormat="false" ht="14.25" hidden="false" customHeight="false" outlineLevel="0" collapsed="false">
      <c r="A34" s="25" t="s">
        <v>42</v>
      </c>
      <c r="B34" s="25"/>
      <c r="C34" s="26"/>
      <c r="D34" s="23" t="n">
        <v>552</v>
      </c>
      <c r="E34" s="23" t="n">
        <v>48</v>
      </c>
      <c r="F34" s="23" t="n">
        <v>115</v>
      </c>
      <c r="G34" s="23" t="n">
        <v>677</v>
      </c>
      <c r="H34" s="23" t="n">
        <v>2083</v>
      </c>
      <c r="I34" s="24" t="n">
        <v>21006</v>
      </c>
    </row>
    <row r="35" customFormat="false" ht="13.5" hidden="false" customHeight="false" outlineLevel="0" collapsed="false">
      <c r="A35" s="25" t="s">
        <v>43</v>
      </c>
      <c r="B35" s="25"/>
      <c r="C35" s="26"/>
      <c r="D35" s="23" t="n">
        <v>20564</v>
      </c>
      <c r="E35" s="23" t="n">
        <v>2452</v>
      </c>
      <c r="F35" s="23" t="n">
        <v>8258</v>
      </c>
      <c r="G35" s="23" t="n">
        <v>24316</v>
      </c>
      <c r="H35" s="23" t="n">
        <v>67514</v>
      </c>
      <c r="I35" s="24" t="n">
        <v>78298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632</v>
      </c>
      <c r="E37" s="23" t="n">
        <v>410</v>
      </c>
      <c r="F37" s="23" t="n">
        <v>2340</v>
      </c>
      <c r="G37" s="23" t="n">
        <v>2630</v>
      </c>
      <c r="H37" s="23" t="n">
        <v>23506</v>
      </c>
      <c r="I37" s="24" t="n">
        <v>214468</v>
      </c>
      <c r="J37" s="23"/>
    </row>
    <row r="38" customFormat="false" ht="13.5" hidden="false" customHeight="false" outlineLevel="0" collapsed="false">
      <c r="A38" s="25" t="s">
        <v>45</v>
      </c>
      <c r="B38" s="25"/>
      <c r="C38" s="26"/>
      <c r="D38" s="23" t="n">
        <v>5596</v>
      </c>
      <c r="E38" s="23" t="n">
        <v>410</v>
      </c>
      <c r="F38" s="23" t="n">
        <v>2340</v>
      </c>
      <c r="G38" s="23" t="n">
        <v>2453</v>
      </c>
      <c r="H38" s="23" t="n">
        <v>23507</v>
      </c>
      <c r="I38" s="24" t="n">
        <v>213077</v>
      </c>
      <c r="J38" s="23"/>
    </row>
    <row r="39" customFormat="false" ht="13.5" hidden="false" customHeight="false" outlineLevel="0" collapsed="false">
      <c r="A39" s="25" t="s">
        <v>46</v>
      </c>
      <c r="B39" s="25"/>
      <c r="C39" s="26"/>
      <c r="D39" s="23" t="n">
        <v>2282</v>
      </c>
      <c r="E39" s="23" t="n">
        <v>0</v>
      </c>
      <c r="F39" s="23" t="n">
        <v>74</v>
      </c>
      <c r="G39" s="23" t="n">
        <v>923</v>
      </c>
      <c r="H39" s="23" t="n">
        <v>12198</v>
      </c>
      <c r="I39" s="24" t="n">
        <v>86894</v>
      </c>
      <c r="J39" s="23"/>
    </row>
    <row r="40" customFormat="false" ht="13.5" hidden="false" customHeight="false" outlineLevel="0" collapsed="false">
      <c r="A40" s="25" t="s">
        <v>47</v>
      </c>
      <c r="B40" s="25"/>
      <c r="C40" s="26"/>
      <c r="D40" s="23" t="n">
        <v>1370</v>
      </c>
      <c r="E40" s="23" t="n">
        <v>183</v>
      </c>
      <c r="F40" s="23" t="n">
        <v>1642</v>
      </c>
      <c r="G40" s="23" t="n">
        <v>474</v>
      </c>
      <c r="H40" s="23" t="n">
        <v>2980</v>
      </c>
      <c r="I40" s="24" t="n">
        <v>52174</v>
      </c>
      <c r="J40" s="23"/>
    </row>
    <row r="41" customFormat="false" ht="13.5" hidden="false" customHeight="false" outlineLevel="0" collapsed="false">
      <c r="A41" s="25" t="s">
        <v>48</v>
      </c>
      <c r="B41" s="25"/>
      <c r="C41" s="26"/>
      <c r="D41" s="23" t="n">
        <v>182</v>
      </c>
      <c r="E41" s="23" t="n">
        <v>0</v>
      </c>
      <c r="F41" s="23" t="n">
        <v>84</v>
      </c>
      <c r="G41" s="23" t="n">
        <v>100</v>
      </c>
      <c r="H41" s="23" t="n">
        <v>730</v>
      </c>
      <c r="I41" s="24" t="n">
        <v>6914</v>
      </c>
      <c r="J41" s="23"/>
    </row>
    <row r="42" customFormat="false" ht="13.5" hidden="false" customHeight="false" outlineLevel="0" collapsed="false">
      <c r="A42" s="25" t="s">
        <v>49</v>
      </c>
      <c r="B42" s="25"/>
      <c r="C42" s="26"/>
      <c r="D42" s="23" t="n">
        <v>1759</v>
      </c>
      <c r="E42" s="23" t="n">
        <v>227</v>
      </c>
      <c r="F42" s="23" t="n">
        <v>541</v>
      </c>
      <c r="G42" s="23" t="n">
        <v>957</v>
      </c>
      <c r="H42" s="23" t="n">
        <v>7575</v>
      </c>
      <c r="I42" s="24" t="n">
        <v>66966</v>
      </c>
      <c r="J42" s="23"/>
    </row>
    <row r="43" customFormat="false" ht="13.5" hidden="false" customHeight="false" outlineLevel="0" collapsed="false">
      <c r="A43" s="25" t="s">
        <v>50</v>
      </c>
      <c r="B43" s="25"/>
      <c r="C43" s="26"/>
      <c r="D43" s="23" t="n">
        <v>3</v>
      </c>
      <c r="E43" s="23" t="n">
        <v>0</v>
      </c>
      <c r="F43" s="23" t="n">
        <v>-1</v>
      </c>
      <c r="G43" s="23" t="n">
        <v>-1</v>
      </c>
      <c r="H43" s="23" t="n">
        <v>24</v>
      </c>
      <c r="I43" s="24" t="n">
        <v>129</v>
      </c>
      <c r="J43" s="23"/>
    </row>
    <row r="44" customFormat="false" ht="13.5" hidden="false" customHeight="false" outlineLevel="0" collapsed="false">
      <c r="A44" s="25" t="s">
        <v>51</v>
      </c>
      <c r="B44" s="25"/>
      <c r="C44" s="26"/>
      <c r="D44" s="23" t="n">
        <v>36</v>
      </c>
      <c r="E44" s="23" t="n">
        <v>0</v>
      </c>
      <c r="F44" s="23" t="n">
        <v>0</v>
      </c>
      <c r="G44" s="23" t="n">
        <v>177</v>
      </c>
      <c r="H44" s="23" t="n">
        <v>-1</v>
      </c>
      <c r="I44" s="24" t="n">
        <v>1391</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2</v>
      </c>
      <c r="I46" s="24" t="n">
        <v>13</v>
      </c>
      <c r="J46" s="23"/>
    </row>
    <row r="47" customFormat="false" ht="13.5" hidden="false" customHeight="false" outlineLevel="0" collapsed="false">
      <c r="A47" s="25" t="s">
        <v>53</v>
      </c>
      <c r="B47" s="25"/>
      <c r="C47" s="26"/>
      <c r="D47" s="23" t="n">
        <v>1</v>
      </c>
      <c r="E47" s="23" t="n">
        <v>0</v>
      </c>
      <c r="F47" s="23" t="n">
        <v>0</v>
      </c>
      <c r="G47" s="23" t="n">
        <v>4</v>
      </c>
      <c r="H47" s="23" t="n">
        <v>0</v>
      </c>
      <c r="I47" s="24" t="n">
        <v>32</v>
      </c>
      <c r="J47" s="23"/>
    </row>
    <row r="48" customFormat="false" ht="14.25" hidden="false" customHeight="false" outlineLevel="0" collapsed="false">
      <c r="A48" s="25" t="s">
        <v>49</v>
      </c>
      <c r="B48" s="25"/>
      <c r="C48" s="26"/>
      <c r="D48" s="23" t="n">
        <v>38</v>
      </c>
      <c r="E48" s="23" t="n">
        <v>0</v>
      </c>
      <c r="F48" s="23" t="n">
        <v>0</v>
      </c>
      <c r="G48" s="23" t="n">
        <v>185</v>
      </c>
      <c r="H48" s="23" t="n">
        <v>1</v>
      </c>
      <c r="I48" s="24" t="n">
        <v>1466</v>
      </c>
    </row>
    <row r="49" customFormat="false" ht="14.25" hidden="false" customHeight="false" outlineLevel="0" collapsed="false">
      <c r="A49" s="25" t="s">
        <v>50</v>
      </c>
      <c r="B49" s="25"/>
      <c r="C49" s="26"/>
      <c r="D49" s="23" t="n">
        <v>-3</v>
      </c>
      <c r="E49" s="23" t="n">
        <v>0</v>
      </c>
      <c r="F49" s="23" t="n">
        <v>0</v>
      </c>
      <c r="G49" s="23" t="n">
        <v>-12</v>
      </c>
      <c r="H49" s="23" t="n">
        <v>-4</v>
      </c>
      <c r="I49" s="24" t="n">
        <v>-12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31.5464710393</v>
      </c>
      <c r="E51" s="23" t="n">
        <v>2.76</v>
      </c>
      <c r="F51" s="23" t="n">
        <v>11.4523809524</v>
      </c>
      <c r="G51" s="23" t="n">
        <v>34.3767123288</v>
      </c>
      <c r="H51" s="23" t="n">
        <v>111.4366197183</v>
      </c>
      <c r="I51" s="24" t="n">
        <v>1201131</v>
      </c>
    </row>
    <row r="52" customFormat="false" ht="14.25" hidden="false" customHeight="false" outlineLevel="0" collapsed="false">
      <c r="A52" s="25" t="s">
        <v>55</v>
      </c>
      <c r="B52" s="25"/>
      <c r="C52" s="26"/>
      <c r="D52" s="23" t="n">
        <v>0.5229788617</v>
      </c>
      <c r="E52" s="23" t="n">
        <v>0.2</v>
      </c>
      <c r="F52" s="23" t="n">
        <v>0.1666666667</v>
      </c>
      <c r="G52" s="23" t="n">
        <v>0.4315068493</v>
      </c>
      <c r="H52" s="23" t="n">
        <v>1.9190140845</v>
      </c>
      <c r="I52" s="24" t="n">
        <v>19912</v>
      </c>
    </row>
    <row r="53" customFormat="false" ht="14.25" hidden="false" customHeight="false" outlineLevel="0" collapsed="false">
      <c r="A53" s="25" t="s">
        <v>56</v>
      </c>
      <c r="B53" s="25"/>
      <c r="C53" s="26"/>
      <c r="D53" s="23" t="n">
        <v>26.125632993</v>
      </c>
      <c r="E53" s="23" t="n">
        <v>2.36</v>
      </c>
      <c r="F53" s="23" t="n">
        <v>8.5396825397</v>
      </c>
      <c r="G53" s="23" t="n">
        <v>27.9794520548</v>
      </c>
      <c r="H53" s="23" t="n">
        <v>95.3274647887</v>
      </c>
      <c r="I53" s="24" t="n">
        <v>994733</v>
      </c>
    </row>
    <row r="54" customFormat="false" ht="14.25" hidden="false" customHeight="false" outlineLevel="0" collapsed="false">
      <c r="A54" s="16" t="s">
        <v>57</v>
      </c>
      <c r="B54" s="16"/>
      <c r="C54" s="29"/>
      <c r="D54" s="30" t="n">
        <v>4.8978591846</v>
      </c>
      <c r="E54" s="31" t="n">
        <v>0.2</v>
      </c>
      <c r="F54" s="31" t="n">
        <v>2.746031746</v>
      </c>
      <c r="G54" s="31" t="n">
        <v>5.9657534247</v>
      </c>
      <c r="H54" s="31" t="n">
        <v>14.1901408451</v>
      </c>
      <c r="I54" s="30" t="n">
        <v>186486</v>
      </c>
      <c r="J54" s="32"/>
    </row>
    <row r="55" customFormat="false" ht="14.25" hidden="false" customHeight="false" outlineLevel="0" collapsed="false">
      <c r="A55" s="33"/>
      <c r="B55" s="33"/>
      <c r="C55" s="33"/>
      <c r="D55" s="33"/>
      <c r="E55" s="33"/>
      <c r="F55" s="33"/>
      <c r="G55" s="38"/>
      <c r="I55" s="33"/>
    </row>
    <row r="56" customFormat="false" ht="14.25" hidden="false" customHeight="false" outlineLevel="0" collapsed="false">
      <c r="G56" s="38"/>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7"/>
      <c r="E1" s="37"/>
      <c r="F1" s="3"/>
      <c r="G1" s="3"/>
      <c r="H1" s="3"/>
      <c r="I1" s="3"/>
      <c r="J1" s="3"/>
    </row>
    <row r="2" customFormat="false" ht="17.25" hidden="false" customHeight="true" outlineLevel="0" collapsed="false">
      <c r="A2" s="51" t="s">
        <v>82</v>
      </c>
      <c r="B2" s="51"/>
      <c r="D2" s="3" t="s">
        <v>83</v>
      </c>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3427</v>
      </c>
      <c r="E6" s="23" t="n">
        <v>10283</v>
      </c>
      <c r="F6" s="23" t="n">
        <v>50435</v>
      </c>
      <c r="G6" s="23" t="n">
        <v>150136</v>
      </c>
      <c r="H6" s="23" t="n">
        <v>465444</v>
      </c>
      <c r="I6" s="24" t="n">
        <v>3544293</v>
      </c>
    </row>
    <row r="7" customFormat="false" ht="14.25" hidden="false" customHeight="false" outlineLevel="0" collapsed="false">
      <c r="A7" s="25" t="s">
        <v>16</v>
      </c>
      <c r="B7" s="25"/>
      <c r="C7" s="26"/>
      <c r="D7" s="23" t="n">
        <v>76589</v>
      </c>
      <c r="E7" s="23" t="n">
        <v>6551</v>
      </c>
      <c r="F7" s="23" t="n">
        <v>38234</v>
      </c>
      <c r="G7" s="23" t="n">
        <v>126065</v>
      </c>
      <c r="H7" s="23" t="n">
        <v>398735</v>
      </c>
      <c r="I7" s="24" t="n">
        <v>2905484</v>
      </c>
    </row>
    <row r="8" customFormat="false" ht="14.25" hidden="false" customHeight="false" outlineLevel="0" collapsed="false">
      <c r="A8" s="25" t="s">
        <v>17</v>
      </c>
      <c r="B8" s="25"/>
      <c r="C8" s="26"/>
      <c r="D8" s="23" t="n">
        <v>16584</v>
      </c>
      <c r="E8" s="23" t="n">
        <v>3464</v>
      </c>
      <c r="F8" s="23" t="n">
        <v>12000</v>
      </c>
      <c r="G8" s="23" t="n">
        <v>23886</v>
      </c>
      <c r="H8" s="23" t="n">
        <v>65459</v>
      </c>
      <c r="I8" s="24" t="n">
        <v>629146</v>
      </c>
    </row>
    <row r="9" customFormat="false" ht="14.25" hidden="false" customHeight="false" outlineLevel="0" collapsed="false">
      <c r="A9" s="25" t="s">
        <v>18</v>
      </c>
      <c r="B9" s="25"/>
      <c r="C9" s="26"/>
      <c r="D9" s="23" t="n">
        <v>79</v>
      </c>
      <c r="E9" s="23" t="n">
        <v>0</v>
      </c>
      <c r="F9" s="23" t="n">
        <v>19</v>
      </c>
      <c r="G9" s="23" t="n">
        <v>90</v>
      </c>
      <c r="H9" s="23" t="n">
        <v>945</v>
      </c>
      <c r="I9" s="24" t="n">
        <v>3003</v>
      </c>
    </row>
    <row r="10" customFormat="false" ht="14.25" hidden="false" customHeight="false" outlineLevel="0" collapsed="false">
      <c r="A10" s="25" t="s">
        <v>19</v>
      </c>
      <c r="B10" s="25"/>
      <c r="C10" s="26"/>
      <c r="D10" s="23" t="n">
        <v>10</v>
      </c>
      <c r="E10" s="23" t="n">
        <v>0</v>
      </c>
      <c r="F10" s="23" t="n">
        <v>12</v>
      </c>
      <c r="G10" s="23" t="n">
        <v>5</v>
      </c>
      <c r="H10" s="23" t="n">
        <v>72</v>
      </c>
      <c r="I10" s="24" t="n">
        <v>382</v>
      </c>
    </row>
    <row r="11" customFormat="false" ht="14.25" hidden="false" customHeight="false" outlineLevel="0" collapsed="false">
      <c r="A11" s="25" t="s">
        <v>20</v>
      </c>
      <c r="B11" s="25"/>
      <c r="C11" s="26"/>
      <c r="D11" s="23" t="n">
        <v>165</v>
      </c>
      <c r="E11" s="23" t="n">
        <v>268</v>
      </c>
      <c r="F11" s="23" t="n">
        <v>170</v>
      </c>
      <c r="G11" s="23" t="n">
        <v>90</v>
      </c>
      <c r="H11" s="23" t="n">
        <v>233</v>
      </c>
      <c r="I11" s="24" t="n">
        <v>6278</v>
      </c>
      <c r="J11" s="3"/>
    </row>
    <row r="12" customFormat="false" ht="14.25" hidden="false" customHeight="false" outlineLevel="0" collapsed="false">
      <c r="A12" s="25" t="s">
        <v>21</v>
      </c>
      <c r="B12" s="25"/>
      <c r="C12" s="26"/>
      <c r="D12" s="23" t="n">
        <v>3</v>
      </c>
      <c r="E12" s="23" t="n">
        <v>0</v>
      </c>
      <c r="F12" s="23" t="n">
        <v>0</v>
      </c>
      <c r="G12" s="23" t="n">
        <v>10</v>
      </c>
      <c r="H12" s="23" t="n">
        <v>5</v>
      </c>
      <c r="I12" s="24" t="n">
        <v>132</v>
      </c>
    </row>
    <row r="13" customFormat="false" ht="14.25" hidden="false" customHeight="false" outlineLevel="0" collapsed="false">
      <c r="A13" s="25" t="s">
        <v>22</v>
      </c>
      <c r="B13" s="25"/>
      <c r="C13" s="26"/>
      <c r="D13" s="23" t="n">
        <v>108</v>
      </c>
      <c r="E13" s="23" t="n">
        <v>12</v>
      </c>
      <c r="F13" s="23" t="n">
        <v>169</v>
      </c>
      <c r="G13" s="23" t="n">
        <v>65</v>
      </c>
      <c r="H13" s="23" t="n">
        <v>228</v>
      </c>
      <c r="I13" s="24" t="n">
        <v>4089</v>
      </c>
    </row>
    <row r="14" customFormat="false" ht="14.25" hidden="false" customHeight="false" outlineLevel="0" collapsed="false">
      <c r="A14" s="25" t="s">
        <v>23</v>
      </c>
      <c r="B14" s="25"/>
      <c r="C14" s="26"/>
      <c r="D14" s="23" t="n">
        <v>54</v>
      </c>
      <c r="E14" s="23" t="n">
        <v>256</v>
      </c>
      <c r="F14" s="23" t="n">
        <v>1</v>
      </c>
      <c r="G14" s="23" t="n">
        <v>15</v>
      </c>
      <c r="H14" s="23" t="n">
        <v>0</v>
      </c>
      <c r="I14" s="24" t="n">
        <v>205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1185</v>
      </c>
      <c r="E16" s="23" t="n">
        <v>10346</v>
      </c>
      <c r="F16" s="23" t="n">
        <v>47947</v>
      </c>
      <c r="G16" s="23" t="n">
        <v>146085</v>
      </c>
      <c r="H16" s="23" t="n">
        <v>469034</v>
      </c>
      <c r="I16" s="24" t="n">
        <v>3459240</v>
      </c>
    </row>
    <row r="17" customFormat="false" ht="14.25" hidden="false" customHeight="false" outlineLevel="0" collapsed="false">
      <c r="A17" s="25" t="s">
        <v>25</v>
      </c>
      <c r="B17" s="25"/>
      <c r="C17" s="26"/>
      <c r="D17" s="23" t="n">
        <v>2624</v>
      </c>
      <c r="E17" s="23" t="n">
        <v>170</v>
      </c>
      <c r="F17" s="23" t="n">
        <v>1623</v>
      </c>
      <c r="G17" s="23" t="n">
        <v>4080</v>
      </c>
      <c r="H17" s="23" t="n">
        <v>12529</v>
      </c>
      <c r="I17" s="24" t="n">
        <v>99536</v>
      </c>
    </row>
    <row r="18" customFormat="false" ht="14.25" hidden="false" customHeight="false" outlineLevel="0" collapsed="false">
      <c r="A18" s="25" t="s">
        <v>26</v>
      </c>
      <c r="B18" s="25"/>
      <c r="C18" s="26"/>
      <c r="D18" s="23" t="n">
        <v>1273</v>
      </c>
      <c r="E18" s="23" t="n">
        <v>190</v>
      </c>
      <c r="F18" s="23" t="n">
        <v>745</v>
      </c>
      <c r="G18" s="23" t="n">
        <v>1985</v>
      </c>
      <c r="H18" s="23" t="n">
        <v>5990</v>
      </c>
      <c r="I18" s="24" t="n">
        <v>48283</v>
      </c>
    </row>
    <row r="19" customFormat="false" ht="14.25" hidden="false" customHeight="false" outlineLevel="0" collapsed="false">
      <c r="A19" s="25" t="s">
        <v>27</v>
      </c>
      <c r="B19" s="25"/>
      <c r="C19" s="26"/>
      <c r="D19" s="23" t="n">
        <v>3301</v>
      </c>
      <c r="E19" s="23" t="n">
        <v>623</v>
      </c>
      <c r="F19" s="23" t="n">
        <v>1472</v>
      </c>
      <c r="G19" s="23" t="n">
        <v>5354</v>
      </c>
      <c r="H19" s="23" t="n">
        <v>18056</v>
      </c>
      <c r="I19" s="24" t="n">
        <v>125232</v>
      </c>
    </row>
    <row r="20" customFormat="false" ht="14.25" hidden="false" customHeight="false" outlineLevel="0" collapsed="false">
      <c r="A20" s="25" t="s">
        <v>28</v>
      </c>
      <c r="B20" s="25"/>
      <c r="C20" s="26"/>
      <c r="D20" s="23" t="n">
        <v>398</v>
      </c>
      <c r="E20" s="23" t="n">
        <v>28</v>
      </c>
      <c r="F20" s="23" t="n">
        <v>436</v>
      </c>
      <c r="G20" s="23" t="n">
        <v>230</v>
      </c>
      <c r="H20" s="23" t="n">
        <v>2863</v>
      </c>
      <c r="I20" s="24" t="n">
        <v>15088</v>
      </c>
    </row>
    <row r="21" customFormat="false" ht="14.25" hidden="false" customHeight="false" outlineLevel="0" collapsed="false">
      <c r="A21" s="25" t="s">
        <v>29</v>
      </c>
      <c r="B21" s="25"/>
      <c r="C21" s="26"/>
      <c r="D21" s="23" t="n">
        <v>1905</v>
      </c>
      <c r="E21" s="23" t="n">
        <v>166</v>
      </c>
      <c r="F21" s="23" t="n">
        <v>966</v>
      </c>
      <c r="G21" s="23" t="n">
        <v>2510</v>
      </c>
      <c r="H21" s="23" t="n">
        <v>14416</v>
      </c>
      <c r="I21" s="24" t="n">
        <v>72320</v>
      </c>
    </row>
    <row r="22" customFormat="false" ht="14.25" hidden="false" customHeight="false" outlineLevel="0" collapsed="false">
      <c r="A22" s="25" t="s">
        <v>30</v>
      </c>
      <c r="B22" s="25"/>
      <c r="C22" s="26"/>
      <c r="D22" s="23" t="n">
        <v>1188</v>
      </c>
      <c r="E22" s="23" t="n">
        <v>66</v>
      </c>
      <c r="F22" s="23" t="n">
        <v>452</v>
      </c>
      <c r="G22" s="23" t="n">
        <v>1729</v>
      </c>
      <c r="H22" s="23" t="n">
        <v>9433</v>
      </c>
      <c r="I22" s="24" t="n">
        <v>45077</v>
      </c>
    </row>
    <row r="23" customFormat="false" ht="14.25" hidden="false" customHeight="false" outlineLevel="0" collapsed="false">
      <c r="A23" s="25" t="s">
        <v>31</v>
      </c>
      <c r="B23" s="25"/>
      <c r="C23" s="26"/>
      <c r="D23" s="23" t="n">
        <v>72</v>
      </c>
      <c r="E23" s="23" t="n">
        <v>8</v>
      </c>
      <c r="F23" s="23" t="n">
        <v>45</v>
      </c>
      <c r="G23" s="23" t="n">
        <v>100</v>
      </c>
      <c r="H23" s="23" t="n">
        <v>419</v>
      </c>
      <c r="I23" s="24" t="n">
        <v>2741</v>
      </c>
    </row>
    <row r="24" customFormat="false" ht="14.25" hidden="false" customHeight="false" outlineLevel="0" collapsed="false">
      <c r="A24" s="25" t="s">
        <v>32</v>
      </c>
      <c r="B24" s="25"/>
      <c r="C24" s="26"/>
      <c r="D24" s="23" t="n">
        <v>156</v>
      </c>
      <c r="E24" s="23" t="n">
        <v>18</v>
      </c>
      <c r="F24" s="23" t="n">
        <v>100</v>
      </c>
      <c r="G24" s="23" t="n">
        <v>115</v>
      </c>
      <c r="H24" s="23" t="n">
        <v>1630</v>
      </c>
      <c r="I24" s="24" t="n">
        <v>5935</v>
      </c>
    </row>
    <row r="25" customFormat="false" ht="14.25" hidden="false" customHeight="false" outlineLevel="0" collapsed="false">
      <c r="A25" s="25" t="s">
        <v>33</v>
      </c>
      <c r="B25" s="25"/>
      <c r="C25" s="26"/>
      <c r="D25" s="23" t="n">
        <v>57</v>
      </c>
      <c r="E25" s="23" t="n">
        <v>7</v>
      </c>
      <c r="F25" s="23" t="n">
        <v>99</v>
      </c>
      <c r="G25" s="23" t="n">
        <v>30</v>
      </c>
      <c r="H25" s="23" t="n">
        <v>55</v>
      </c>
      <c r="I25" s="24" t="n">
        <v>2164</v>
      </c>
    </row>
    <row r="26" customFormat="false" ht="14.25" hidden="false" customHeight="false" outlineLevel="0" collapsed="false">
      <c r="A26" s="25" t="s">
        <v>34</v>
      </c>
      <c r="B26" s="25"/>
      <c r="C26" s="26"/>
      <c r="D26" s="23" t="n">
        <v>432</v>
      </c>
      <c r="E26" s="23" t="n">
        <v>67</v>
      </c>
      <c r="F26" s="23" t="n">
        <v>270</v>
      </c>
      <c r="G26" s="23" t="n">
        <v>536</v>
      </c>
      <c r="H26" s="23" t="n">
        <v>2879</v>
      </c>
      <c r="I26" s="24" t="n">
        <v>16403</v>
      </c>
    </row>
    <row r="27" customFormat="false" ht="14.25" hidden="false" customHeight="false" outlineLevel="0" collapsed="false">
      <c r="A27" s="25" t="s">
        <v>35</v>
      </c>
      <c r="B27" s="25"/>
      <c r="C27" s="26"/>
      <c r="D27" s="23" t="n">
        <v>59972</v>
      </c>
      <c r="E27" s="23" t="n">
        <v>6569</v>
      </c>
      <c r="F27" s="23" t="n">
        <v>31660</v>
      </c>
      <c r="G27" s="23" t="n">
        <v>98653</v>
      </c>
      <c r="H27" s="23" t="n">
        <v>289175</v>
      </c>
      <c r="I27" s="24" t="n">
        <v>2275082</v>
      </c>
    </row>
    <row r="28" customFormat="false" ht="14.25" hidden="false" customHeight="false" outlineLevel="0" collapsed="false">
      <c r="A28" s="25" t="s">
        <v>36</v>
      </c>
      <c r="B28" s="25"/>
      <c r="C28" s="26"/>
      <c r="D28" s="23" t="n">
        <v>2630</v>
      </c>
      <c r="E28" s="23" t="n">
        <v>747</v>
      </c>
      <c r="F28" s="23" t="n">
        <v>2227</v>
      </c>
      <c r="G28" s="23" t="n">
        <v>3340</v>
      </c>
      <c r="H28" s="23" t="n">
        <v>9605</v>
      </c>
      <c r="I28" s="24" t="n">
        <v>99792</v>
      </c>
    </row>
    <row r="29" customFormat="false" ht="14.25" hidden="false" customHeight="false" outlineLevel="0" collapsed="false">
      <c r="A29" s="25" t="s">
        <v>37</v>
      </c>
      <c r="B29" s="25"/>
      <c r="C29" s="26"/>
      <c r="D29" s="23" t="n">
        <v>449</v>
      </c>
      <c r="E29" s="23" t="n">
        <v>72</v>
      </c>
      <c r="F29" s="23" t="n">
        <v>250</v>
      </c>
      <c r="G29" s="23" t="n">
        <v>942</v>
      </c>
      <c r="H29" s="23" t="n">
        <v>435</v>
      </c>
      <c r="I29" s="24" t="n">
        <v>17041</v>
      </c>
    </row>
    <row r="30" customFormat="false" ht="14.25" hidden="false" customHeight="false" outlineLevel="0" collapsed="false">
      <c r="A30" s="25" t="s">
        <v>38</v>
      </c>
      <c r="B30" s="25"/>
      <c r="C30" s="26"/>
      <c r="D30" s="23" t="n">
        <v>1130</v>
      </c>
      <c r="E30" s="23" t="n">
        <v>512</v>
      </c>
      <c r="F30" s="23" t="n">
        <v>1254</v>
      </c>
      <c r="G30" s="23" t="n">
        <v>1076</v>
      </c>
      <c r="H30" s="23" t="n">
        <v>2973</v>
      </c>
      <c r="I30" s="24" t="n">
        <v>42865</v>
      </c>
    </row>
    <row r="31" customFormat="false" ht="14.25" hidden="false" customHeight="false" outlineLevel="0" collapsed="false">
      <c r="A31" s="25" t="s">
        <v>39</v>
      </c>
      <c r="B31" s="25"/>
      <c r="C31" s="26"/>
      <c r="D31" s="23" t="n">
        <v>1051</v>
      </c>
      <c r="E31" s="23" t="n">
        <v>163</v>
      </c>
      <c r="F31" s="23" t="n">
        <v>723</v>
      </c>
      <c r="G31" s="23" t="n">
        <v>1322</v>
      </c>
      <c r="H31" s="23" t="n">
        <v>6197</v>
      </c>
      <c r="I31" s="24" t="n">
        <v>39886</v>
      </c>
    </row>
    <row r="32" customFormat="false" ht="14.25" hidden="false" customHeight="false" outlineLevel="0" collapsed="false">
      <c r="A32" s="25" t="s">
        <v>40</v>
      </c>
      <c r="B32" s="25"/>
      <c r="C32" s="26"/>
      <c r="D32" s="23" t="n">
        <v>4267</v>
      </c>
      <c r="E32" s="23" t="n">
        <v>334</v>
      </c>
      <c r="F32" s="23" t="n">
        <v>1833</v>
      </c>
      <c r="G32" s="23" t="n">
        <v>6977</v>
      </c>
      <c r="H32" s="23" t="n">
        <v>25668</v>
      </c>
      <c r="I32" s="24" t="n">
        <v>161875</v>
      </c>
    </row>
    <row r="33" customFormat="false" ht="14.25" hidden="false" customHeight="false" outlineLevel="0" collapsed="false">
      <c r="A33" s="25" t="s">
        <v>41</v>
      </c>
      <c r="B33" s="25"/>
      <c r="C33" s="26"/>
      <c r="D33" s="23" t="n">
        <v>246</v>
      </c>
      <c r="E33" s="23" t="n">
        <v>37</v>
      </c>
      <c r="F33" s="23" t="n">
        <v>153</v>
      </c>
      <c r="G33" s="23" t="n">
        <v>186</v>
      </c>
      <c r="H33" s="23" t="n">
        <v>2527</v>
      </c>
      <c r="I33" s="24" t="n">
        <v>9328</v>
      </c>
    </row>
    <row r="34" customFormat="false" ht="14.25" hidden="false" customHeight="false" outlineLevel="0" collapsed="false">
      <c r="A34" s="25" t="s">
        <v>42</v>
      </c>
      <c r="B34" s="25"/>
      <c r="C34" s="26"/>
      <c r="D34" s="23" t="n">
        <v>117</v>
      </c>
      <c r="E34" s="23" t="n">
        <v>22</v>
      </c>
      <c r="F34" s="23" t="n">
        <v>90</v>
      </c>
      <c r="G34" s="23" t="n">
        <v>156</v>
      </c>
      <c r="H34" s="23" t="n">
        <v>512</v>
      </c>
      <c r="I34" s="24" t="n">
        <v>4439</v>
      </c>
    </row>
    <row r="35" customFormat="false" ht="13.5" hidden="false" customHeight="false" outlineLevel="0" collapsed="false">
      <c r="A35" s="25" t="s">
        <v>43</v>
      </c>
      <c r="B35" s="25"/>
      <c r="C35" s="26"/>
      <c r="D35" s="23" t="n">
        <v>14452</v>
      </c>
      <c r="E35" s="23" t="n">
        <v>1460</v>
      </c>
      <c r="F35" s="23" t="n">
        <v>6742</v>
      </c>
      <c r="G35" s="23" t="n">
        <v>22614</v>
      </c>
      <c r="H35" s="23" t="n">
        <v>87693</v>
      </c>
      <c r="I35" s="24" t="n">
        <v>54826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4862</v>
      </c>
      <c r="E37" s="23" t="n">
        <v>48</v>
      </c>
      <c r="F37" s="23" t="n">
        <v>1174</v>
      </c>
      <c r="G37" s="23" t="n">
        <v>11621</v>
      </c>
      <c r="H37" s="23" t="n">
        <v>12660</v>
      </c>
      <c r="I37" s="24" t="n">
        <v>184421</v>
      </c>
      <c r="J37" s="23"/>
    </row>
    <row r="38" customFormat="false" ht="13.5" hidden="false" customHeight="false" outlineLevel="0" collapsed="false">
      <c r="A38" s="25" t="s">
        <v>45</v>
      </c>
      <c r="B38" s="25"/>
      <c r="C38" s="26"/>
      <c r="D38" s="23" t="n">
        <v>4861</v>
      </c>
      <c r="E38" s="23" t="n">
        <v>48</v>
      </c>
      <c r="F38" s="23" t="n">
        <v>1174</v>
      </c>
      <c r="G38" s="23" t="n">
        <v>11622</v>
      </c>
      <c r="H38" s="23" t="n">
        <v>12630</v>
      </c>
      <c r="I38" s="24" t="n">
        <v>184383</v>
      </c>
      <c r="J38" s="23"/>
    </row>
    <row r="39" customFormat="false" ht="13.5" hidden="false" customHeight="false" outlineLevel="0" collapsed="false">
      <c r="A39" s="25" t="s">
        <v>46</v>
      </c>
      <c r="B39" s="25"/>
      <c r="C39" s="26"/>
      <c r="D39" s="23" t="n">
        <v>1289</v>
      </c>
      <c r="E39" s="23" t="n">
        <v>0</v>
      </c>
      <c r="F39" s="23" t="n">
        <v>0</v>
      </c>
      <c r="G39" s="23" t="n">
        <v>3330</v>
      </c>
      <c r="H39" s="23" t="n">
        <v>4679</v>
      </c>
      <c r="I39" s="24" t="n">
        <v>48885</v>
      </c>
      <c r="J39" s="23"/>
    </row>
    <row r="40" customFormat="false" ht="13.5" hidden="false" customHeight="false" outlineLevel="0" collapsed="false">
      <c r="A40" s="25" t="s">
        <v>47</v>
      </c>
      <c r="B40" s="25"/>
      <c r="C40" s="26"/>
      <c r="D40" s="23" t="n">
        <v>2383</v>
      </c>
      <c r="E40" s="23" t="n">
        <v>0</v>
      </c>
      <c r="F40" s="23" t="n">
        <v>471</v>
      </c>
      <c r="G40" s="23" t="n">
        <v>6385</v>
      </c>
      <c r="H40" s="23" t="n">
        <v>2249</v>
      </c>
      <c r="I40" s="24" t="n">
        <v>90386</v>
      </c>
      <c r="J40" s="23"/>
    </row>
    <row r="41" customFormat="false" ht="13.5" hidden="false" customHeight="false" outlineLevel="0" collapsed="false">
      <c r="A41" s="25" t="s">
        <v>48</v>
      </c>
      <c r="B41" s="25"/>
      <c r="C41" s="26"/>
      <c r="D41" s="23" t="n">
        <v>249</v>
      </c>
      <c r="E41" s="23" t="n">
        <v>0</v>
      </c>
      <c r="F41" s="23" t="n">
        <v>131</v>
      </c>
      <c r="G41" s="23" t="n">
        <v>510</v>
      </c>
      <c r="H41" s="23" t="n">
        <v>572</v>
      </c>
      <c r="I41" s="24" t="n">
        <v>9432</v>
      </c>
      <c r="J41" s="23"/>
    </row>
    <row r="42" customFormat="false" ht="13.5" hidden="false" customHeight="false" outlineLevel="0" collapsed="false">
      <c r="A42" s="25" t="s">
        <v>49</v>
      </c>
      <c r="B42" s="25"/>
      <c r="C42" s="26"/>
      <c r="D42" s="23" t="n">
        <v>918</v>
      </c>
      <c r="E42" s="23" t="n">
        <v>48</v>
      </c>
      <c r="F42" s="23" t="n">
        <v>539</v>
      </c>
      <c r="G42" s="23" t="n">
        <v>1404</v>
      </c>
      <c r="H42" s="23" t="n">
        <v>4903</v>
      </c>
      <c r="I42" s="24" t="n">
        <v>34837</v>
      </c>
      <c r="J42" s="23"/>
    </row>
    <row r="43" customFormat="false" ht="13.5" hidden="false" customHeight="false" outlineLevel="0" collapsed="false">
      <c r="A43" s="25" t="s">
        <v>50</v>
      </c>
      <c r="B43" s="25"/>
      <c r="C43" s="26"/>
      <c r="D43" s="23" t="n">
        <v>22</v>
      </c>
      <c r="E43" s="23" t="n">
        <v>0</v>
      </c>
      <c r="F43" s="23" t="n">
        <v>33</v>
      </c>
      <c r="G43" s="23" t="n">
        <v>-7</v>
      </c>
      <c r="H43" s="23" t="n">
        <v>227</v>
      </c>
      <c r="I43" s="24" t="n">
        <v>843</v>
      </c>
      <c r="J43" s="23"/>
    </row>
    <row r="44" customFormat="false" ht="13.5" hidden="false" customHeight="false" outlineLevel="0" collapsed="false">
      <c r="A44" s="25" t="s">
        <v>51</v>
      </c>
      <c r="B44" s="25"/>
      <c r="C44" s="26"/>
      <c r="D44" s="23" t="n">
        <v>1</v>
      </c>
      <c r="E44" s="23" t="n">
        <v>0</v>
      </c>
      <c r="F44" s="23" t="n">
        <v>0</v>
      </c>
      <c r="G44" s="23" t="n">
        <v>-1</v>
      </c>
      <c r="H44" s="23" t="n">
        <v>30</v>
      </c>
      <c r="I44" s="24" t="n">
        <v>38</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v>
      </c>
      <c r="E48" s="23" t="n">
        <v>0</v>
      </c>
      <c r="F48" s="23" t="n">
        <v>0</v>
      </c>
      <c r="G48" s="23" t="n">
        <v>0</v>
      </c>
      <c r="H48" s="23" t="n">
        <v>39</v>
      </c>
      <c r="I48" s="24" t="n">
        <v>65</v>
      </c>
    </row>
    <row r="49" customFormat="false" ht="14.25" hidden="false" customHeight="false" outlineLevel="0" collapsed="false">
      <c r="A49" s="25" t="s">
        <v>50</v>
      </c>
      <c r="B49" s="25"/>
      <c r="C49" s="26"/>
      <c r="D49" s="23" t="n">
        <v>-1</v>
      </c>
      <c r="E49" s="23" t="n">
        <v>0</v>
      </c>
      <c r="F49" s="23" t="n">
        <v>0</v>
      </c>
      <c r="G49" s="23" t="n">
        <v>-1</v>
      </c>
      <c r="H49" s="23" t="n">
        <v>-9</v>
      </c>
      <c r="I49" s="24" t="n">
        <v>-2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9.0780547356</v>
      </c>
      <c r="E51" s="23" t="n">
        <v>2.7435897437</v>
      </c>
      <c r="F51" s="23" t="n">
        <v>10.3819095477</v>
      </c>
      <c r="G51" s="23" t="n">
        <v>31.4147465438</v>
      </c>
      <c r="H51" s="23" t="n">
        <v>85.8114754098</v>
      </c>
      <c r="I51" s="24" t="n">
        <v>723745</v>
      </c>
    </row>
    <row r="52" customFormat="false" ht="14.25" hidden="false" customHeight="false" outlineLevel="0" collapsed="false">
      <c r="A52" s="25" t="s">
        <v>55</v>
      </c>
      <c r="B52" s="25"/>
      <c r="C52" s="26"/>
      <c r="D52" s="23" t="n">
        <v>0.3359578066</v>
      </c>
      <c r="E52" s="23" t="n">
        <v>0.1025641026</v>
      </c>
      <c r="F52" s="23" t="n">
        <v>0.2361809045</v>
      </c>
      <c r="G52" s="23" t="n">
        <v>0.4562211982</v>
      </c>
      <c r="H52" s="23" t="n">
        <v>1.4590163934</v>
      </c>
      <c r="I52" s="24" t="n">
        <v>12745</v>
      </c>
    </row>
    <row r="53" customFormat="false" ht="14.25" hidden="false" customHeight="false" outlineLevel="0" collapsed="false">
      <c r="A53" s="25" t="s">
        <v>56</v>
      </c>
      <c r="B53" s="25"/>
      <c r="C53" s="26"/>
      <c r="D53" s="23" t="n">
        <v>15.9533643913</v>
      </c>
      <c r="E53" s="23" t="n">
        <v>2.2307692308</v>
      </c>
      <c r="F53" s="23" t="n">
        <v>8.7487437186</v>
      </c>
      <c r="G53" s="23" t="n">
        <v>26.3502304147</v>
      </c>
      <c r="H53" s="23" t="n">
        <v>70.762295082</v>
      </c>
      <c r="I53" s="24" t="n">
        <v>605207</v>
      </c>
    </row>
    <row r="54" customFormat="false" ht="14.25" hidden="false" customHeight="false" outlineLevel="0" collapsed="false">
      <c r="A54" s="16" t="s">
        <v>57</v>
      </c>
      <c r="B54" s="16"/>
      <c r="C54" s="29"/>
      <c r="D54" s="30" t="n">
        <v>2.7887325377</v>
      </c>
      <c r="E54" s="31" t="n">
        <v>0.4102564103</v>
      </c>
      <c r="F54" s="31" t="n">
        <v>1.3969849246</v>
      </c>
      <c r="G54" s="31" t="n">
        <v>4.6082949309</v>
      </c>
      <c r="H54" s="31" t="n">
        <v>13.5901639344</v>
      </c>
      <c r="I54" s="30" t="n">
        <v>105793</v>
      </c>
      <c r="J54" s="32"/>
    </row>
    <row r="55" customFormat="false" ht="14.25" hidden="false" customHeight="false" outlineLevel="0" collapsed="false">
      <c r="A55" s="33"/>
      <c r="B55" s="33"/>
      <c r="C55" s="33"/>
      <c r="D55" s="33"/>
      <c r="E55" s="33"/>
      <c r="F55" s="33"/>
      <c r="G55" s="38"/>
    </row>
    <row r="56" customFormat="false" ht="14.25" hidden="false" customHeight="false" outlineLevel="0" collapsed="false">
      <c r="G56" s="38"/>
    </row>
    <row r="58" customFormat="false" ht="14.25" hidden="false" customHeight="false" outlineLevel="0" collapsed="false">
      <c r="I58" s="33"/>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7-01-27T08:35:31Z</cp:lastPrinted>
  <dcterms:modified xsi:type="dcterms:W3CDTF">2017-01-27T08:35:36Z</dcterms:modified>
  <cp:revision>0</cp:revision>
  <dc:subject/>
  <dc:title/>
</cp:coreProperties>
</file>