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2476"/>
        <c:axId val="92608600"/>
      </c:lineChart>
      <c:catAx>
        <c:axId val="9686247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608600"/>
        <c:crosses val="autoZero"/>
        <c:auto val="1"/>
        <c:lblAlgn val="ctr"/>
        <c:lblOffset val="100"/>
        <c:noMultiLvlLbl val="0"/>
      </c:catAx>
      <c:valAx>
        <c:axId val="9260860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86247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5</xdr:row>
      <xdr:rowOff>0</xdr:rowOff>
    </xdr:from>
    <xdr:to>
      <xdr:col>3</xdr:col>
      <xdr:colOff>0</xdr:colOff>
      <xdr:row>215</xdr:row>
      <xdr:rowOff>0</xdr:rowOff>
    </xdr:to>
    <xdr:graphicFrame>
      <xdr:nvGraphicFramePr>
        <xdr:cNvPr id="0" name="グラフ 1"/>
        <xdr:cNvGraphicFramePr/>
      </xdr:nvGraphicFramePr>
      <xdr:xfrm>
        <a:off x="2226960" y="53597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35" customFormat="true" ht="19.5" hidden="false" customHeight="true" outlineLevel="0" collapsed="false">
      <c r="A208" s="30" t="n">
        <v>2021000202</v>
      </c>
      <c r="B208" s="31" t="s">
        <v>44</v>
      </c>
      <c r="C208" s="32" t="s">
        <v>26</v>
      </c>
      <c r="D208" s="33" t="n">
        <v>34.4</v>
      </c>
      <c r="E208" s="29" t="n">
        <v>4</v>
      </c>
      <c r="F208" s="34" t="n">
        <v>36.8</v>
      </c>
      <c r="G208" s="23" t="n">
        <v>3.6</v>
      </c>
      <c r="H208" s="33" t="n">
        <v>36.9</v>
      </c>
      <c r="I208" s="29" t="n">
        <v>2.3</v>
      </c>
      <c r="J208" s="34" t="n">
        <v>27.6</v>
      </c>
      <c r="K208" s="23" t="n">
        <v>5.9</v>
      </c>
      <c r="L208" s="25" t="n">
        <v>36.4</v>
      </c>
      <c r="M208" s="28" t="n">
        <v>4.5</v>
      </c>
      <c r="N208" s="33" t="n">
        <v>39.4</v>
      </c>
      <c r="O208" s="28" t="n">
        <v>3.3</v>
      </c>
    </row>
    <row r="209" s="35" customFormat="true" ht="19.5" hidden="false" customHeight="true" outlineLevel="0" collapsed="false">
      <c r="A209" s="30" t="n">
        <v>2021000303</v>
      </c>
      <c r="B209" s="31" t="s">
        <v>44</v>
      </c>
      <c r="C209" s="32" t="s">
        <v>27</v>
      </c>
      <c r="D209" s="33" t="n">
        <v>36.5</v>
      </c>
      <c r="E209" s="29" t="n">
        <v>2.1</v>
      </c>
      <c r="F209" s="34" t="n">
        <v>38.1</v>
      </c>
      <c r="G209" s="23" t="n">
        <v>1.3</v>
      </c>
      <c r="H209" s="33" t="n">
        <v>38</v>
      </c>
      <c r="I209" s="29" t="n">
        <v>1.1</v>
      </c>
      <c r="J209" s="34" t="n">
        <v>31.5</v>
      </c>
      <c r="K209" s="23" t="n">
        <v>3.9</v>
      </c>
      <c r="L209" s="25" t="n">
        <v>38.4</v>
      </c>
      <c r="M209" s="28" t="n">
        <v>2</v>
      </c>
      <c r="N209" s="33" t="n">
        <v>39.5</v>
      </c>
      <c r="O209" s="28" t="n">
        <v>0.1</v>
      </c>
    </row>
    <row r="210" s="35" customFormat="true" ht="19.5" hidden="false" customHeight="true" outlineLevel="0" collapsed="false">
      <c r="A210" s="30" t="n">
        <v>2021000404</v>
      </c>
      <c r="B210" s="31" t="s">
        <v>44</v>
      </c>
      <c r="C210" s="32" t="s">
        <v>14</v>
      </c>
      <c r="D210" s="33" t="n">
        <v>34.7</v>
      </c>
      <c r="E210" s="29" t="n">
        <v>-1.8</v>
      </c>
      <c r="F210" s="34" t="n">
        <v>36.7</v>
      </c>
      <c r="G210" s="23" t="n">
        <v>-1.4</v>
      </c>
      <c r="H210" s="33" t="n">
        <v>36.9</v>
      </c>
      <c r="I210" s="29" t="n">
        <v>-1.1</v>
      </c>
      <c r="J210" s="34" t="n">
        <v>29</v>
      </c>
      <c r="K210" s="23" t="n">
        <v>-2.5</v>
      </c>
      <c r="L210" s="25" t="n">
        <v>36.3</v>
      </c>
      <c r="M210" s="28" t="n">
        <v>-2.1</v>
      </c>
      <c r="N210" s="33" t="n">
        <v>38.8</v>
      </c>
      <c r="O210" s="28" t="n">
        <v>-0.7</v>
      </c>
    </row>
    <row r="211" s="35" customFormat="true" ht="19.5" hidden="false" customHeight="true" outlineLevel="0" collapsed="false">
      <c r="A211" s="30" t="n">
        <v>2021000505</v>
      </c>
      <c r="B211" s="31" t="s">
        <v>44</v>
      </c>
      <c r="C211" s="32" t="s">
        <v>16</v>
      </c>
      <c r="D211" s="33" t="n">
        <v>34.6</v>
      </c>
      <c r="E211" s="29" t="n">
        <v>-0.1</v>
      </c>
      <c r="F211" s="34" t="n">
        <v>36.6</v>
      </c>
      <c r="G211" s="23" t="n">
        <v>-0.1</v>
      </c>
      <c r="H211" s="33" t="n">
        <v>36.9</v>
      </c>
      <c r="I211" s="29" t="n">
        <v>0</v>
      </c>
      <c r="J211" s="34" t="n">
        <v>28.1</v>
      </c>
      <c r="K211" s="23" t="n">
        <v>-0.9</v>
      </c>
      <c r="L211" s="25" t="n">
        <v>36.7</v>
      </c>
      <c r="M211" s="28" t="n">
        <v>0.4</v>
      </c>
      <c r="N211" s="33" t="n">
        <v>39.2</v>
      </c>
      <c r="O211" s="28" t="n">
        <v>0.4</v>
      </c>
    </row>
    <row r="212" s="35" customFormat="true" ht="19.5" hidden="false" customHeight="true" outlineLevel="0" collapsed="false">
      <c r="A212" s="30" t="n">
        <v>2021000606</v>
      </c>
      <c r="B212" s="31" t="s">
        <v>44</v>
      </c>
      <c r="C212" s="32" t="s">
        <v>17</v>
      </c>
      <c r="D212" s="33" t="n">
        <v>37.5</v>
      </c>
      <c r="E212" s="29" t="n">
        <v>2.9</v>
      </c>
      <c r="F212" s="34" t="n">
        <v>38.3</v>
      </c>
      <c r="G212" s="23" t="n">
        <v>1.7</v>
      </c>
      <c r="H212" s="33" t="n">
        <v>38.1</v>
      </c>
      <c r="I212" s="29" t="n">
        <v>1.2</v>
      </c>
      <c r="J212" s="34" t="n">
        <v>34.6</v>
      </c>
      <c r="K212" s="23" t="n">
        <v>6.5</v>
      </c>
      <c r="L212" s="25" t="n">
        <v>38.8</v>
      </c>
      <c r="M212" s="28" t="n">
        <v>2.1</v>
      </c>
      <c r="N212" s="33" t="n">
        <v>40.5</v>
      </c>
      <c r="O212" s="28" t="n">
        <v>1.3</v>
      </c>
    </row>
    <row r="213" s="18" customFormat="true" ht="5.25" hidden="false" customHeight="true" outlineLevel="0" collapsed="false">
      <c r="A213" s="88"/>
      <c r="B213" s="89"/>
      <c r="C213" s="90"/>
      <c r="D213" s="91"/>
      <c r="E213" s="60"/>
      <c r="F213" s="92"/>
      <c r="G213" s="52"/>
      <c r="H213" s="91"/>
      <c r="I213" s="60"/>
      <c r="J213" s="92"/>
      <c r="K213" s="52"/>
      <c r="L213" s="93"/>
      <c r="M213" s="53"/>
      <c r="N213" s="91"/>
      <c r="O213" s="53"/>
    </row>
    <row r="214" s="18" customFormat="true" ht="16.5" hidden="false" customHeight="true" outlineLevel="0" collapsed="false">
      <c r="A214" s="94" t="s">
        <v>45</v>
      </c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O214" s="3"/>
    </row>
    <row r="215" s="18" customFormat="true" ht="16.5" hidden="false" customHeight="true" outlineLevel="0" collapsed="false">
      <c r="A215" s="95" t="s">
        <v>46</v>
      </c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6"/>
      <c r="O215" s="97"/>
    </row>
    <row r="216" customFormat="false" ht="16.5" hidden="false" customHeight="true" outlineLevel="0" collapsed="false">
      <c r="A216" s="98" t="s">
        <v>47</v>
      </c>
      <c r="B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3.5" hidden="false" customHeight="false" outlineLevel="0" collapsed="false">
      <c r="A217" s="99" t="s">
        <v>48</v>
      </c>
      <c r="B217" s="99"/>
      <c r="C217" s="95"/>
      <c r="D217" s="100"/>
      <c r="E217" s="95"/>
      <c r="F217" s="101"/>
      <c r="G217" s="95"/>
      <c r="H217" s="95"/>
      <c r="I217" s="95"/>
      <c r="J217" s="95"/>
      <c r="K217" s="95"/>
      <c r="L217" s="95"/>
      <c r="M217" s="95"/>
      <c r="N217" s="96"/>
      <c r="P217" s="2"/>
    </row>
    <row r="218" customFormat="false" ht="13.5" hidden="false" customHeight="false" outlineLevel="0" collapsed="false">
      <c r="A218" s="94" t="s">
        <v>49</v>
      </c>
      <c r="B218" s="99"/>
      <c r="C218" s="95"/>
      <c r="D218" s="100"/>
      <c r="E218" s="95"/>
      <c r="F218" s="101"/>
      <c r="G218" s="95"/>
      <c r="H218" s="95"/>
      <c r="I218" s="95"/>
      <c r="J218" s="95"/>
      <c r="K218" s="95"/>
      <c r="L218" s="95"/>
      <c r="M218" s="95"/>
      <c r="N218" s="96"/>
      <c r="P218" s="2"/>
    </row>
    <row r="219" customFormat="false" ht="13.5" hidden="false" customHeight="false" outlineLevel="0" collapsed="false">
      <c r="A219" s="94" t="s">
        <v>50</v>
      </c>
      <c r="B219" s="99"/>
      <c r="C219" s="95"/>
      <c r="D219" s="100"/>
      <c r="E219" s="95"/>
      <c r="F219" s="101"/>
      <c r="G219" s="95"/>
      <c r="H219" s="95"/>
      <c r="I219" s="95"/>
      <c r="J219" s="95"/>
      <c r="K219" s="95"/>
      <c r="L219" s="95"/>
      <c r="M219" s="95"/>
      <c r="N219" s="96"/>
      <c r="P219" s="2"/>
    </row>
    <row r="220" customFormat="false" ht="12.75" hidden="false" customHeight="false" outlineLevel="0" collapsed="false">
      <c r="A220" s="98" t="s">
        <v>51</v>
      </c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  <row r="378" s="3" customFormat="true" ht="12.75" hidden="false" customHeight="false" outlineLevel="0" collapsed="false">
      <c r="C378" s="2"/>
    </row>
    <row r="379" s="3" customFormat="true" ht="12.75" hidden="false" customHeight="false" outlineLevel="0" collapsed="false">
      <c r="C379" s="2"/>
    </row>
    <row r="380" s="3" customFormat="true" ht="12.75" hidden="false" customHeight="false" outlineLevel="0" collapsed="false">
      <c r="C380" s="2"/>
    </row>
    <row r="381" s="3" customFormat="true" ht="12.75" hidden="false" customHeight="false" outlineLevel="0" collapsed="false">
      <c r="C381" s="2"/>
    </row>
    <row r="382" s="3" customFormat="true" ht="12.75" hidden="false" customHeight="false" outlineLevel="0" collapsed="false">
      <c r="C382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5-26T06:27:52Z</cp:lastPrinted>
  <dcterms:modified xsi:type="dcterms:W3CDTF">2021-06-29T06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