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1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3210"/>
        <c:axId val="367288"/>
      </c:lineChart>
      <c:catAx>
        <c:axId val="1361321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67288"/>
        <c:crosses val="autoZero"/>
        <c:auto val="1"/>
        <c:lblAlgn val="ctr"/>
        <c:lblOffset val="100"/>
        <c:noMultiLvlLbl val="0"/>
      </c:catAx>
      <c:valAx>
        <c:axId val="36728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361321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1</xdr:row>
      <xdr:rowOff>0</xdr:rowOff>
    </xdr:from>
    <xdr:to>
      <xdr:col>2</xdr:col>
      <xdr:colOff>0</xdr:colOff>
      <xdr:row>211</xdr:row>
      <xdr:rowOff>0</xdr:rowOff>
    </xdr:to>
    <xdr:graphicFrame>
      <xdr:nvGraphicFramePr>
        <xdr:cNvPr id="0" name="グラフ 1"/>
        <xdr:cNvGraphicFramePr/>
      </xdr:nvGraphicFramePr>
      <xdr:xfrm>
        <a:off x="1630800" y="517590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0.92"/>
    <col collapsed="false" customWidth="true" hidden="false" outlineLevel="0" max="14" min="14" style="3" width="9.92"/>
    <col collapsed="false" customWidth="true" hidden="false" outlineLevel="0" max="15" min="15" style="3" width="5.07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50" customFormat="true" ht="19.5" hidden="false" customHeight="true" outlineLevel="0" collapsed="false">
      <c r="A205" s="45"/>
      <c r="B205" s="46" t="s">
        <v>20</v>
      </c>
      <c r="C205" s="47" t="n">
        <v>33.8</v>
      </c>
      <c r="D205" s="77" t="n">
        <v>3.7</v>
      </c>
      <c r="E205" s="48" t="n">
        <v>36.1</v>
      </c>
      <c r="F205" s="37" t="n">
        <v>3.6</v>
      </c>
      <c r="G205" s="47" t="n">
        <v>37</v>
      </c>
      <c r="H205" s="77" t="n">
        <v>2.2</v>
      </c>
      <c r="I205" s="48" t="n">
        <v>26.8</v>
      </c>
      <c r="J205" s="37" t="n">
        <v>5.6</v>
      </c>
      <c r="K205" s="49" t="n">
        <v>35.4</v>
      </c>
      <c r="L205" s="42" t="n">
        <v>3.7</v>
      </c>
      <c r="M205" s="47" t="n">
        <v>36.4</v>
      </c>
      <c r="N205" s="42" t="n">
        <v>3</v>
      </c>
    </row>
    <row r="206" s="50" customFormat="true" ht="19.5" hidden="false" customHeight="true" outlineLevel="0" collapsed="false">
      <c r="A206" s="45"/>
      <c r="B206" s="62" t="s">
        <v>21</v>
      </c>
      <c r="C206" s="47" t="n">
        <v>33.9</v>
      </c>
      <c r="D206" s="77" t="n">
        <v>0.1</v>
      </c>
      <c r="E206" s="48" t="n">
        <v>35.8</v>
      </c>
      <c r="F206" s="37" t="n">
        <v>-0.3</v>
      </c>
      <c r="G206" s="47" t="n">
        <v>36.8</v>
      </c>
      <c r="H206" s="77" t="n">
        <v>-0.2</v>
      </c>
      <c r="I206" s="48" t="n">
        <v>27.2</v>
      </c>
      <c r="J206" s="37" t="n">
        <v>0.4</v>
      </c>
      <c r="K206" s="49" t="n">
        <v>35.6</v>
      </c>
      <c r="L206" s="42" t="n">
        <v>0.2</v>
      </c>
      <c r="M206" s="47" t="n">
        <v>35.8</v>
      </c>
      <c r="N206" s="42" t="n">
        <v>-0.6</v>
      </c>
    </row>
    <row r="207" s="50" customFormat="true" ht="19.5" hidden="false" customHeight="true" outlineLevel="0" collapsed="false">
      <c r="A207" s="45"/>
      <c r="B207" s="62" t="s">
        <v>22</v>
      </c>
      <c r="C207" s="47" t="n">
        <v>33.9</v>
      </c>
      <c r="D207" s="77" t="n">
        <v>0</v>
      </c>
      <c r="E207" s="48" t="n">
        <v>36.4</v>
      </c>
      <c r="F207" s="37" t="n">
        <v>0.6</v>
      </c>
      <c r="G207" s="47" t="n">
        <v>36.5</v>
      </c>
      <c r="H207" s="77" t="n">
        <v>-0.3</v>
      </c>
      <c r="I207" s="48" t="n">
        <v>26.7</v>
      </c>
      <c r="J207" s="37" t="n">
        <v>-0.5</v>
      </c>
      <c r="K207" s="49" t="n">
        <v>36.1</v>
      </c>
      <c r="L207" s="42" t="n">
        <v>0.5</v>
      </c>
      <c r="M207" s="47" t="n">
        <v>36.9</v>
      </c>
      <c r="N207" s="42" t="n">
        <v>1.1</v>
      </c>
    </row>
    <row r="208" s="50" customFormat="true" ht="19.5" hidden="false" customHeight="true" outlineLevel="0" collapsed="false">
      <c r="A208" s="45"/>
      <c r="B208" s="62" t="s">
        <v>23</v>
      </c>
      <c r="C208" s="47" t="n">
        <v>32.7</v>
      </c>
      <c r="D208" s="77" t="n">
        <v>-1.2</v>
      </c>
      <c r="E208" s="48" t="n">
        <v>35.4</v>
      </c>
      <c r="F208" s="37" t="n">
        <v>-1</v>
      </c>
      <c r="G208" s="47" t="n">
        <v>36.1</v>
      </c>
      <c r="H208" s="77" t="n">
        <v>-0.4</v>
      </c>
      <c r="I208" s="48" t="n">
        <v>24.4</v>
      </c>
      <c r="J208" s="37" t="n">
        <v>-2.3</v>
      </c>
      <c r="K208" s="49" t="n">
        <v>34.8</v>
      </c>
      <c r="L208" s="42" t="n">
        <v>-1.3</v>
      </c>
      <c r="M208" s="47" t="n">
        <v>37.4</v>
      </c>
      <c r="N208" s="42" t="n">
        <v>0.5</v>
      </c>
    </row>
    <row r="209" s="33" customFormat="true" ht="5.25" hidden="false" customHeight="true" outlineLevel="0" collapsed="false">
      <c r="A209" s="101"/>
      <c r="B209" s="64"/>
      <c r="C209" s="65"/>
      <c r="D209" s="79"/>
      <c r="E209" s="67"/>
      <c r="F209" s="68"/>
      <c r="G209" s="65"/>
      <c r="H209" s="79"/>
      <c r="I209" s="67"/>
      <c r="J209" s="68"/>
      <c r="K209" s="69"/>
      <c r="L209" s="70"/>
      <c r="M209" s="65"/>
      <c r="N209" s="70"/>
    </row>
    <row r="210" s="33" customFormat="true" ht="16.5" hidden="false" customHeight="true" outlineLevel="0" collapsed="false">
      <c r="A210" s="106" t="s">
        <v>64</v>
      </c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N210" s="3"/>
    </row>
    <row r="211" s="33" customFormat="true" ht="16.5" hidden="false" customHeight="true" outlineLevel="0" collapsed="false">
      <c r="A211" s="107" t="s">
        <v>65</v>
      </c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7"/>
      <c r="M211" s="108"/>
      <c r="N211" s="109"/>
    </row>
    <row r="212" customFormat="false" ht="16.5" hidden="false" customHeight="true" outlineLevel="0" collapsed="false">
      <c r="A212" s="110" t="s">
        <v>66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3.5" hidden="false" customHeight="false" outlineLevel="0" collapsed="false">
      <c r="A213" s="111" t="s">
        <v>67</v>
      </c>
      <c r="B213" s="107"/>
      <c r="C213" s="112"/>
      <c r="D213" s="107"/>
      <c r="E213" s="113"/>
      <c r="F213" s="107"/>
      <c r="G213" s="107"/>
      <c r="H213" s="107"/>
      <c r="I213" s="107"/>
      <c r="J213" s="107"/>
      <c r="K213" s="107"/>
      <c r="L213" s="107"/>
      <c r="M213" s="108"/>
      <c r="O213" s="2"/>
    </row>
    <row r="214" customFormat="false" ht="13.5" hidden="false" customHeight="false" outlineLevel="0" collapsed="false">
      <c r="A214" s="106" t="s">
        <v>68</v>
      </c>
      <c r="B214" s="107"/>
      <c r="C214" s="112"/>
      <c r="D214" s="107"/>
      <c r="E214" s="113"/>
      <c r="F214" s="107"/>
      <c r="G214" s="107"/>
      <c r="H214" s="107"/>
      <c r="I214" s="107"/>
      <c r="J214" s="107"/>
      <c r="K214" s="107"/>
      <c r="L214" s="107"/>
      <c r="M214" s="108"/>
      <c r="O214" s="2"/>
    </row>
    <row r="215" customFormat="false" ht="13.5" hidden="false" customHeight="false" outlineLevel="0" collapsed="false">
      <c r="A215" s="106" t="s">
        <v>69</v>
      </c>
      <c r="B215" s="107"/>
      <c r="C215" s="112"/>
      <c r="D215" s="107"/>
      <c r="E215" s="113"/>
      <c r="F215" s="107"/>
      <c r="G215" s="107"/>
      <c r="H215" s="107"/>
      <c r="I215" s="107"/>
      <c r="J215" s="107"/>
      <c r="K215" s="107"/>
      <c r="L215" s="107"/>
      <c r="M215" s="108"/>
      <c r="O215" s="2"/>
    </row>
    <row r="216" customFormat="false" ht="12.75" hidden="false" customHeight="false" outlineLevel="0" collapsed="false">
      <c r="A216" s="110" t="s">
        <v>70</v>
      </c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2.75" hidden="false" customHeight="false" outlineLevel="0" collapsed="false">
      <c r="A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0-12-18T06:57:35Z</cp:lastPrinted>
  <dcterms:modified xsi:type="dcterms:W3CDTF">2021-01-04T02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