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9507"/>
        <c:axId val="50417441"/>
      </c:lineChart>
      <c:catAx>
        <c:axId val="2440950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0417441"/>
        <c:crosses val="autoZero"/>
        <c:auto val="1"/>
        <c:lblAlgn val="ctr"/>
        <c:lblOffset val="100"/>
        <c:noMultiLvlLbl val="0"/>
      </c:catAx>
      <c:valAx>
        <c:axId val="5041744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440950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8</xdr:row>
      <xdr:rowOff>0</xdr:rowOff>
    </xdr:from>
    <xdr:to>
      <xdr:col>2</xdr:col>
      <xdr:colOff>0</xdr:colOff>
      <xdr:row>208</xdr:row>
      <xdr:rowOff>0</xdr:rowOff>
    </xdr:to>
    <xdr:graphicFrame>
      <xdr:nvGraphicFramePr>
        <xdr:cNvPr id="0" name="グラフ 1"/>
        <xdr:cNvGraphicFramePr/>
      </xdr:nvGraphicFramePr>
      <xdr:xfrm>
        <a:off x="1630800" y="51015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0.92"/>
    <col collapsed="false" customWidth="true" hidden="false" outlineLevel="0" max="14" min="14" style="3" width="9.92"/>
    <col collapsed="false" customWidth="true" hidden="false" outlineLevel="0" max="15" min="15" style="3" width="5.07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50" customFormat="true" ht="19.5" hidden="false" customHeight="true" outlineLevel="0" collapsed="false">
      <c r="A205" s="45"/>
      <c r="B205" s="46" t="s">
        <v>20</v>
      </c>
      <c r="C205" s="47" t="n">
        <v>33.8</v>
      </c>
      <c r="D205" s="77" t="n">
        <v>3.7</v>
      </c>
      <c r="E205" s="48" t="n">
        <v>36.1</v>
      </c>
      <c r="F205" s="37" t="n">
        <v>3.6</v>
      </c>
      <c r="G205" s="47" t="n">
        <v>37</v>
      </c>
      <c r="H205" s="77" t="n">
        <v>2.2</v>
      </c>
      <c r="I205" s="48" t="n">
        <v>26.8</v>
      </c>
      <c r="J205" s="37" t="n">
        <v>5.6</v>
      </c>
      <c r="K205" s="49" t="n">
        <v>35.4</v>
      </c>
      <c r="L205" s="42" t="n">
        <v>3.7</v>
      </c>
      <c r="M205" s="47" t="n">
        <v>36.4</v>
      </c>
      <c r="N205" s="42" t="n">
        <v>3</v>
      </c>
    </row>
    <row r="206" s="33" customFormat="true" ht="5.25" hidden="false" customHeight="true" outlineLevel="0" collapsed="false">
      <c r="A206" s="101"/>
      <c r="B206" s="64"/>
      <c r="C206" s="65"/>
      <c r="D206" s="79"/>
      <c r="E206" s="67"/>
      <c r="F206" s="68"/>
      <c r="G206" s="65"/>
      <c r="H206" s="79"/>
      <c r="I206" s="67"/>
      <c r="J206" s="68"/>
      <c r="K206" s="69"/>
      <c r="L206" s="70"/>
      <c r="M206" s="65"/>
      <c r="N206" s="70"/>
    </row>
    <row r="207" s="33" customFormat="true" ht="16.5" hidden="false" customHeight="true" outlineLevel="0" collapsed="false">
      <c r="A207" s="106" t="s">
        <v>64</v>
      </c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N207" s="3"/>
    </row>
    <row r="208" s="33" customFormat="true" ht="16.5" hidden="false" customHeight="true" outlineLevel="0" collapsed="false">
      <c r="A208" s="107" t="s">
        <v>65</v>
      </c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8"/>
      <c r="N208" s="109"/>
    </row>
    <row r="209" customFormat="false" ht="16.5" hidden="false" customHeight="true" outlineLevel="0" collapsed="false">
      <c r="A209" s="110" t="s">
        <v>66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3.5" hidden="false" customHeight="false" outlineLevel="0" collapsed="false">
      <c r="A210" s="111" t="s">
        <v>67</v>
      </c>
      <c r="B210" s="107"/>
      <c r="C210" s="112"/>
      <c r="D210" s="107"/>
      <c r="E210" s="113"/>
      <c r="F210" s="107"/>
      <c r="G210" s="107"/>
      <c r="H210" s="107"/>
      <c r="I210" s="107"/>
      <c r="J210" s="107"/>
      <c r="K210" s="107"/>
      <c r="L210" s="107"/>
      <c r="M210" s="108"/>
      <c r="O210" s="2"/>
    </row>
    <row r="211" customFormat="false" ht="13.5" hidden="false" customHeight="false" outlineLevel="0" collapsed="false">
      <c r="A211" s="106" t="s">
        <v>68</v>
      </c>
      <c r="B211" s="107"/>
      <c r="C211" s="112"/>
      <c r="D211" s="107"/>
      <c r="E211" s="113"/>
      <c r="F211" s="107"/>
      <c r="G211" s="107"/>
      <c r="H211" s="107"/>
      <c r="I211" s="107"/>
      <c r="J211" s="107"/>
      <c r="K211" s="107"/>
      <c r="L211" s="107"/>
      <c r="M211" s="108"/>
      <c r="O211" s="2"/>
    </row>
    <row r="212" customFormat="false" ht="13.5" hidden="false" customHeight="false" outlineLevel="0" collapsed="false">
      <c r="A212" s="106" t="s">
        <v>69</v>
      </c>
      <c r="B212" s="107"/>
      <c r="C212" s="112"/>
      <c r="D212" s="107"/>
      <c r="E212" s="113"/>
      <c r="F212" s="107"/>
      <c r="G212" s="107"/>
      <c r="H212" s="107"/>
      <c r="I212" s="107"/>
      <c r="J212" s="107"/>
      <c r="K212" s="107"/>
      <c r="L212" s="107"/>
      <c r="M212" s="108"/>
      <c r="O212" s="2"/>
    </row>
    <row r="213" customFormat="false" ht="12.75" hidden="false" customHeight="false" outlineLevel="0" collapsed="false">
      <c r="A213" s="110" t="s">
        <v>70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0-09-29T02:14:06Z</cp:lastPrinted>
  <dcterms:modified xsi:type="dcterms:W3CDTF">2020-09-30T01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