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13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7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0975"/>
        <c:axId val="29138566"/>
      </c:lineChart>
      <c:catAx>
        <c:axId val="5128097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9138566"/>
        <c:crosses val="autoZero"/>
        <c:auto val="1"/>
        <c:lblAlgn val="ctr"/>
        <c:lblOffset val="100"/>
        <c:noMultiLvlLbl val="0"/>
      </c:catAx>
      <c:valAx>
        <c:axId val="29138566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1280975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7</xdr:row>
      <xdr:rowOff>0</xdr:rowOff>
    </xdr:from>
    <xdr:to>
      <xdr:col>2</xdr:col>
      <xdr:colOff>0</xdr:colOff>
      <xdr:row>207</xdr:row>
      <xdr:rowOff>0</xdr:rowOff>
    </xdr:to>
    <xdr:graphicFrame>
      <xdr:nvGraphicFramePr>
        <xdr:cNvPr id="0" name="グラフ 1"/>
        <xdr:cNvGraphicFramePr/>
      </xdr:nvGraphicFramePr>
      <xdr:xfrm>
        <a:off x="1629360" y="5076828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91"/>
    <col collapsed="false" customWidth="true" hidden="false" outlineLevel="0" max="4" min="4" style="3" width="9.9"/>
    <col collapsed="false" customWidth="true" hidden="false" outlineLevel="0" max="5" min="5" style="3" width="10.91"/>
    <col collapsed="false" customWidth="true" hidden="false" outlineLevel="0" max="6" min="6" style="3" width="9.9"/>
    <col collapsed="false" customWidth="true" hidden="false" outlineLevel="0" max="7" min="7" style="3" width="10.91"/>
    <col collapsed="false" customWidth="true" hidden="false" outlineLevel="0" max="8" min="8" style="3" width="9.9"/>
    <col collapsed="false" customWidth="true" hidden="false" outlineLevel="0" max="9" min="9" style="3" width="10.91"/>
    <col collapsed="false" customWidth="true" hidden="false" outlineLevel="0" max="10" min="10" style="3" width="9.9"/>
    <col collapsed="false" customWidth="true" hidden="false" outlineLevel="0" max="11" min="11" style="3" width="10.91"/>
    <col collapsed="false" customWidth="true" hidden="false" outlineLevel="0" max="12" min="12" style="3" width="9.9"/>
    <col collapsed="false" customWidth="true" hidden="false" outlineLevel="0" max="13" min="13" style="3" width="10.91"/>
    <col collapsed="false" customWidth="true" hidden="false" outlineLevel="0" max="14" min="14" style="3" width="9.9"/>
    <col collapsed="false" customWidth="true" hidden="false" outlineLevel="0" max="15" min="15" style="3" width="5.09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50" customFormat="true" ht="19.5" hidden="false" customHeight="true" outlineLevel="0" collapsed="false">
      <c r="A200" s="45"/>
      <c r="B200" s="46" t="s">
        <v>13</v>
      </c>
      <c r="C200" s="47" t="n">
        <v>23.6</v>
      </c>
      <c r="D200" s="77" t="n">
        <v>-8</v>
      </c>
      <c r="E200" s="48" t="n">
        <v>23.6</v>
      </c>
      <c r="F200" s="37" t="n">
        <v>-7.1</v>
      </c>
      <c r="G200" s="47" t="n">
        <v>29.5</v>
      </c>
      <c r="H200" s="77" t="n">
        <v>-6.3</v>
      </c>
      <c r="I200" s="48" t="n">
        <v>16.4</v>
      </c>
      <c r="J200" s="37" t="n">
        <v>-12</v>
      </c>
      <c r="K200" s="49" t="n">
        <v>24.9</v>
      </c>
      <c r="L200" s="42" t="n">
        <v>-6.6</v>
      </c>
      <c r="M200" s="47" t="n">
        <v>28.3</v>
      </c>
      <c r="N200" s="42" t="n">
        <v>-3.3</v>
      </c>
    </row>
    <row r="201" s="50" customFormat="true" ht="19.5" hidden="false" customHeight="true" outlineLevel="0" collapsed="false">
      <c r="A201" s="45"/>
      <c r="B201" s="46" t="s">
        <v>16</v>
      </c>
      <c r="C201" s="47" t="n">
        <v>26</v>
      </c>
      <c r="D201" s="77" t="n">
        <v>2.4</v>
      </c>
      <c r="E201" s="48" t="n">
        <v>27.2</v>
      </c>
      <c r="F201" s="37" t="n">
        <v>3.6</v>
      </c>
      <c r="G201" s="47" t="n">
        <v>31.3</v>
      </c>
      <c r="H201" s="77" t="n">
        <v>1.8</v>
      </c>
      <c r="I201" s="48" t="n">
        <v>18.2</v>
      </c>
      <c r="J201" s="37" t="n">
        <v>1.8</v>
      </c>
      <c r="K201" s="49" t="n">
        <v>27.1</v>
      </c>
      <c r="L201" s="42" t="n">
        <v>2.2</v>
      </c>
      <c r="M201" s="47" t="n">
        <v>30</v>
      </c>
      <c r="N201" s="42" t="n">
        <v>1.7</v>
      </c>
    </row>
    <row r="202" s="50" customFormat="true" ht="19.5" hidden="false" customHeight="true" outlineLevel="0" collapsed="false">
      <c r="A202" s="45"/>
      <c r="B202" s="46" t="s">
        <v>17</v>
      </c>
      <c r="C202" s="47" t="n">
        <v>30.5</v>
      </c>
      <c r="D202" s="77" t="n">
        <v>4.5</v>
      </c>
      <c r="E202" s="48" t="n">
        <v>32.4</v>
      </c>
      <c r="F202" s="37" t="n">
        <v>5.2</v>
      </c>
      <c r="G202" s="47" t="n">
        <v>34.6</v>
      </c>
      <c r="H202" s="77" t="n">
        <v>3.3</v>
      </c>
      <c r="I202" s="48" t="n">
        <v>22.2</v>
      </c>
      <c r="J202" s="37" t="n">
        <v>4</v>
      </c>
      <c r="K202" s="49" t="n">
        <v>32.8</v>
      </c>
      <c r="L202" s="42" t="n">
        <v>5.7</v>
      </c>
      <c r="M202" s="47" t="n">
        <v>34.3</v>
      </c>
      <c r="N202" s="42" t="n">
        <v>4.3</v>
      </c>
    </row>
    <row r="203" s="50" customFormat="true" ht="19.5" hidden="false" customHeight="true" outlineLevel="0" collapsed="false">
      <c r="A203" s="45"/>
      <c r="B203" s="46" t="s">
        <v>18</v>
      </c>
      <c r="C203" s="47" t="n">
        <v>30.4</v>
      </c>
      <c r="D203" s="77" t="n">
        <v>-0.1</v>
      </c>
      <c r="E203" s="48" t="n">
        <v>32.5</v>
      </c>
      <c r="F203" s="37" t="n">
        <v>0.1</v>
      </c>
      <c r="G203" s="47" t="n">
        <v>35.1</v>
      </c>
      <c r="H203" s="77" t="n">
        <v>0.5</v>
      </c>
      <c r="I203" s="48" t="n">
        <v>22.5</v>
      </c>
      <c r="J203" s="37" t="n">
        <v>0.3</v>
      </c>
      <c r="K203" s="49" t="n">
        <v>31.4</v>
      </c>
      <c r="L203" s="42" t="n">
        <v>-1.4</v>
      </c>
      <c r="M203" s="47" t="n">
        <v>33.3</v>
      </c>
      <c r="N203" s="42" t="n">
        <v>-1</v>
      </c>
    </row>
    <row r="204" s="50" customFormat="true" ht="19.5" hidden="false" customHeight="true" outlineLevel="0" collapsed="false">
      <c r="A204" s="45"/>
      <c r="B204" s="46" t="s">
        <v>19</v>
      </c>
      <c r="C204" s="47" t="n">
        <v>30.1</v>
      </c>
      <c r="D204" s="77" t="n">
        <v>-0.3</v>
      </c>
      <c r="E204" s="48" t="n">
        <v>32.5</v>
      </c>
      <c r="F204" s="37" t="n">
        <v>0</v>
      </c>
      <c r="G204" s="47" t="n">
        <v>34.8</v>
      </c>
      <c r="H204" s="77" t="n">
        <v>-0.3</v>
      </c>
      <c r="I204" s="48" t="n">
        <v>21.2</v>
      </c>
      <c r="J204" s="37" t="n">
        <v>-1.3</v>
      </c>
      <c r="K204" s="49" t="n">
        <v>31.7</v>
      </c>
      <c r="L204" s="42" t="n">
        <v>0.3</v>
      </c>
      <c r="M204" s="47" t="n">
        <v>33.4</v>
      </c>
      <c r="N204" s="42" t="n">
        <v>0.1</v>
      </c>
    </row>
    <row r="205" s="33" customFormat="true" ht="5.25" hidden="false" customHeight="true" outlineLevel="0" collapsed="false">
      <c r="A205" s="101"/>
      <c r="B205" s="64"/>
      <c r="C205" s="65"/>
      <c r="D205" s="79"/>
      <c r="E205" s="67"/>
      <c r="F205" s="68"/>
      <c r="G205" s="65"/>
      <c r="H205" s="79"/>
      <c r="I205" s="67"/>
      <c r="J205" s="68"/>
      <c r="K205" s="69"/>
      <c r="L205" s="70"/>
      <c r="M205" s="65"/>
      <c r="N205" s="70"/>
    </row>
    <row r="206" s="33" customFormat="true" ht="16.5" hidden="false" customHeight="true" outlineLevel="0" collapsed="false">
      <c r="A206" s="106" t="s">
        <v>64</v>
      </c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  <c r="N206" s="3"/>
    </row>
    <row r="207" s="33" customFormat="true" ht="16.5" hidden="false" customHeight="true" outlineLevel="0" collapsed="false">
      <c r="A207" s="107" t="s">
        <v>65</v>
      </c>
      <c r="B207" s="107"/>
      <c r="C207" s="107"/>
      <c r="D207" s="107"/>
      <c r="E207" s="107"/>
      <c r="F207" s="107"/>
      <c r="G207" s="107"/>
      <c r="H207" s="107"/>
      <c r="I207" s="107"/>
      <c r="J207" s="107"/>
      <c r="K207" s="107"/>
      <c r="L207" s="107"/>
      <c r="M207" s="108"/>
      <c r="N207" s="109"/>
    </row>
    <row r="208" customFormat="false" ht="16.5" hidden="false" customHeight="true" outlineLevel="0" collapsed="false">
      <c r="A208" s="110" t="s">
        <v>66</v>
      </c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3.5" hidden="false" customHeight="false" outlineLevel="0" collapsed="false">
      <c r="A209" s="111" t="s">
        <v>67</v>
      </c>
      <c r="B209" s="107"/>
      <c r="C209" s="112"/>
      <c r="D209" s="107"/>
      <c r="E209" s="113"/>
      <c r="F209" s="107"/>
      <c r="G209" s="107"/>
      <c r="H209" s="107"/>
      <c r="I209" s="107"/>
      <c r="J209" s="107"/>
      <c r="K209" s="107"/>
      <c r="L209" s="107"/>
      <c r="M209" s="108"/>
      <c r="O209" s="2"/>
    </row>
    <row r="210" customFormat="false" ht="13.5" hidden="false" customHeight="false" outlineLevel="0" collapsed="false">
      <c r="A210" s="106" t="s">
        <v>68</v>
      </c>
      <c r="B210" s="107"/>
      <c r="C210" s="112"/>
      <c r="D210" s="107"/>
      <c r="E210" s="113"/>
      <c r="F210" s="107"/>
      <c r="G210" s="107"/>
      <c r="H210" s="107"/>
      <c r="I210" s="107"/>
      <c r="J210" s="107"/>
      <c r="K210" s="107"/>
      <c r="L210" s="107"/>
      <c r="M210" s="108"/>
      <c r="O210" s="2"/>
    </row>
    <row r="211" customFormat="false" ht="13.5" hidden="false" customHeight="false" outlineLevel="0" collapsed="false">
      <c r="A211" s="106" t="s">
        <v>69</v>
      </c>
      <c r="B211" s="107"/>
      <c r="C211" s="112"/>
      <c r="D211" s="107"/>
      <c r="E211" s="113"/>
      <c r="F211" s="107"/>
      <c r="G211" s="107"/>
      <c r="H211" s="107"/>
      <c r="I211" s="107"/>
      <c r="J211" s="107"/>
      <c r="K211" s="107"/>
      <c r="L211" s="107"/>
      <c r="M211" s="108"/>
      <c r="O211" s="2"/>
    </row>
    <row r="212" customFormat="false" ht="12.75" hidden="false" customHeight="false" outlineLevel="0" collapsed="false">
      <c r="A212" s="110" t="s">
        <v>70</v>
      </c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2.75" hidden="false" customHeight="false" outlineLevel="0" collapsed="false">
      <c r="A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内閣府</cp:lastModifiedBy>
  <cp:lastPrinted>2019-07-24T04:04:34Z</cp:lastPrinted>
  <dcterms:modified xsi:type="dcterms:W3CDTF">2020-08-26T0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