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7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3303"/>
        <c:axId val="736347"/>
      </c:lineChart>
      <c:catAx>
        <c:axId val="3840330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36347"/>
        <c:crosses val="autoZero"/>
        <c:auto val="1"/>
        <c:lblAlgn val="ctr"/>
        <c:lblOffset val="100"/>
        <c:noMultiLvlLbl val="0"/>
      </c:catAx>
      <c:valAx>
        <c:axId val="73634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840330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3642"/>
        <c:axId val="14496137"/>
      </c:lineChart>
      <c:catAx>
        <c:axId val="4452364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4496137"/>
        <c:crosses val="autoZero"/>
        <c:auto val="1"/>
        <c:lblAlgn val="ctr"/>
        <c:lblOffset val="100"/>
        <c:noMultiLvlLbl val="0"/>
      </c:catAx>
      <c:valAx>
        <c:axId val="1449613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452364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0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1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54"/>
      <c r="C198" s="42"/>
      <c r="D198" s="52"/>
      <c r="E198" s="109"/>
      <c r="F198" s="110"/>
      <c r="G198" s="42"/>
      <c r="H198" s="52"/>
      <c r="I198" s="109"/>
      <c r="J198" s="110"/>
      <c r="K198" s="36"/>
      <c r="L198" s="53"/>
      <c r="M198" s="42"/>
      <c r="N198" s="53"/>
    </row>
    <row r="199" s="32" customFormat="true" ht="5.25" hidden="false" customHeight="true" outlineLevel="0" collapsed="false">
      <c r="A199" s="93"/>
      <c r="B199" s="56"/>
      <c r="C199" s="57"/>
      <c r="D199" s="59"/>
      <c r="E199" s="111"/>
      <c r="F199" s="112"/>
      <c r="G199" s="57"/>
      <c r="H199" s="59"/>
      <c r="I199" s="111"/>
      <c r="J199" s="112"/>
      <c r="K199" s="113"/>
      <c r="L199" s="60"/>
      <c r="M199" s="57"/>
      <c r="N199" s="60"/>
    </row>
    <row r="200" s="32" customFormat="true" ht="16.5" hidden="false" customHeight="true" outlineLevel="0" collapsed="false">
      <c r="A200" s="118" t="s">
        <v>63</v>
      </c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2"/>
    </row>
    <row r="201" s="32" customFormat="true" ht="16.5" hidden="false" customHeight="true" outlineLevel="0" collapsed="false">
      <c r="A201" s="119" t="s">
        <v>64</v>
      </c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20"/>
    </row>
    <row r="202" customFormat="false" ht="16.5" hidden="false" customHeight="true" outlineLevel="0" collapsed="false">
      <c r="A202" s="121" t="s">
        <v>65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4.25" hidden="false" customHeight="false" outlineLevel="0" collapsed="false">
      <c r="A203" s="122" t="s">
        <v>66</v>
      </c>
      <c r="B203" s="119"/>
      <c r="C203" s="123"/>
      <c r="D203" s="119"/>
      <c r="E203" s="124"/>
      <c r="F203" s="119"/>
      <c r="G203" s="119"/>
      <c r="H203" s="119"/>
      <c r="I203" s="119"/>
      <c r="J203" s="119"/>
      <c r="K203" s="119"/>
      <c r="L203" s="119"/>
      <c r="M203" s="119"/>
      <c r="N203" s="2"/>
    </row>
    <row r="204" customFormat="false" ht="14.25" hidden="false" customHeight="false" outlineLevel="0" collapsed="false">
      <c r="A204" s="118" t="s">
        <v>67</v>
      </c>
      <c r="B204" s="119"/>
      <c r="C204" s="123"/>
      <c r="D204" s="119"/>
      <c r="E204" s="124"/>
      <c r="F204" s="119"/>
      <c r="G204" s="119"/>
      <c r="H204" s="119"/>
      <c r="I204" s="119"/>
      <c r="J204" s="119"/>
      <c r="K204" s="119"/>
      <c r="L204" s="119"/>
      <c r="M204" s="119"/>
      <c r="N204" s="2"/>
    </row>
    <row r="205" customFormat="false" ht="14.25" hidden="false" customHeight="false" outlineLevel="0" collapsed="false">
      <c r="A205" s="118" t="s">
        <v>68</v>
      </c>
      <c r="B205" s="119"/>
      <c r="C205" s="123"/>
      <c r="D205" s="119"/>
      <c r="E205" s="124"/>
      <c r="F205" s="119"/>
      <c r="G205" s="119"/>
      <c r="H205" s="119"/>
      <c r="I205" s="119"/>
      <c r="J205" s="119"/>
      <c r="K205" s="119"/>
      <c r="L205" s="119"/>
      <c r="M205" s="119"/>
      <c r="N205" s="2"/>
    </row>
    <row r="206" customFormat="false" ht="13.5" hidden="false" customHeight="false" outlineLevel="0" collapsed="false">
      <c r="A206" s="121" t="s">
        <v>69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20-01-24T02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