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199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0" uniqueCount="68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27552"/>
        <c:axId val="21055707"/>
      </c:lineChart>
      <c:catAx>
        <c:axId val="4992755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1055707"/>
        <c:crosses val="autoZero"/>
        <c:auto val="1"/>
        <c:lblAlgn val="ctr"/>
        <c:lblOffset val="100"/>
        <c:noMultiLvlLbl val="0"/>
      </c:catAx>
      <c:valAx>
        <c:axId val="2105570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992755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30318"/>
        <c:axId val="19891191"/>
      </c:lineChart>
      <c:catAx>
        <c:axId val="9583031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9891191"/>
        <c:crosses val="autoZero"/>
        <c:auto val="1"/>
        <c:lblAlgn val="ctr"/>
        <c:lblOffset val="100"/>
        <c:noMultiLvlLbl val="0"/>
      </c:catAx>
      <c:valAx>
        <c:axId val="1989119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5830318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3</xdr:row>
      <xdr:rowOff>0</xdr:rowOff>
    </xdr:from>
    <xdr:to>
      <xdr:col>2</xdr:col>
      <xdr:colOff>0</xdr:colOff>
      <xdr:row>193</xdr:row>
      <xdr:rowOff>0</xdr:rowOff>
    </xdr:to>
    <xdr:graphicFrame>
      <xdr:nvGraphicFramePr>
        <xdr:cNvPr id="0" name="グラフ 1"/>
        <xdr:cNvGraphicFramePr/>
      </xdr:nvGraphicFramePr>
      <xdr:xfrm>
        <a:off x="1630080" y="471106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0</xdr:colOff>
      <xdr:row>193</xdr:row>
      <xdr:rowOff>0</xdr:rowOff>
    </xdr:to>
    <xdr:graphicFrame>
      <xdr:nvGraphicFramePr>
        <xdr:cNvPr id="1" name="グラフ 1"/>
        <xdr:cNvGraphicFramePr/>
      </xdr:nvGraphicFramePr>
      <xdr:xfrm>
        <a:off x="1630080" y="471106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20.2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20.2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20.2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20.2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20.2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20.2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20.2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20.2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20.2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20.2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20.2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20.2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20.2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20.2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20.2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20.2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20.2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20.2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20.2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20.2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20.2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20.2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20.2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20.2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20.2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20.2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20.2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20.2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20.2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20.2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20.2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20.2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20.2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20.2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20.2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20.2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20.2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20.2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20.2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20.2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20.2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20.2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20.2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20.2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20.2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20.2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20.2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20.2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20.2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20.2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20.2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20.2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20.2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20.2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20.2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20.2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20.25" hidden="false" customHeight="true" outlineLevel="0" collapsed="false">
      <c r="A64" s="74"/>
      <c r="B64" s="75" t="s">
        <v>23</v>
      </c>
      <c r="C64" s="76" t="n">
        <v>26.7</v>
      </c>
      <c r="D64" s="77" t="n">
        <v>-2</v>
      </c>
      <c r="E64" s="76" t="n">
        <v>28.9</v>
      </c>
      <c r="F64" s="77" t="n">
        <v>-0.5</v>
      </c>
      <c r="G64" s="76" t="n">
        <v>32</v>
      </c>
      <c r="H64" s="77" t="n">
        <v>-1.7</v>
      </c>
      <c r="I64" s="76" t="n">
        <v>16</v>
      </c>
      <c r="J64" s="77" t="n">
        <v>-5.6</v>
      </c>
      <c r="K64" s="76" t="n">
        <v>29.7</v>
      </c>
      <c r="L64" s="78" t="n">
        <v>-0.3</v>
      </c>
      <c r="M64" s="76" t="n">
        <v>28.1</v>
      </c>
      <c r="N64" s="79" t="n">
        <v>-0.6</v>
      </c>
    </row>
    <row r="65" s="32" customFormat="true" ht="20.2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20.2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20.2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20.2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20.2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20.2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20.2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20.2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20.2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20.2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20.2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20.25" hidden="false" customHeight="true" outlineLevel="0" collapsed="false">
      <c r="A76" s="55"/>
      <c r="B76" s="56" t="s">
        <v>23</v>
      </c>
      <c r="C76" s="57" t="n">
        <v>37.9</v>
      </c>
      <c r="D76" s="58" t="n">
        <v>-2</v>
      </c>
      <c r="E76" s="57" t="n">
        <v>38.6</v>
      </c>
      <c r="F76" s="58" t="n">
        <v>-2.2</v>
      </c>
      <c r="G76" s="57" t="n">
        <v>37.1</v>
      </c>
      <c r="H76" s="58" t="n">
        <v>-1.5</v>
      </c>
      <c r="I76" s="57" t="n">
        <v>30.9</v>
      </c>
      <c r="J76" s="58" t="n">
        <v>-4.2</v>
      </c>
      <c r="K76" s="57" t="n">
        <v>45</v>
      </c>
      <c r="L76" s="59" t="n">
        <v>-0.2</v>
      </c>
      <c r="M76" s="57" t="n">
        <v>35.8</v>
      </c>
      <c r="N76" s="60" t="n">
        <v>-2.7</v>
      </c>
    </row>
    <row r="77" s="43" customFormat="true" ht="20.25" hidden="false" customHeight="true" outlineLevel="0" collapsed="false">
      <c r="A77" s="61" t="s">
        <v>38</v>
      </c>
      <c r="B77" s="41" t="s">
        <v>25</v>
      </c>
      <c r="C77" s="42" t="n">
        <v>39.4</v>
      </c>
      <c r="D77" s="51" t="n">
        <v>1.5</v>
      </c>
      <c r="E77" s="42" t="n">
        <v>40.4</v>
      </c>
      <c r="F77" s="51" t="n">
        <v>1.8</v>
      </c>
      <c r="G77" s="42" t="n">
        <v>38.7</v>
      </c>
      <c r="H77" s="51" t="n">
        <v>1.6</v>
      </c>
      <c r="I77" s="42" t="n">
        <v>33.1</v>
      </c>
      <c r="J77" s="51" t="n">
        <v>2.2</v>
      </c>
      <c r="K77" s="42" t="n">
        <v>45.2</v>
      </c>
      <c r="L77" s="52" t="n">
        <v>0.2</v>
      </c>
      <c r="M77" s="42" t="n">
        <v>38.5</v>
      </c>
      <c r="N77" s="53" t="n">
        <v>2.7</v>
      </c>
    </row>
    <row r="78" s="43" customFormat="true" ht="20.2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20.2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20.2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20.2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20.2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20.2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20.2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20.2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20.2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20.2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20.25" hidden="false" customHeight="true" outlineLevel="0" collapsed="false">
      <c r="A88" s="40"/>
      <c r="B88" s="54" t="s">
        <v>23</v>
      </c>
      <c r="C88" s="70" t="n">
        <v>40.2</v>
      </c>
      <c r="D88" s="71" t="n">
        <v>-0.4</v>
      </c>
      <c r="E88" s="70" t="n">
        <v>42.1</v>
      </c>
      <c r="F88" s="71" t="n">
        <v>0.2</v>
      </c>
      <c r="G88" s="70" t="n">
        <v>41</v>
      </c>
      <c r="H88" s="71" t="n">
        <v>0</v>
      </c>
      <c r="I88" s="70" t="n">
        <v>36.5</v>
      </c>
      <c r="J88" s="71" t="n">
        <v>-0.4</v>
      </c>
      <c r="K88" s="70" t="n">
        <v>41.1</v>
      </c>
      <c r="L88" s="72" t="n">
        <v>-1.3</v>
      </c>
      <c r="M88" s="70" t="n">
        <v>39.5</v>
      </c>
      <c r="N88" s="73" t="n">
        <v>0.9</v>
      </c>
    </row>
    <row r="89" s="43" customFormat="true" ht="18.75" hidden="false" customHeight="true" outlineLevel="0" collapsed="false">
      <c r="A89" s="62" t="s">
        <v>40</v>
      </c>
      <c r="B89" s="63" t="s">
        <v>25</v>
      </c>
      <c r="C89" s="64" t="n">
        <v>41.1</v>
      </c>
      <c r="D89" s="65" t="n">
        <v>0.9</v>
      </c>
      <c r="E89" s="64" t="n">
        <v>42.6</v>
      </c>
      <c r="F89" s="65" t="n">
        <v>0.5</v>
      </c>
      <c r="G89" s="64" t="n">
        <v>41.1</v>
      </c>
      <c r="H89" s="65" t="n">
        <v>0.1</v>
      </c>
      <c r="I89" s="64" t="n">
        <v>38.6</v>
      </c>
      <c r="J89" s="65" t="n">
        <v>2.1</v>
      </c>
      <c r="K89" s="64" t="n">
        <v>42</v>
      </c>
      <c r="L89" s="66" t="n">
        <v>0.9</v>
      </c>
      <c r="M89" s="64" t="n">
        <v>41.1</v>
      </c>
      <c r="N89" s="67" t="n">
        <v>1.6</v>
      </c>
    </row>
    <row r="90" s="43" customFormat="true" ht="18.7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8.7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8.7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8.7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8.7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8.7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8.7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8.7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8.7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8.7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8.75" hidden="false" customHeight="true" outlineLevel="0" collapsed="false">
      <c r="A100" s="55"/>
      <c r="B100" s="56" t="s">
        <v>23</v>
      </c>
      <c r="C100" s="57" t="n">
        <v>38.1</v>
      </c>
      <c r="D100" s="58" t="n">
        <v>0.4</v>
      </c>
      <c r="E100" s="57" t="n">
        <v>39.2</v>
      </c>
      <c r="F100" s="58" t="n">
        <v>0</v>
      </c>
      <c r="G100" s="57" t="n">
        <v>38.1</v>
      </c>
      <c r="H100" s="58" t="n">
        <v>-0.6</v>
      </c>
      <c r="I100" s="57" t="n">
        <v>34.4</v>
      </c>
      <c r="J100" s="58" t="n">
        <v>1.1</v>
      </c>
      <c r="K100" s="57" t="n">
        <v>40.6</v>
      </c>
      <c r="L100" s="59" t="n">
        <v>1</v>
      </c>
      <c r="M100" s="57" t="n">
        <v>35.6</v>
      </c>
      <c r="N100" s="60" t="n">
        <v>0.1</v>
      </c>
    </row>
    <row r="101" s="43" customFormat="true" ht="18.75" hidden="false" customHeight="true" outlineLevel="0" collapsed="false">
      <c r="A101" s="61" t="s">
        <v>42</v>
      </c>
      <c r="B101" s="41" t="s">
        <v>25</v>
      </c>
      <c r="C101" s="80" t="n">
        <v>39.4</v>
      </c>
      <c r="D101" s="81" t="n">
        <v>1.3</v>
      </c>
      <c r="E101" s="80" t="n">
        <v>40.5</v>
      </c>
      <c r="F101" s="81" t="n">
        <v>1.3</v>
      </c>
      <c r="G101" s="80" t="n">
        <v>39.3</v>
      </c>
      <c r="H101" s="81" t="n">
        <v>1.2</v>
      </c>
      <c r="I101" s="80" t="n">
        <v>36.2</v>
      </c>
      <c r="J101" s="81" t="n">
        <v>1.8</v>
      </c>
      <c r="K101" s="80" t="n">
        <v>41.6</v>
      </c>
      <c r="L101" s="82" t="n">
        <v>1</v>
      </c>
      <c r="M101" s="80" t="n">
        <v>37.5</v>
      </c>
      <c r="N101" s="83" t="n">
        <v>1.9</v>
      </c>
    </row>
    <row r="102" s="43" customFormat="true" ht="18.75" hidden="false" customHeight="true" outlineLevel="0" collapsed="false">
      <c r="A102" s="39" t="s">
        <v>43</v>
      </c>
      <c r="B102" s="41" t="s">
        <v>27</v>
      </c>
      <c r="C102" s="80" t="n">
        <v>39.1</v>
      </c>
      <c r="D102" s="81" t="n">
        <v>-0.3</v>
      </c>
      <c r="E102" s="80" t="n">
        <v>40.3</v>
      </c>
      <c r="F102" s="81" t="n">
        <v>-0.2</v>
      </c>
      <c r="G102" s="80" t="n">
        <v>38.8</v>
      </c>
      <c r="H102" s="81" t="n">
        <v>-0.5</v>
      </c>
      <c r="I102" s="80" t="n">
        <v>36.3</v>
      </c>
      <c r="J102" s="81" t="n">
        <v>0.1</v>
      </c>
      <c r="K102" s="80" t="n">
        <v>41.1</v>
      </c>
      <c r="L102" s="82" t="n">
        <v>-0.5</v>
      </c>
      <c r="M102" s="80" t="n">
        <v>37.8</v>
      </c>
      <c r="N102" s="83" t="n">
        <v>0.3</v>
      </c>
    </row>
    <row r="103" s="43" customFormat="true" ht="18.75" hidden="false" customHeight="true" outlineLevel="0" collapsed="false">
      <c r="A103" s="61"/>
      <c r="B103" s="41" t="s">
        <v>28</v>
      </c>
      <c r="C103" s="80" t="n">
        <v>40.1</v>
      </c>
      <c r="D103" s="81" t="n">
        <v>1</v>
      </c>
      <c r="E103" s="80" t="n">
        <v>40.6</v>
      </c>
      <c r="F103" s="81" t="n">
        <v>0.3</v>
      </c>
      <c r="G103" s="80" t="n">
        <v>39.4</v>
      </c>
      <c r="H103" s="81" t="n">
        <v>0.6</v>
      </c>
      <c r="I103" s="80" t="n">
        <v>37.9</v>
      </c>
      <c r="J103" s="81" t="n">
        <v>1.6</v>
      </c>
      <c r="K103" s="80" t="n">
        <v>42.3</v>
      </c>
      <c r="L103" s="82" t="n">
        <v>1.2</v>
      </c>
      <c r="M103" s="80" t="n">
        <v>39.6</v>
      </c>
      <c r="N103" s="83" t="n">
        <v>1.8</v>
      </c>
    </row>
    <row r="104" s="43" customFormat="true" ht="18.75" hidden="false" customHeight="true" outlineLevel="0" collapsed="false">
      <c r="A104" s="61"/>
      <c r="B104" s="41" t="s">
        <v>13</v>
      </c>
      <c r="C104" s="80" t="n">
        <v>40.3</v>
      </c>
      <c r="D104" s="81" t="n">
        <v>0.2</v>
      </c>
      <c r="E104" s="80" t="n">
        <v>40.6</v>
      </c>
      <c r="F104" s="81" t="n">
        <v>0</v>
      </c>
      <c r="G104" s="80" t="n">
        <v>39.7</v>
      </c>
      <c r="H104" s="81" t="n">
        <v>0.3</v>
      </c>
      <c r="I104" s="80" t="n">
        <v>38.6</v>
      </c>
      <c r="J104" s="81" t="n">
        <v>0.7</v>
      </c>
      <c r="K104" s="80" t="n">
        <v>42.2</v>
      </c>
      <c r="L104" s="82" t="n">
        <v>-0.1</v>
      </c>
      <c r="M104" s="80" t="n">
        <v>39.6</v>
      </c>
      <c r="N104" s="83" t="n">
        <v>0</v>
      </c>
    </row>
    <row r="105" s="43" customFormat="true" ht="18.75" hidden="false" customHeight="true" outlineLevel="0" collapsed="false">
      <c r="A105" s="61"/>
      <c r="B105" s="41" t="s">
        <v>16</v>
      </c>
      <c r="C105" s="80" t="n">
        <v>40.7</v>
      </c>
      <c r="D105" s="81" t="n">
        <v>0.4</v>
      </c>
      <c r="E105" s="80" t="n">
        <v>41.1</v>
      </c>
      <c r="F105" s="81" t="n">
        <v>0.5</v>
      </c>
      <c r="G105" s="80" t="n">
        <v>40.3</v>
      </c>
      <c r="H105" s="81" t="n">
        <v>0.6</v>
      </c>
      <c r="I105" s="80" t="n">
        <v>38.8</v>
      </c>
      <c r="J105" s="81" t="n">
        <v>0.2</v>
      </c>
      <c r="K105" s="80" t="n">
        <v>42.6</v>
      </c>
      <c r="L105" s="82" t="n">
        <v>0.4</v>
      </c>
      <c r="M105" s="80" t="n">
        <v>38.6</v>
      </c>
      <c r="N105" s="83" t="n">
        <v>-1</v>
      </c>
    </row>
    <row r="106" s="43" customFormat="true" ht="18.75" hidden="false" customHeight="true" outlineLevel="0" collapsed="false">
      <c r="A106" s="61"/>
      <c r="B106" s="41" t="s">
        <v>17</v>
      </c>
      <c r="C106" s="80" t="n">
        <v>40.8</v>
      </c>
      <c r="D106" s="81" t="n">
        <v>0.1</v>
      </c>
      <c r="E106" s="80" t="n">
        <v>41.4</v>
      </c>
      <c r="F106" s="81" t="n">
        <v>0.3</v>
      </c>
      <c r="G106" s="80" t="n">
        <v>39.9</v>
      </c>
      <c r="H106" s="81" t="n">
        <v>-0.4</v>
      </c>
      <c r="I106" s="80" t="n">
        <v>38.8</v>
      </c>
      <c r="J106" s="81" t="n">
        <v>0</v>
      </c>
      <c r="K106" s="80" t="n">
        <v>42.9</v>
      </c>
      <c r="L106" s="82" t="n">
        <v>0.3</v>
      </c>
      <c r="M106" s="80" t="n">
        <v>37.6</v>
      </c>
      <c r="N106" s="83" t="n">
        <v>-1</v>
      </c>
    </row>
    <row r="107" s="43" customFormat="true" ht="18.75" hidden="false" customHeight="true" outlineLevel="0" collapsed="false">
      <c r="A107" s="61"/>
      <c r="B107" s="41" t="s">
        <v>18</v>
      </c>
      <c r="C107" s="80" t="n">
        <v>40.6</v>
      </c>
      <c r="D107" s="81" t="n">
        <v>-0.2</v>
      </c>
      <c r="E107" s="80" t="n">
        <v>40.8</v>
      </c>
      <c r="F107" s="81" t="n">
        <v>-0.6</v>
      </c>
      <c r="G107" s="80" t="n">
        <v>39.8</v>
      </c>
      <c r="H107" s="81" t="n">
        <v>-0.1</v>
      </c>
      <c r="I107" s="80" t="n">
        <v>38.8</v>
      </c>
      <c r="J107" s="81" t="n">
        <v>0</v>
      </c>
      <c r="K107" s="80" t="n">
        <v>42.8</v>
      </c>
      <c r="L107" s="82" t="n">
        <v>-0.1</v>
      </c>
      <c r="M107" s="80" t="n">
        <v>38.5</v>
      </c>
      <c r="N107" s="83" t="n">
        <v>0.9</v>
      </c>
    </row>
    <row r="108" s="43" customFormat="true" ht="18.75" hidden="false" customHeight="true" outlineLevel="0" collapsed="false">
      <c r="A108" s="61"/>
      <c r="B108" s="41" t="s">
        <v>19</v>
      </c>
      <c r="C108" s="80" t="n">
        <v>40.6</v>
      </c>
      <c r="D108" s="81" t="n">
        <v>0</v>
      </c>
      <c r="E108" s="80" t="n">
        <v>40.9</v>
      </c>
      <c r="F108" s="81" t="n">
        <v>0.1</v>
      </c>
      <c r="G108" s="80" t="n">
        <v>40.1</v>
      </c>
      <c r="H108" s="81" t="n">
        <v>0.3</v>
      </c>
      <c r="I108" s="80" t="n">
        <v>39.2</v>
      </c>
      <c r="J108" s="81" t="n">
        <v>0.4</v>
      </c>
      <c r="K108" s="80" t="n">
        <v>42.3</v>
      </c>
      <c r="L108" s="82" t="n">
        <v>-0.5</v>
      </c>
      <c r="M108" s="80" t="n">
        <v>38.7</v>
      </c>
      <c r="N108" s="83" t="n">
        <v>0.2</v>
      </c>
    </row>
    <row r="109" s="32" customFormat="true" ht="18.75" hidden="false" customHeight="true" outlineLevel="0" collapsed="false">
      <c r="A109" s="68"/>
      <c r="B109" s="41" t="s">
        <v>20</v>
      </c>
      <c r="C109" s="84" t="n">
        <v>40.4</v>
      </c>
      <c r="D109" s="85" t="n">
        <v>-0.2</v>
      </c>
      <c r="E109" s="84" t="n">
        <v>40.8</v>
      </c>
      <c r="F109" s="85" t="n">
        <v>-0.1</v>
      </c>
      <c r="G109" s="84" t="n">
        <v>40.1</v>
      </c>
      <c r="H109" s="85" t="n">
        <v>0</v>
      </c>
      <c r="I109" s="84" t="n">
        <v>38.2</v>
      </c>
      <c r="J109" s="85" t="n">
        <v>-1</v>
      </c>
      <c r="K109" s="84" t="n">
        <v>42.5</v>
      </c>
      <c r="L109" s="86" t="n">
        <v>0.2</v>
      </c>
      <c r="M109" s="84" t="n">
        <v>38.8</v>
      </c>
      <c r="N109" s="87" t="n">
        <v>0.1</v>
      </c>
    </row>
    <row r="110" s="43" customFormat="true" ht="18.75" hidden="false" customHeight="true" outlineLevel="0" collapsed="false">
      <c r="A110" s="61"/>
      <c r="B110" s="54" t="s">
        <v>21</v>
      </c>
      <c r="C110" s="80" t="n">
        <v>39.8</v>
      </c>
      <c r="D110" s="82" t="n">
        <v>-0.6</v>
      </c>
      <c r="E110" s="88" t="n">
        <v>40.4</v>
      </c>
      <c r="F110" s="89" t="n">
        <v>-0.4</v>
      </c>
      <c r="G110" s="80" t="n">
        <v>39.9</v>
      </c>
      <c r="H110" s="82" t="n">
        <v>-0.2</v>
      </c>
      <c r="I110" s="88" t="n">
        <v>37.3</v>
      </c>
      <c r="J110" s="89" t="n">
        <v>-0.9</v>
      </c>
      <c r="K110" s="90" t="n">
        <v>41.5</v>
      </c>
      <c r="L110" s="83" t="n">
        <v>-1</v>
      </c>
      <c r="M110" s="80" t="n">
        <v>38.3</v>
      </c>
      <c r="N110" s="83" t="n">
        <v>-0.5</v>
      </c>
    </row>
    <row r="111" s="43" customFormat="true" ht="18.75" hidden="false" customHeight="true" outlineLevel="0" collapsed="false">
      <c r="A111" s="61"/>
      <c r="B111" s="54" t="s">
        <v>22</v>
      </c>
      <c r="C111" s="80" t="n">
        <v>39</v>
      </c>
      <c r="D111" s="82" t="n">
        <v>-0.8</v>
      </c>
      <c r="E111" s="88" t="n">
        <v>40</v>
      </c>
      <c r="F111" s="89" t="n">
        <v>-0.4</v>
      </c>
      <c r="G111" s="80" t="n">
        <v>39.5</v>
      </c>
      <c r="H111" s="82" t="n">
        <v>-0.4</v>
      </c>
      <c r="I111" s="88" t="n">
        <v>35.9</v>
      </c>
      <c r="J111" s="89" t="n">
        <v>-1.4</v>
      </c>
      <c r="K111" s="90" t="n">
        <v>40.6</v>
      </c>
      <c r="L111" s="83" t="n">
        <v>-0.9</v>
      </c>
      <c r="M111" s="80" t="n">
        <v>37.7</v>
      </c>
      <c r="N111" s="83" t="n">
        <v>-0.6</v>
      </c>
    </row>
    <row r="112" s="43" customFormat="true" ht="18.75" hidden="false" customHeight="true" outlineLevel="0" collapsed="false">
      <c r="A112" s="91"/>
      <c r="B112" s="56" t="s">
        <v>23</v>
      </c>
      <c r="C112" s="92" t="n">
        <v>39.1</v>
      </c>
      <c r="D112" s="93" t="n">
        <v>0.1</v>
      </c>
      <c r="E112" s="94" t="n">
        <v>39.5</v>
      </c>
      <c r="F112" s="95" t="n">
        <v>-0.5</v>
      </c>
      <c r="G112" s="92" t="n">
        <v>38.8</v>
      </c>
      <c r="H112" s="93" t="n">
        <v>-0.7</v>
      </c>
      <c r="I112" s="94" t="n">
        <v>36.7</v>
      </c>
      <c r="J112" s="95" t="n">
        <v>0.8</v>
      </c>
      <c r="K112" s="96" t="n">
        <v>41.3</v>
      </c>
      <c r="L112" s="97" t="n">
        <v>0.7</v>
      </c>
      <c r="M112" s="92" t="n">
        <v>38.7</v>
      </c>
      <c r="N112" s="97" t="n">
        <v>1</v>
      </c>
    </row>
    <row r="113" s="43" customFormat="true" ht="18.75" hidden="false" customHeight="true" outlineLevel="0" collapsed="false">
      <c r="A113" s="62" t="s">
        <v>44</v>
      </c>
      <c r="B113" s="63" t="s">
        <v>25</v>
      </c>
      <c r="C113" s="98" t="n">
        <v>43.3</v>
      </c>
      <c r="D113" s="99" t="n">
        <v>4.2</v>
      </c>
      <c r="E113" s="100" t="n">
        <v>42.8</v>
      </c>
      <c r="F113" s="101" t="n">
        <v>3.3</v>
      </c>
      <c r="G113" s="98" t="n">
        <v>41</v>
      </c>
      <c r="H113" s="99" t="n">
        <v>2.2</v>
      </c>
      <c r="I113" s="100" t="n">
        <v>44.2</v>
      </c>
      <c r="J113" s="101" t="n">
        <v>7.5</v>
      </c>
      <c r="K113" s="102" t="n">
        <v>45</v>
      </c>
      <c r="L113" s="103" t="n">
        <v>3.7</v>
      </c>
      <c r="M113" s="98" t="n">
        <v>44.7</v>
      </c>
      <c r="N113" s="103" t="n">
        <v>6</v>
      </c>
    </row>
    <row r="114" s="43" customFormat="true" ht="18.75" hidden="false" customHeight="true" outlineLevel="0" collapsed="false">
      <c r="A114" s="39" t="s">
        <v>45</v>
      </c>
      <c r="B114" s="41" t="s">
        <v>27</v>
      </c>
      <c r="C114" s="80" t="n">
        <v>44.2</v>
      </c>
      <c r="D114" s="82" t="n">
        <v>0.9</v>
      </c>
      <c r="E114" s="88" t="n">
        <v>43.1</v>
      </c>
      <c r="F114" s="89" t="n">
        <v>0.3</v>
      </c>
      <c r="G114" s="80" t="n">
        <v>41.6</v>
      </c>
      <c r="H114" s="82" t="n">
        <v>0.6</v>
      </c>
      <c r="I114" s="88" t="n">
        <v>47</v>
      </c>
      <c r="J114" s="89" t="n">
        <v>2.8</v>
      </c>
      <c r="K114" s="90" t="n">
        <v>45.2</v>
      </c>
      <c r="L114" s="83" t="n">
        <v>0.2</v>
      </c>
      <c r="M114" s="80" t="n">
        <v>46.8</v>
      </c>
      <c r="N114" s="83" t="n">
        <v>2.1</v>
      </c>
    </row>
    <row r="115" s="43" customFormat="true" ht="18.75" hidden="false" customHeight="true" outlineLevel="0" collapsed="false">
      <c r="A115" s="104" t="s">
        <v>46</v>
      </c>
      <c r="B115" s="41" t="s">
        <v>28</v>
      </c>
      <c r="C115" s="80" t="n">
        <v>45</v>
      </c>
      <c r="D115" s="82" t="n">
        <v>0.8</v>
      </c>
      <c r="E115" s="88" t="n">
        <v>43.1</v>
      </c>
      <c r="F115" s="89" t="n">
        <v>0</v>
      </c>
      <c r="G115" s="80" t="n">
        <v>42.2</v>
      </c>
      <c r="H115" s="82" t="n">
        <v>0.6</v>
      </c>
      <c r="I115" s="88" t="n">
        <v>48.5</v>
      </c>
      <c r="J115" s="89" t="n">
        <v>1.5</v>
      </c>
      <c r="K115" s="90" t="n">
        <v>46.1</v>
      </c>
      <c r="L115" s="83" t="n">
        <v>0.9</v>
      </c>
      <c r="M115" s="80" t="n">
        <v>47.3</v>
      </c>
      <c r="N115" s="83" t="n">
        <v>0.5</v>
      </c>
    </row>
    <row r="116" s="43" customFormat="true" ht="18.75" hidden="false" customHeight="true" outlineLevel="0" collapsed="false">
      <c r="A116" s="105" t="s">
        <v>47</v>
      </c>
      <c r="B116" s="106" t="s">
        <v>13</v>
      </c>
      <c r="C116" s="107" t="n">
        <v>44.4</v>
      </c>
      <c r="D116" s="108" t="n">
        <v>1.9</v>
      </c>
      <c r="E116" s="109" t="n">
        <v>41.8</v>
      </c>
      <c r="F116" s="110" t="n">
        <v>1.7</v>
      </c>
      <c r="G116" s="107" t="n">
        <v>41.2</v>
      </c>
      <c r="H116" s="108" t="n">
        <v>1.5</v>
      </c>
      <c r="I116" s="109" t="n">
        <v>48.9</v>
      </c>
      <c r="J116" s="110" t="n">
        <v>1.1</v>
      </c>
      <c r="K116" s="111" t="n">
        <v>45.6</v>
      </c>
      <c r="L116" s="112" t="n">
        <v>3.1</v>
      </c>
      <c r="M116" s="107" t="n">
        <v>48.4</v>
      </c>
      <c r="N116" s="112" t="n">
        <v>2</v>
      </c>
    </row>
    <row r="117" s="43" customFormat="true" ht="18.7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13" t="n">
        <v>43.1</v>
      </c>
      <c r="F117" s="114" t="n">
        <v>1.3</v>
      </c>
      <c r="G117" s="42" t="n">
        <v>42.3</v>
      </c>
      <c r="H117" s="52" t="n">
        <v>1.1</v>
      </c>
      <c r="I117" s="113" t="n">
        <v>50.3</v>
      </c>
      <c r="J117" s="114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8.7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13" t="n">
        <v>42.2</v>
      </c>
      <c r="F118" s="114" t="n">
        <v>-0.9</v>
      </c>
      <c r="G118" s="42" t="n">
        <v>41.4</v>
      </c>
      <c r="H118" s="52" t="n">
        <v>-0.9</v>
      </c>
      <c r="I118" s="113" t="n">
        <v>48</v>
      </c>
      <c r="J118" s="114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8.7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13" t="n">
        <v>41.6</v>
      </c>
      <c r="F119" s="114" t="n">
        <v>-0.6</v>
      </c>
      <c r="G119" s="42" t="n">
        <v>40.9</v>
      </c>
      <c r="H119" s="52" t="n">
        <v>-0.5</v>
      </c>
      <c r="I119" s="113" t="n">
        <v>48</v>
      </c>
      <c r="J119" s="114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8.7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13" t="n">
        <v>40.4</v>
      </c>
      <c r="F120" s="114" t="n">
        <v>-1.2</v>
      </c>
      <c r="G120" s="42" t="n">
        <v>40.2</v>
      </c>
      <c r="H120" s="52" t="n">
        <v>-0.7</v>
      </c>
      <c r="I120" s="113" t="n">
        <v>47.4</v>
      </c>
      <c r="J120" s="114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8.7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13" t="n">
        <v>41.7</v>
      </c>
      <c r="F121" s="114" t="n">
        <v>1.3</v>
      </c>
      <c r="G121" s="42" t="n">
        <v>40.9</v>
      </c>
      <c r="H121" s="52" t="n">
        <v>0.7</v>
      </c>
      <c r="I121" s="113" t="n">
        <v>51.4</v>
      </c>
      <c r="J121" s="114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8.7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13" t="n">
        <v>37</v>
      </c>
      <c r="F122" s="114" t="n">
        <v>-4.7</v>
      </c>
      <c r="G122" s="42" t="n">
        <v>37.3</v>
      </c>
      <c r="H122" s="52" t="n">
        <v>-3.6</v>
      </c>
      <c r="I122" s="113" t="n">
        <v>45.5</v>
      </c>
      <c r="J122" s="114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8.7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13" t="n">
        <v>38.5</v>
      </c>
      <c r="F123" s="114" t="n">
        <v>1.5</v>
      </c>
      <c r="G123" s="42" t="n">
        <v>38.5</v>
      </c>
      <c r="H123" s="52" t="n">
        <v>1.2</v>
      </c>
      <c r="I123" s="113" t="n">
        <v>46.4</v>
      </c>
      <c r="J123" s="114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8.75" hidden="false" customHeight="true" outlineLevel="0" collapsed="false">
      <c r="A124" s="115"/>
      <c r="B124" s="75" t="s">
        <v>23</v>
      </c>
      <c r="C124" s="76" t="n">
        <v>40</v>
      </c>
      <c r="D124" s="78" t="n">
        <v>-1.3</v>
      </c>
      <c r="E124" s="116" t="n">
        <v>36.7</v>
      </c>
      <c r="F124" s="117" t="n">
        <v>-1.8</v>
      </c>
      <c r="G124" s="76" t="n">
        <v>37.2</v>
      </c>
      <c r="H124" s="78" t="n">
        <v>-1.3</v>
      </c>
      <c r="I124" s="116" t="n">
        <v>46.7</v>
      </c>
      <c r="J124" s="117" t="n">
        <v>0.3</v>
      </c>
      <c r="K124" s="118" t="n">
        <v>39.3</v>
      </c>
      <c r="L124" s="79" t="n">
        <v>-2.5</v>
      </c>
      <c r="M124" s="76" t="n">
        <v>44.3</v>
      </c>
      <c r="N124" s="79" t="n">
        <v>0</v>
      </c>
    </row>
    <row r="125" s="43" customFormat="true" ht="18.7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13" t="n">
        <v>36.8</v>
      </c>
      <c r="F125" s="114" t="n">
        <v>0.1</v>
      </c>
      <c r="G125" s="42" t="n">
        <v>37.7</v>
      </c>
      <c r="H125" s="52" t="n">
        <v>0.5</v>
      </c>
      <c r="I125" s="113" t="n">
        <v>48.1</v>
      </c>
      <c r="J125" s="114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8.7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13" t="n">
        <v>35</v>
      </c>
      <c r="F126" s="114" t="n">
        <v>-1.8</v>
      </c>
      <c r="G126" s="42" t="n">
        <v>37.1</v>
      </c>
      <c r="H126" s="52" t="n">
        <v>-0.6</v>
      </c>
      <c r="I126" s="113" t="n">
        <v>46.1</v>
      </c>
      <c r="J126" s="114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8.7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13" t="n">
        <v>34.3</v>
      </c>
      <c r="F127" s="114" t="n">
        <v>-0.7</v>
      </c>
      <c r="G127" s="42" t="n">
        <v>37.4</v>
      </c>
      <c r="H127" s="52" t="n">
        <v>0.3</v>
      </c>
      <c r="I127" s="113" t="n">
        <v>45.5</v>
      </c>
      <c r="J127" s="114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8.7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13" t="n">
        <v>33.4</v>
      </c>
      <c r="F128" s="114" t="n">
        <v>-0.9</v>
      </c>
      <c r="G128" s="42" t="n">
        <v>36.2</v>
      </c>
      <c r="H128" s="52" t="n">
        <v>-1.2</v>
      </c>
      <c r="I128" s="113" t="n">
        <v>44.7</v>
      </c>
      <c r="J128" s="114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8.7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13" t="n">
        <v>36.4</v>
      </c>
      <c r="F129" s="114" t="n">
        <v>3</v>
      </c>
      <c r="G129" s="42" t="n">
        <v>37.3</v>
      </c>
      <c r="H129" s="52" t="n">
        <v>1.1</v>
      </c>
      <c r="I129" s="113" t="n">
        <v>46.1</v>
      </c>
      <c r="J129" s="114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8.7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13" t="n">
        <v>37.6</v>
      </c>
      <c r="F130" s="114" t="n">
        <v>1.2</v>
      </c>
      <c r="G130" s="42" t="n">
        <v>37.3</v>
      </c>
      <c r="H130" s="52" t="n">
        <v>0</v>
      </c>
      <c r="I130" s="113" t="n">
        <v>47.5</v>
      </c>
      <c r="J130" s="114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8.7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13" t="n">
        <v>38.2</v>
      </c>
      <c r="F131" s="114" t="n">
        <v>0.6</v>
      </c>
      <c r="G131" s="42" t="n">
        <v>38.5</v>
      </c>
      <c r="H131" s="52" t="n">
        <v>1.2</v>
      </c>
      <c r="I131" s="113" t="n">
        <v>47.8</v>
      </c>
      <c r="J131" s="114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8.7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13" t="n">
        <v>38.1</v>
      </c>
      <c r="F132" s="114" t="n">
        <v>-0.1</v>
      </c>
      <c r="G132" s="42" t="n">
        <v>38</v>
      </c>
      <c r="H132" s="52" t="n">
        <v>-0.5</v>
      </c>
      <c r="I132" s="113" t="n">
        <v>46.8</v>
      </c>
      <c r="J132" s="114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8.7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13" t="n">
        <v>37</v>
      </c>
      <c r="F133" s="114" t="n">
        <v>-1.1</v>
      </c>
      <c r="G133" s="42" t="n">
        <v>38.4</v>
      </c>
      <c r="H133" s="52" t="n">
        <v>0.4</v>
      </c>
      <c r="I133" s="113" t="n">
        <v>45.4</v>
      </c>
      <c r="J133" s="114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8.7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13" t="n">
        <v>35.4</v>
      </c>
      <c r="F134" s="114" t="n">
        <v>-1.6</v>
      </c>
      <c r="G134" s="42" t="n">
        <v>37.1</v>
      </c>
      <c r="H134" s="52" t="n">
        <v>-1.3</v>
      </c>
      <c r="I134" s="113" t="n">
        <v>43</v>
      </c>
      <c r="J134" s="114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8.7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13" t="n">
        <v>34</v>
      </c>
      <c r="F135" s="114" t="n">
        <v>-1.4</v>
      </c>
      <c r="G135" s="42" t="n">
        <v>36.5</v>
      </c>
      <c r="H135" s="52" t="n">
        <v>-0.6</v>
      </c>
      <c r="I135" s="113" t="n">
        <v>41.6</v>
      </c>
      <c r="J135" s="114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8.75" hidden="false" customHeight="true" outlineLevel="0" collapsed="false">
      <c r="A136" s="55"/>
      <c r="B136" s="56" t="s">
        <v>23</v>
      </c>
      <c r="C136" s="57" t="n">
        <v>37.5</v>
      </c>
      <c r="D136" s="59" t="n">
        <v>0.8</v>
      </c>
      <c r="E136" s="119" t="n">
        <v>34.7</v>
      </c>
      <c r="F136" s="120" t="n">
        <v>0.7</v>
      </c>
      <c r="G136" s="57" t="n">
        <v>36.7</v>
      </c>
      <c r="H136" s="59" t="n">
        <v>0.2</v>
      </c>
      <c r="I136" s="119" t="n">
        <v>42.9</v>
      </c>
      <c r="J136" s="120" t="n">
        <v>1.3</v>
      </c>
      <c r="K136" s="121" t="n">
        <v>35.5</v>
      </c>
      <c r="L136" s="60" t="n">
        <v>0.9</v>
      </c>
      <c r="M136" s="57" t="n">
        <v>41.4</v>
      </c>
      <c r="N136" s="60" t="n">
        <v>0.2</v>
      </c>
    </row>
    <row r="137" s="43" customFormat="true" ht="18.75" hidden="false" customHeight="true" outlineLevel="0" collapsed="false">
      <c r="A137" s="61" t="s">
        <v>50</v>
      </c>
      <c r="B137" s="41" t="s">
        <v>25</v>
      </c>
      <c r="C137" s="42" t="n">
        <v>38.4</v>
      </c>
      <c r="D137" s="52" t="n">
        <v>0.9</v>
      </c>
      <c r="E137" s="113" t="n">
        <v>35.3</v>
      </c>
      <c r="F137" s="114" t="n">
        <v>0.6</v>
      </c>
      <c r="G137" s="42" t="n">
        <v>37.3</v>
      </c>
      <c r="H137" s="52" t="n">
        <v>0.6</v>
      </c>
      <c r="I137" s="113" t="n">
        <v>44.3</v>
      </c>
      <c r="J137" s="114" t="n">
        <v>1.4</v>
      </c>
      <c r="K137" s="36" t="n">
        <v>36.5</v>
      </c>
      <c r="L137" s="53" t="n">
        <v>1</v>
      </c>
      <c r="M137" s="42" t="n">
        <v>41.2</v>
      </c>
      <c r="N137" s="53" t="n">
        <v>-0.2</v>
      </c>
    </row>
    <row r="138" s="43" customFormat="true" ht="18.75" hidden="false" customHeight="true" outlineLevel="0" collapsed="false">
      <c r="A138" s="122" t="s">
        <v>51</v>
      </c>
      <c r="B138" s="41" t="s">
        <v>27</v>
      </c>
      <c r="C138" s="42" t="n">
        <v>39.8</v>
      </c>
      <c r="D138" s="52" t="n">
        <v>1.4</v>
      </c>
      <c r="E138" s="113" t="n">
        <v>37.4</v>
      </c>
      <c r="F138" s="114" t="n">
        <v>2.1</v>
      </c>
      <c r="G138" s="42" t="n">
        <v>37.6</v>
      </c>
      <c r="H138" s="52" t="n">
        <v>0.3</v>
      </c>
      <c r="I138" s="113" t="n">
        <v>45.6</v>
      </c>
      <c r="J138" s="114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8.75" hidden="false" customHeight="true" outlineLevel="0" collapsed="false">
      <c r="A139" s="122"/>
      <c r="B139" s="41" t="s">
        <v>28</v>
      </c>
      <c r="C139" s="42" t="n">
        <v>41.1</v>
      </c>
      <c r="D139" s="52" t="n">
        <v>1.3</v>
      </c>
      <c r="E139" s="113" t="n">
        <v>38.2</v>
      </c>
      <c r="F139" s="114" t="n">
        <v>0.8</v>
      </c>
      <c r="G139" s="42" t="n">
        <v>38.8</v>
      </c>
      <c r="H139" s="52" t="n">
        <v>1.2</v>
      </c>
      <c r="I139" s="113" t="n">
        <v>47.7</v>
      </c>
      <c r="J139" s="114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8.75" hidden="false" customHeight="true" outlineLevel="0" collapsed="false">
      <c r="A140" s="122"/>
      <c r="B140" s="41" t="s">
        <v>13</v>
      </c>
      <c r="C140" s="42" t="n">
        <v>41.1</v>
      </c>
      <c r="D140" s="52" t="n">
        <v>0</v>
      </c>
      <c r="E140" s="113" t="n">
        <v>38</v>
      </c>
      <c r="F140" s="114" t="n">
        <v>-0.2</v>
      </c>
      <c r="G140" s="42" t="n">
        <v>38.8</v>
      </c>
      <c r="H140" s="52" t="n">
        <v>0</v>
      </c>
      <c r="I140" s="113" t="n">
        <v>48.3</v>
      </c>
      <c r="J140" s="114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8.75" hidden="false" customHeight="true" outlineLevel="0" collapsed="false">
      <c r="A141" s="122"/>
      <c r="B141" s="41" t="s">
        <v>16</v>
      </c>
      <c r="C141" s="42" t="n">
        <v>41.4</v>
      </c>
      <c r="D141" s="52" t="n">
        <v>0.3</v>
      </c>
      <c r="E141" s="113" t="n">
        <v>39</v>
      </c>
      <c r="F141" s="114" t="n">
        <v>1</v>
      </c>
      <c r="G141" s="42" t="n">
        <v>39.6</v>
      </c>
      <c r="H141" s="52" t="n">
        <v>0.8</v>
      </c>
      <c r="I141" s="113" t="n">
        <v>47.2</v>
      </c>
      <c r="J141" s="114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8.75" hidden="false" customHeight="true" outlineLevel="0" collapsed="false">
      <c r="A142" s="122"/>
      <c r="B142" s="41" t="s">
        <v>17</v>
      </c>
      <c r="C142" s="42" t="n">
        <v>41.9</v>
      </c>
      <c r="D142" s="52" t="n">
        <v>0.5</v>
      </c>
      <c r="E142" s="113" t="n">
        <v>39.6</v>
      </c>
      <c r="F142" s="114" t="n">
        <v>0.6</v>
      </c>
      <c r="G142" s="42" t="n">
        <v>40</v>
      </c>
      <c r="H142" s="52" t="n">
        <v>0.4</v>
      </c>
      <c r="I142" s="113" t="n">
        <v>47.5</v>
      </c>
      <c r="J142" s="114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8.75" hidden="false" customHeight="true" outlineLevel="0" collapsed="false">
      <c r="A143" s="122"/>
      <c r="B143" s="41" t="s">
        <v>18</v>
      </c>
      <c r="C143" s="42" t="n">
        <v>40.5</v>
      </c>
      <c r="D143" s="52" t="n">
        <v>-1.4</v>
      </c>
      <c r="E143" s="113" t="n">
        <v>38.4</v>
      </c>
      <c r="F143" s="114" t="n">
        <v>-1.2</v>
      </c>
      <c r="G143" s="42" t="n">
        <v>39.3</v>
      </c>
      <c r="H143" s="52" t="n">
        <v>-0.7</v>
      </c>
      <c r="I143" s="113" t="n">
        <v>45.3</v>
      </c>
      <c r="J143" s="114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8.75" hidden="false" customHeight="true" outlineLevel="0" collapsed="false">
      <c r="A144" s="122"/>
      <c r="B144" s="41" t="s">
        <v>19</v>
      </c>
      <c r="C144" s="42" t="n">
        <v>41.7</v>
      </c>
      <c r="D144" s="52" t="n">
        <v>1.2</v>
      </c>
      <c r="E144" s="113" t="n">
        <v>39.8</v>
      </c>
      <c r="F144" s="114" t="n">
        <v>1.4</v>
      </c>
      <c r="G144" s="42" t="n">
        <v>39.9</v>
      </c>
      <c r="H144" s="52" t="n">
        <v>0.6</v>
      </c>
      <c r="I144" s="113" t="n">
        <v>46.3</v>
      </c>
      <c r="J144" s="114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8.75" hidden="false" customHeight="true" outlineLevel="0" collapsed="false">
      <c r="A145" s="122"/>
      <c r="B145" s="41" t="s">
        <v>20</v>
      </c>
      <c r="C145" s="42" t="n">
        <v>40.4</v>
      </c>
      <c r="D145" s="52" t="n">
        <v>-1.3</v>
      </c>
      <c r="E145" s="113" t="n">
        <v>38.4</v>
      </c>
      <c r="F145" s="114" t="n">
        <v>-1.4</v>
      </c>
      <c r="G145" s="42" t="n">
        <v>39.6</v>
      </c>
      <c r="H145" s="52" t="n">
        <v>-0.3</v>
      </c>
      <c r="I145" s="113" t="n">
        <v>44.4</v>
      </c>
      <c r="J145" s="114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8.75" hidden="false" customHeight="true" outlineLevel="0" collapsed="false">
      <c r="A146" s="122"/>
      <c r="B146" s="54" t="s">
        <v>21</v>
      </c>
      <c r="C146" s="42" t="n">
        <v>40.7</v>
      </c>
      <c r="D146" s="52" t="n">
        <v>0.3</v>
      </c>
      <c r="E146" s="113" t="n">
        <v>38.8</v>
      </c>
      <c r="F146" s="114" t="n">
        <v>0.4</v>
      </c>
      <c r="G146" s="42" t="n">
        <v>39.8</v>
      </c>
      <c r="H146" s="52" t="n">
        <v>0.2</v>
      </c>
      <c r="I146" s="113" t="n">
        <v>44.6</v>
      </c>
      <c r="J146" s="114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8.75" hidden="false" customHeight="true" outlineLevel="0" collapsed="false">
      <c r="A147" s="122"/>
      <c r="B147" s="54" t="s">
        <v>22</v>
      </c>
      <c r="C147" s="42" t="n">
        <v>41.4</v>
      </c>
      <c r="D147" s="52" t="n">
        <v>0.7</v>
      </c>
      <c r="E147" s="113" t="n">
        <v>39.7</v>
      </c>
      <c r="F147" s="114" t="n">
        <v>0.9</v>
      </c>
      <c r="G147" s="42" t="n">
        <v>40.1</v>
      </c>
      <c r="H147" s="52" t="n">
        <v>0.3</v>
      </c>
      <c r="I147" s="113" t="n">
        <v>45.1</v>
      </c>
      <c r="J147" s="114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8.75" hidden="false" customHeight="true" outlineLevel="0" collapsed="false">
      <c r="A148" s="123"/>
      <c r="B148" s="56" t="s">
        <v>23</v>
      </c>
      <c r="C148" s="57" t="n">
        <v>41.3</v>
      </c>
      <c r="D148" s="59" t="n">
        <v>-0.1</v>
      </c>
      <c r="E148" s="119" t="n">
        <v>39.8</v>
      </c>
      <c r="F148" s="120" t="n">
        <v>0.1</v>
      </c>
      <c r="G148" s="57" t="n">
        <v>40.3</v>
      </c>
      <c r="H148" s="59" t="n">
        <v>0.2</v>
      </c>
      <c r="I148" s="119" t="n">
        <v>44.9</v>
      </c>
      <c r="J148" s="120" t="n">
        <v>-0.2</v>
      </c>
      <c r="K148" s="121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8.75" hidden="false" customHeight="true" outlineLevel="0" collapsed="false">
      <c r="A149" s="62" t="s">
        <v>52</v>
      </c>
      <c r="B149" s="63" t="s">
        <v>25</v>
      </c>
      <c r="C149" s="64" t="n">
        <v>41.7</v>
      </c>
      <c r="D149" s="66" t="n">
        <v>0.4</v>
      </c>
      <c r="E149" s="124" t="n">
        <v>40.3</v>
      </c>
      <c r="F149" s="125" t="n">
        <v>0.5</v>
      </c>
      <c r="G149" s="64" t="n">
        <v>40.4</v>
      </c>
      <c r="H149" s="66" t="n">
        <v>0.1</v>
      </c>
      <c r="I149" s="124" t="n">
        <v>44.8</v>
      </c>
      <c r="J149" s="125" t="n">
        <v>-0.1</v>
      </c>
      <c r="K149" s="47" t="n">
        <v>41.1</v>
      </c>
      <c r="L149" s="67" t="n">
        <v>0.8</v>
      </c>
      <c r="M149" s="64" t="n">
        <v>39.3</v>
      </c>
      <c r="N149" s="67" t="n">
        <v>-2</v>
      </c>
    </row>
    <row r="150" s="43" customFormat="true" ht="18.7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13" t="n">
        <v>37.8</v>
      </c>
      <c r="F150" s="114" t="n">
        <v>-2.5</v>
      </c>
      <c r="G150" s="42" t="n">
        <v>39.1</v>
      </c>
      <c r="H150" s="52" t="n">
        <v>-1.3</v>
      </c>
      <c r="I150" s="113" t="n">
        <v>41.3</v>
      </c>
      <c r="J150" s="114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8.7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13" t="n">
        <v>39.8</v>
      </c>
      <c r="F151" s="114" t="n">
        <v>2</v>
      </c>
      <c r="G151" s="42" t="n">
        <v>40.1</v>
      </c>
      <c r="H151" s="52" t="n">
        <v>1</v>
      </c>
      <c r="I151" s="113" t="n">
        <v>44</v>
      </c>
      <c r="J151" s="114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8.7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13" t="n">
        <v>38.8</v>
      </c>
      <c r="F152" s="114" t="n">
        <v>-1</v>
      </c>
      <c r="G152" s="42" t="n">
        <v>40.2</v>
      </c>
      <c r="H152" s="52" t="n">
        <v>0.1</v>
      </c>
      <c r="I152" s="113" t="n">
        <v>42.5</v>
      </c>
      <c r="J152" s="114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8.7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13" t="n">
        <v>39.7</v>
      </c>
      <c r="F153" s="114" t="n">
        <v>0.9</v>
      </c>
      <c r="G153" s="42" t="n">
        <v>40.6</v>
      </c>
      <c r="H153" s="52" t="n">
        <v>0.4</v>
      </c>
      <c r="I153" s="113" t="n">
        <v>42.8</v>
      </c>
      <c r="J153" s="114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8.7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13" t="n">
        <v>41</v>
      </c>
      <c r="F154" s="114" t="n">
        <v>1.3</v>
      </c>
      <c r="G154" s="42" t="n">
        <v>40.9</v>
      </c>
      <c r="H154" s="52" t="n">
        <v>0.3</v>
      </c>
      <c r="I154" s="113" t="n">
        <v>44.1</v>
      </c>
      <c r="J154" s="114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8.7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13" t="n">
        <v>40.7</v>
      </c>
      <c r="F155" s="114" t="n">
        <v>-0.3</v>
      </c>
      <c r="G155" s="42" t="n">
        <v>40.4</v>
      </c>
      <c r="H155" s="52" t="n">
        <v>-0.5</v>
      </c>
      <c r="I155" s="113" t="n">
        <v>42.8</v>
      </c>
      <c r="J155" s="114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8.7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13" t="n">
        <v>41.7</v>
      </c>
      <c r="F156" s="114" t="n">
        <v>1</v>
      </c>
      <c r="G156" s="42" t="n">
        <v>40.9</v>
      </c>
      <c r="H156" s="52" t="n">
        <v>0.5</v>
      </c>
      <c r="I156" s="113" t="n">
        <v>44.7</v>
      </c>
      <c r="J156" s="114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8.7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13" t="n">
        <v>41.6</v>
      </c>
      <c r="F157" s="114" t="n">
        <v>-0.1</v>
      </c>
      <c r="G157" s="42" t="n">
        <v>41.5</v>
      </c>
      <c r="H157" s="52" t="n">
        <v>0.6</v>
      </c>
      <c r="I157" s="113" t="n">
        <v>45.3</v>
      </c>
      <c r="J157" s="114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8.7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13" t="n">
        <v>40.6</v>
      </c>
      <c r="F158" s="114" t="n">
        <v>-1</v>
      </c>
      <c r="G158" s="42" t="n">
        <v>40.7</v>
      </c>
      <c r="H158" s="52" t="n">
        <v>-0.8</v>
      </c>
      <c r="I158" s="113" t="n">
        <v>44.2</v>
      </c>
      <c r="J158" s="114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8.7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13" t="n">
        <v>39.1</v>
      </c>
      <c r="F159" s="114" t="n">
        <v>-1.5</v>
      </c>
      <c r="G159" s="42" t="n">
        <v>40</v>
      </c>
      <c r="H159" s="52" t="n">
        <v>-0.7</v>
      </c>
      <c r="I159" s="113" t="n">
        <v>42.1</v>
      </c>
      <c r="J159" s="114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8.75" hidden="false" customHeight="true" outlineLevel="0" collapsed="false">
      <c r="A160" s="55"/>
      <c r="B160" s="56" t="s">
        <v>23</v>
      </c>
      <c r="C160" s="57" t="n">
        <v>42.3</v>
      </c>
      <c r="D160" s="59" t="n">
        <v>2</v>
      </c>
      <c r="E160" s="119" t="n">
        <v>40.8</v>
      </c>
      <c r="F160" s="120" t="n">
        <v>1.7</v>
      </c>
      <c r="G160" s="57" t="n">
        <v>40.7</v>
      </c>
      <c r="H160" s="59" t="n">
        <v>0.7</v>
      </c>
      <c r="I160" s="119" t="n">
        <v>45.4</v>
      </c>
      <c r="J160" s="120" t="n">
        <v>3.3</v>
      </c>
      <c r="K160" s="121" t="n">
        <v>42.4</v>
      </c>
      <c r="L160" s="60" t="n">
        <v>2.4</v>
      </c>
      <c r="M160" s="57" t="n">
        <v>42.6</v>
      </c>
      <c r="N160" s="60" t="n">
        <v>3.5</v>
      </c>
    </row>
    <row r="161" s="43" customFormat="true" ht="18.7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24" t="n">
        <v>41.5</v>
      </c>
      <c r="F161" s="125" t="n">
        <v>0.7</v>
      </c>
      <c r="G161" s="64" t="n">
        <v>41.1</v>
      </c>
      <c r="H161" s="66" t="n">
        <v>0.4</v>
      </c>
      <c r="I161" s="124" t="n">
        <v>45.9</v>
      </c>
      <c r="J161" s="12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8.7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13" t="n">
        <v>41.2</v>
      </c>
      <c r="F162" s="114" t="n">
        <v>-0.3</v>
      </c>
      <c r="G162" s="42" t="n">
        <v>40.5</v>
      </c>
      <c r="H162" s="52" t="n">
        <v>-0.6</v>
      </c>
      <c r="I162" s="113" t="n">
        <v>45.6</v>
      </c>
      <c r="J162" s="114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8.7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13" t="n">
        <v>42.7</v>
      </c>
      <c r="F163" s="114" t="n">
        <v>1.5</v>
      </c>
      <c r="G163" s="42" t="n">
        <v>42</v>
      </c>
      <c r="H163" s="52" t="n">
        <v>1.5</v>
      </c>
      <c r="I163" s="113" t="n">
        <v>47.3</v>
      </c>
      <c r="J163" s="114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8.7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13" t="n">
        <v>40.9</v>
      </c>
      <c r="F164" s="114" t="n">
        <v>-1.8</v>
      </c>
      <c r="G164" s="42" t="n">
        <v>41</v>
      </c>
      <c r="H164" s="52" t="n">
        <v>-1</v>
      </c>
      <c r="I164" s="113" t="n">
        <v>47.3</v>
      </c>
      <c r="J164" s="114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8.7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13" t="n">
        <v>42.1</v>
      </c>
      <c r="F165" s="114" t="n">
        <v>1.2</v>
      </c>
      <c r="G165" s="42" t="n">
        <v>42.1</v>
      </c>
      <c r="H165" s="52" t="n">
        <v>1.1</v>
      </c>
      <c r="I165" s="113" t="n">
        <v>47.7</v>
      </c>
      <c r="J165" s="114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8.7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13" t="n">
        <v>41.5</v>
      </c>
      <c r="F166" s="114" t="n">
        <v>-0.6</v>
      </c>
      <c r="G166" s="42" t="n">
        <v>41.4</v>
      </c>
      <c r="H166" s="52" t="n">
        <v>-0.7</v>
      </c>
      <c r="I166" s="113" t="n">
        <v>48.4</v>
      </c>
      <c r="J166" s="114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8.75" hidden="false" customHeight="true" outlineLevel="0" collapsed="false">
      <c r="A167" s="122"/>
      <c r="B167" s="41" t="s">
        <v>18</v>
      </c>
      <c r="C167" s="42" t="n">
        <v>43.8</v>
      </c>
      <c r="D167" s="52" t="n">
        <v>0.3</v>
      </c>
      <c r="E167" s="113" t="n">
        <v>42.5</v>
      </c>
      <c r="F167" s="114" t="n">
        <v>1</v>
      </c>
      <c r="G167" s="42" t="n">
        <v>41.9</v>
      </c>
      <c r="H167" s="52" t="n">
        <v>0.5</v>
      </c>
      <c r="I167" s="113" t="n">
        <v>47.6</v>
      </c>
      <c r="J167" s="114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8.75" hidden="false" customHeight="true" outlineLevel="0" collapsed="false">
      <c r="A168" s="122"/>
      <c r="B168" s="41" t="s">
        <v>19</v>
      </c>
      <c r="C168" s="42" t="n">
        <v>43.4</v>
      </c>
      <c r="D168" s="52" t="n">
        <v>-0.4</v>
      </c>
      <c r="E168" s="113" t="n">
        <v>42</v>
      </c>
      <c r="F168" s="114" t="n">
        <v>-0.5</v>
      </c>
      <c r="G168" s="42" t="n">
        <v>41.6</v>
      </c>
      <c r="H168" s="52" t="n">
        <v>-0.3</v>
      </c>
      <c r="I168" s="113" t="n">
        <v>47.3</v>
      </c>
      <c r="J168" s="114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8.75" hidden="false" customHeight="true" outlineLevel="0" collapsed="false">
      <c r="A169" s="122"/>
      <c r="B169" s="41" t="s">
        <v>20</v>
      </c>
      <c r="C169" s="42" t="n">
        <v>43.9</v>
      </c>
      <c r="D169" s="52" t="n">
        <v>0.5</v>
      </c>
      <c r="E169" s="113" t="n">
        <v>42.3</v>
      </c>
      <c r="F169" s="114" t="n">
        <v>0.3</v>
      </c>
      <c r="G169" s="42" t="n">
        <v>42.2</v>
      </c>
      <c r="H169" s="52" t="n">
        <v>0.6</v>
      </c>
      <c r="I169" s="113" t="n">
        <v>47.6</v>
      </c>
      <c r="J169" s="114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8.75" hidden="false" customHeight="true" outlineLevel="0" collapsed="false">
      <c r="A170" s="122"/>
      <c r="B170" s="54" t="s">
        <v>21</v>
      </c>
      <c r="C170" s="42" t="n">
        <v>43.8</v>
      </c>
      <c r="D170" s="52" t="n">
        <v>-0.1</v>
      </c>
      <c r="E170" s="113" t="n">
        <v>42.3</v>
      </c>
      <c r="F170" s="114" t="n">
        <v>0</v>
      </c>
      <c r="G170" s="42" t="n">
        <v>42.1</v>
      </c>
      <c r="H170" s="52" t="n">
        <v>-0.1</v>
      </c>
      <c r="I170" s="113" t="n">
        <v>47.9</v>
      </c>
      <c r="J170" s="114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8.75" hidden="false" customHeight="true" outlineLevel="0" collapsed="false">
      <c r="A171" s="122"/>
      <c r="B171" s="54" t="s">
        <v>22</v>
      </c>
      <c r="C171" s="42" t="n">
        <v>44</v>
      </c>
      <c r="D171" s="52" t="n">
        <v>0.2</v>
      </c>
      <c r="E171" s="113" t="n">
        <v>42.5</v>
      </c>
      <c r="F171" s="114" t="n">
        <v>0.2</v>
      </c>
      <c r="G171" s="42" t="n">
        <v>42.2</v>
      </c>
      <c r="H171" s="52" t="n">
        <v>0.1</v>
      </c>
      <c r="I171" s="113" t="n">
        <v>48.1</v>
      </c>
      <c r="J171" s="114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8.75" hidden="false" customHeight="true" outlineLevel="0" collapsed="false">
      <c r="A172" s="122"/>
      <c r="B172" s="54" t="s">
        <v>23</v>
      </c>
      <c r="C172" s="42" t="n">
        <v>44.1</v>
      </c>
      <c r="D172" s="52" t="n">
        <v>0.1</v>
      </c>
      <c r="E172" s="113" t="n">
        <v>42.2</v>
      </c>
      <c r="F172" s="114" t="n">
        <v>-0.3</v>
      </c>
      <c r="G172" s="42" t="n">
        <v>42.1</v>
      </c>
      <c r="H172" s="52" t="n">
        <v>-0.1</v>
      </c>
      <c r="I172" s="113" t="n">
        <v>48.7</v>
      </c>
      <c r="J172" s="114" t="n">
        <v>0.6</v>
      </c>
      <c r="K172" s="36" t="n">
        <v>43.2</v>
      </c>
      <c r="L172" s="53" t="n">
        <v>0.1</v>
      </c>
      <c r="M172" s="42" t="n">
        <v>44.6</v>
      </c>
      <c r="N172" s="53" t="n">
        <v>-0.5</v>
      </c>
    </row>
    <row r="173" s="43" customFormat="true" ht="18.75" hidden="false" customHeight="true" outlineLevel="0" collapsed="false">
      <c r="A173" s="62" t="s">
        <v>56</v>
      </c>
      <c r="B173" s="63" t="s">
        <v>25</v>
      </c>
      <c r="C173" s="64" t="n">
        <v>44.3</v>
      </c>
      <c r="D173" s="66" t="n">
        <v>0.2</v>
      </c>
      <c r="E173" s="124" t="n">
        <v>42.1</v>
      </c>
      <c r="F173" s="125" t="n">
        <v>-0.1</v>
      </c>
      <c r="G173" s="64" t="n">
        <v>42.5</v>
      </c>
      <c r="H173" s="66" t="n">
        <v>0.4</v>
      </c>
      <c r="I173" s="124" t="n">
        <v>49.5</v>
      </c>
      <c r="J173" s="125" t="n">
        <v>0.8</v>
      </c>
      <c r="K173" s="47" t="n">
        <v>43.2</v>
      </c>
      <c r="L173" s="67" t="n">
        <v>0</v>
      </c>
      <c r="M173" s="64" t="n">
        <v>45.6</v>
      </c>
      <c r="N173" s="67" t="n">
        <v>1</v>
      </c>
    </row>
    <row r="174" s="43" customFormat="true" ht="18.7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13" t="n">
        <v>41.7</v>
      </c>
      <c r="F174" s="114" t="n">
        <v>-0.4</v>
      </c>
      <c r="G174" s="42" t="n">
        <v>42.2</v>
      </c>
      <c r="H174" s="52" t="n">
        <v>-0.3</v>
      </c>
      <c r="I174" s="113" t="n">
        <v>48.3</v>
      </c>
      <c r="J174" s="114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8.7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13" t="n">
        <v>41.8</v>
      </c>
      <c r="F175" s="114" t="n">
        <v>0.1</v>
      </c>
      <c r="G175" s="42" t="n">
        <v>42.3</v>
      </c>
      <c r="H175" s="52" t="n">
        <v>0.1</v>
      </c>
      <c r="I175" s="113" t="n">
        <v>49</v>
      </c>
      <c r="J175" s="114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8.7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13" t="n">
        <v>40.9</v>
      </c>
      <c r="F176" s="114" t="n">
        <v>-0.9</v>
      </c>
      <c r="G176" s="42" t="n">
        <v>41.8</v>
      </c>
      <c r="H176" s="52" t="n">
        <v>-0.5</v>
      </c>
      <c r="I176" s="113" t="n">
        <v>47.5</v>
      </c>
      <c r="J176" s="114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8.7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13" t="n">
        <v>42.1</v>
      </c>
      <c r="F177" s="114" t="n">
        <v>1.2</v>
      </c>
      <c r="G177" s="42" t="n">
        <v>42.6</v>
      </c>
      <c r="H177" s="52" t="n">
        <v>0.8</v>
      </c>
      <c r="I177" s="113" t="n">
        <v>48</v>
      </c>
      <c r="J177" s="114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8.7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13" t="n">
        <v>42.1</v>
      </c>
      <c r="F178" s="114" t="n">
        <v>0</v>
      </c>
      <c r="G178" s="42" t="n">
        <v>42.1</v>
      </c>
      <c r="H178" s="52" t="n">
        <v>-0.5</v>
      </c>
      <c r="I178" s="113" t="n">
        <v>48.3</v>
      </c>
      <c r="J178" s="114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8.7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13" t="n">
        <v>41.6</v>
      </c>
      <c r="F179" s="114" t="n">
        <v>-0.5</v>
      </c>
      <c r="G179" s="42" t="n">
        <v>42.1</v>
      </c>
      <c r="H179" s="52" t="n">
        <v>0</v>
      </c>
      <c r="I179" s="113" t="n">
        <v>47.3</v>
      </c>
      <c r="J179" s="114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8.7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13" t="n">
        <v>41.7</v>
      </c>
      <c r="F180" s="114" t="n">
        <v>0.1</v>
      </c>
      <c r="G180" s="42" t="n">
        <v>42</v>
      </c>
      <c r="H180" s="52" t="n">
        <v>-0.1</v>
      </c>
      <c r="I180" s="113" t="n">
        <v>47.2</v>
      </c>
      <c r="J180" s="114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8.7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13" t="n">
        <v>41.5</v>
      </c>
      <c r="F181" s="114" t="n">
        <v>-0.2</v>
      </c>
      <c r="G181" s="42" t="n">
        <v>42.3</v>
      </c>
      <c r="H181" s="52" t="n">
        <v>0.3</v>
      </c>
      <c r="I181" s="113" t="n">
        <v>47.1</v>
      </c>
      <c r="J181" s="114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8.7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13" t="n">
        <v>40.9</v>
      </c>
      <c r="F182" s="114" t="n">
        <v>-0.6</v>
      </c>
      <c r="G182" s="42" t="n">
        <v>41.3</v>
      </c>
      <c r="H182" s="52" t="n">
        <v>-1</v>
      </c>
      <c r="I182" s="113" t="n">
        <v>46.3</v>
      </c>
      <c r="J182" s="114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8.7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13" t="n">
        <v>40.2</v>
      </c>
      <c r="F183" s="114" t="n">
        <v>-0.7</v>
      </c>
      <c r="G183" s="42" t="n">
        <v>41.4</v>
      </c>
      <c r="H183" s="52" t="n">
        <v>0.1</v>
      </c>
      <c r="I183" s="113" t="n">
        <v>45.8</v>
      </c>
      <c r="J183" s="114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8.75" hidden="false" customHeight="true" outlineLevel="0" collapsed="false">
      <c r="A184" s="40"/>
      <c r="B184" s="54" t="s">
        <v>23</v>
      </c>
      <c r="C184" s="42" t="n">
        <v>42.2</v>
      </c>
      <c r="D184" s="52" t="n">
        <v>-0.1</v>
      </c>
      <c r="E184" s="113" t="n">
        <v>40.3</v>
      </c>
      <c r="F184" s="114" t="n">
        <v>0.1</v>
      </c>
      <c r="G184" s="42" t="n">
        <v>40.9</v>
      </c>
      <c r="H184" s="52" t="n">
        <v>-0.5</v>
      </c>
      <c r="I184" s="113" t="n">
        <v>45.3</v>
      </c>
      <c r="J184" s="114" t="n">
        <v>-0.5</v>
      </c>
      <c r="K184" s="36" t="n">
        <v>42.2</v>
      </c>
      <c r="L184" s="53" t="n">
        <v>0.6</v>
      </c>
      <c r="M184" s="42" t="n">
        <v>41.1</v>
      </c>
      <c r="N184" s="53" t="n">
        <v>-0.9</v>
      </c>
    </row>
    <row r="185" s="43" customFormat="true" ht="18.7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24" t="n">
        <v>40</v>
      </c>
      <c r="F185" s="125" t="n">
        <v>-0.3</v>
      </c>
      <c r="G185" s="64" t="n">
        <v>41</v>
      </c>
      <c r="H185" s="66" t="n">
        <v>0.1</v>
      </c>
      <c r="I185" s="124" t="n">
        <v>44.6</v>
      </c>
      <c r="J185" s="12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8.7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13" t="n">
        <v>38.6</v>
      </c>
      <c r="F186" s="114" t="n">
        <v>-1.4</v>
      </c>
      <c r="G186" s="42" t="n">
        <v>40.4</v>
      </c>
      <c r="H186" s="52" t="n">
        <v>-0.6</v>
      </c>
      <c r="I186" s="113" t="n">
        <v>44.3</v>
      </c>
      <c r="J186" s="114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8.7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13" t="n">
        <v>37.8</v>
      </c>
      <c r="F187" s="114" t="n">
        <v>-0.8</v>
      </c>
      <c r="G187" s="42" t="n">
        <v>40.3</v>
      </c>
      <c r="H187" s="52" t="n">
        <v>-0.1</v>
      </c>
      <c r="I187" s="113" t="n">
        <v>43.6</v>
      </c>
      <c r="J187" s="114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8.7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13" t="n">
        <v>37.4</v>
      </c>
      <c r="F188" s="114" t="n">
        <v>-0.4</v>
      </c>
      <c r="G188" s="42" t="n">
        <v>40.3</v>
      </c>
      <c r="H188" s="52" t="n">
        <v>0</v>
      </c>
      <c r="I188" s="113" t="n">
        <v>43.7</v>
      </c>
      <c r="J188" s="114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8.7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13" t="n">
        <v>37.5</v>
      </c>
      <c r="F189" s="114" t="n">
        <v>0.1</v>
      </c>
      <c r="G189" s="42" t="n">
        <v>40.3</v>
      </c>
      <c r="H189" s="52" t="n">
        <v>0</v>
      </c>
      <c r="I189" s="113" t="n">
        <v>42.9</v>
      </c>
      <c r="J189" s="114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8.7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13" t="n">
        <v>36.6</v>
      </c>
      <c r="F190" s="114" t="n">
        <v>-0.9</v>
      </c>
      <c r="G190" s="42" t="n">
        <v>40</v>
      </c>
      <c r="H190" s="52" t="n">
        <v>-0.3</v>
      </c>
      <c r="I190" s="113" t="n">
        <v>42.7</v>
      </c>
      <c r="J190" s="114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32" customFormat="true" ht="5.25" hidden="false" customHeight="true" outlineLevel="0" collapsed="false">
      <c r="A191" s="115"/>
      <c r="B191" s="75"/>
      <c r="C191" s="76"/>
      <c r="D191" s="78"/>
      <c r="E191" s="116"/>
      <c r="F191" s="117"/>
      <c r="G191" s="76"/>
      <c r="H191" s="78"/>
      <c r="I191" s="116"/>
      <c r="J191" s="117"/>
      <c r="K191" s="118"/>
      <c r="L191" s="79"/>
      <c r="M191" s="76"/>
      <c r="N191" s="79"/>
    </row>
    <row r="192" s="32" customFormat="true" ht="16.5" hidden="false" customHeight="true" outlineLevel="0" collapsed="false">
      <c r="A192" s="126" t="s">
        <v>61</v>
      </c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2"/>
    </row>
    <row r="193" s="32" customFormat="true" ht="16.5" hidden="false" customHeight="true" outlineLevel="0" collapsed="false">
      <c r="A193" s="127" t="s">
        <v>62</v>
      </c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8"/>
    </row>
    <row r="194" customFormat="false" ht="16.5" hidden="false" customHeight="true" outlineLevel="0" collapsed="false">
      <c r="A194" s="129" t="s">
        <v>63</v>
      </c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4.25" hidden="false" customHeight="false" outlineLevel="0" collapsed="false">
      <c r="A195" s="130" t="s">
        <v>64</v>
      </c>
      <c r="B195" s="127"/>
      <c r="C195" s="131"/>
      <c r="D195" s="127"/>
      <c r="E195" s="132"/>
      <c r="F195" s="127"/>
      <c r="G195" s="127"/>
      <c r="H195" s="127"/>
      <c r="I195" s="127"/>
      <c r="J195" s="127"/>
      <c r="K195" s="127"/>
      <c r="L195" s="127"/>
      <c r="M195" s="127"/>
      <c r="N195" s="2"/>
    </row>
    <row r="196" customFormat="false" ht="14.25" hidden="false" customHeight="false" outlineLevel="0" collapsed="false">
      <c r="A196" s="126" t="s">
        <v>65</v>
      </c>
      <c r="B196" s="127"/>
      <c r="C196" s="131"/>
      <c r="D196" s="127"/>
      <c r="E196" s="132"/>
      <c r="F196" s="127"/>
      <c r="G196" s="127"/>
      <c r="H196" s="127"/>
      <c r="I196" s="127"/>
      <c r="J196" s="127"/>
      <c r="K196" s="127"/>
      <c r="L196" s="127"/>
      <c r="M196" s="127"/>
      <c r="N196" s="2"/>
    </row>
    <row r="197" customFormat="false" ht="14.25" hidden="false" customHeight="false" outlineLevel="0" collapsed="false">
      <c r="A197" s="126" t="s">
        <v>66</v>
      </c>
      <c r="B197" s="127"/>
      <c r="C197" s="131"/>
      <c r="D197" s="127"/>
      <c r="E197" s="132"/>
      <c r="F197" s="127"/>
      <c r="G197" s="127"/>
      <c r="H197" s="127"/>
      <c r="I197" s="127"/>
      <c r="J197" s="127"/>
      <c r="K197" s="127"/>
      <c r="L197" s="127"/>
      <c r="M197" s="127"/>
      <c r="N197" s="2"/>
    </row>
    <row r="198" customFormat="false" ht="13.5" hidden="false" customHeight="false" outlineLevel="0" collapsed="false">
      <c r="A198" s="129" t="s">
        <v>67</v>
      </c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13.5" hidden="false" customHeight="false" outlineLevel="0" collapsed="false">
      <c r="A199" s="3"/>
    </row>
    <row r="200" customFormat="false" ht="13.5" hidden="false" customHeight="false" outlineLevel="0" collapsed="false">
      <c r="A200" s="3"/>
    </row>
    <row r="201" customFormat="false" ht="13.5" hidden="false" customHeight="false" outlineLevel="0" collapsed="false">
      <c r="A201" s="3"/>
    </row>
    <row r="202" customFormat="false" ht="13.5" hidden="false" customHeight="false" outlineLevel="0" collapsed="false">
      <c r="A202" s="3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8-10-25T05:22:18Z</cp:lastPrinted>
  <dcterms:modified xsi:type="dcterms:W3CDTF">2019-06-27T06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