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199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7533"/>
        <c:axId val="82511377"/>
      </c:lineChart>
      <c:catAx>
        <c:axId val="388075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2511377"/>
        <c:crosses val="autoZero"/>
        <c:auto val="1"/>
        <c:lblAlgn val="ctr"/>
        <c:lblOffset val="100"/>
        <c:noMultiLvlLbl val="0"/>
      </c:catAx>
      <c:valAx>
        <c:axId val="8251137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880753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3</xdr:row>
      <xdr:rowOff>0</xdr:rowOff>
    </xdr:from>
    <xdr:to>
      <xdr:col>2</xdr:col>
      <xdr:colOff>0</xdr:colOff>
      <xdr:row>193</xdr:row>
      <xdr:rowOff>0</xdr:rowOff>
    </xdr:to>
    <xdr:graphicFrame>
      <xdr:nvGraphicFramePr>
        <xdr:cNvPr id="0" name="グラフ 1"/>
        <xdr:cNvGraphicFramePr/>
      </xdr:nvGraphicFramePr>
      <xdr:xfrm>
        <a:off x="1630080" y="463294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78"/>
      <c r="B64" s="79" t="s">
        <v>23</v>
      </c>
      <c r="C64" s="80" t="n">
        <v>27.9</v>
      </c>
      <c r="D64" s="81" t="n">
        <v>-1.6</v>
      </c>
      <c r="E64" s="82" t="n">
        <v>29.9</v>
      </c>
      <c r="F64" s="83" t="n">
        <v>0.5</v>
      </c>
      <c r="G64" s="80" t="n">
        <v>33.6</v>
      </c>
      <c r="H64" s="81" t="n">
        <v>-0.9</v>
      </c>
      <c r="I64" s="82" t="n">
        <v>17.6</v>
      </c>
      <c r="J64" s="83" t="n">
        <v>-5.3</v>
      </c>
      <c r="K64" s="84" t="n">
        <v>30.5</v>
      </c>
      <c r="L64" s="85" t="n">
        <v>-0.6</v>
      </c>
      <c r="M64" s="80" t="n">
        <v>31</v>
      </c>
      <c r="N64" s="85" t="n">
        <v>-0.3</v>
      </c>
    </row>
    <row r="65" s="33" customFormat="true" ht="19.5" hidden="false" customHeight="true" outlineLevel="0" collapsed="false">
      <c r="A65" s="71" t="s">
        <v>36</v>
      </c>
      <c r="B65" s="46" t="s">
        <v>25</v>
      </c>
      <c r="C65" s="47" t="n">
        <v>28.6</v>
      </c>
      <c r="D65" s="77" t="n">
        <v>0.7</v>
      </c>
      <c r="E65" s="47" t="n">
        <v>30.9</v>
      </c>
      <c r="F65" s="42" t="n">
        <v>1</v>
      </c>
      <c r="G65" s="47" t="n">
        <v>34.4</v>
      </c>
      <c r="H65" s="77" t="n">
        <v>0.8</v>
      </c>
      <c r="I65" s="48" t="n">
        <v>17</v>
      </c>
      <c r="J65" s="37" t="n">
        <v>-0.6</v>
      </c>
      <c r="K65" s="49" t="n">
        <v>32.1</v>
      </c>
      <c r="L65" s="42" t="n">
        <v>1.6</v>
      </c>
      <c r="M65" s="47" t="n">
        <v>32.2</v>
      </c>
      <c r="N65" s="42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8.75" hidden="false" customHeight="true" outlineLevel="0" collapsed="false">
      <c r="A89" s="72" t="s">
        <v>40</v>
      </c>
      <c r="B89" s="73" t="s">
        <v>25</v>
      </c>
      <c r="C89" s="74" t="n">
        <v>41.2</v>
      </c>
      <c r="D89" s="86" t="n">
        <v>0.6</v>
      </c>
      <c r="E89" s="74" t="n">
        <v>42.6</v>
      </c>
      <c r="F89" s="59" t="n">
        <v>0.6</v>
      </c>
      <c r="G89" s="74" t="n">
        <v>41.5</v>
      </c>
      <c r="H89" s="86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8.7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8.7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8.7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8.7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8.7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8.7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8.7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8.7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8.7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8.7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8.75" hidden="false" customHeight="true" outlineLevel="0" collapsed="false">
      <c r="A100" s="63"/>
      <c r="B100" s="64" t="s">
        <v>23</v>
      </c>
      <c r="C100" s="65" t="n">
        <v>38.1</v>
      </c>
      <c r="D100" s="87" t="n">
        <v>-0.1</v>
      </c>
      <c r="E100" s="67" t="n">
        <v>38.9</v>
      </c>
      <c r="F100" s="68" t="n">
        <v>-0.7</v>
      </c>
      <c r="G100" s="65" t="n">
        <v>38.5</v>
      </c>
      <c r="H100" s="87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8.75" hidden="false" customHeight="true" outlineLevel="0" collapsed="false">
      <c r="A101" s="71" t="s">
        <v>42</v>
      </c>
      <c r="B101" s="46" t="s">
        <v>25</v>
      </c>
      <c r="C101" s="88" t="n">
        <v>39.1</v>
      </c>
      <c r="D101" s="89" t="n">
        <v>1</v>
      </c>
      <c r="E101" s="90" t="n">
        <v>40.2</v>
      </c>
      <c r="F101" s="91" t="n">
        <v>1.3</v>
      </c>
      <c r="G101" s="88" t="n">
        <v>39.4</v>
      </c>
      <c r="H101" s="89" t="n">
        <v>0.9</v>
      </c>
      <c r="I101" s="90" t="n">
        <v>35.2</v>
      </c>
      <c r="J101" s="91" t="n">
        <v>1</v>
      </c>
      <c r="K101" s="92" t="n">
        <v>41.5</v>
      </c>
      <c r="L101" s="93" t="n">
        <v>0.8</v>
      </c>
      <c r="M101" s="88" t="n">
        <v>38.3</v>
      </c>
      <c r="N101" s="93" t="n">
        <v>1.9</v>
      </c>
    </row>
    <row r="102" s="50" customFormat="true" ht="18.75" hidden="false" customHeight="true" outlineLevel="0" collapsed="false">
      <c r="A102" s="43" t="s">
        <v>43</v>
      </c>
      <c r="B102" s="46" t="s">
        <v>27</v>
      </c>
      <c r="C102" s="88" t="n">
        <v>39.1</v>
      </c>
      <c r="D102" s="89" t="n">
        <v>0</v>
      </c>
      <c r="E102" s="90" t="n">
        <v>39.9</v>
      </c>
      <c r="F102" s="91" t="n">
        <v>-0.3</v>
      </c>
      <c r="G102" s="88" t="n">
        <v>39.1</v>
      </c>
      <c r="H102" s="89" t="n">
        <v>-0.3</v>
      </c>
      <c r="I102" s="90" t="n">
        <v>36.5</v>
      </c>
      <c r="J102" s="91" t="n">
        <v>1.3</v>
      </c>
      <c r="K102" s="92" t="n">
        <v>40.8</v>
      </c>
      <c r="L102" s="93" t="n">
        <v>-0.7</v>
      </c>
      <c r="M102" s="88" t="n">
        <v>38.8</v>
      </c>
      <c r="N102" s="93" t="n">
        <v>0.5</v>
      </c>
    </row>
    <row r="103" s="50" customFormat="true" ht="18.75" hidden="false" customHeight="true" outlineLevel="0" collapsed="false">
      <c r="A103" s="71"/>
      <c r="B103" s="46" t="s">
        <v>28</v>
      </c>
      <c r="C103" s="88" t="n">
        <v>40.1</v>
      </c>
      <c r="D103" s="89" t="n">
        <v>1</v>
      </c>
      <c r="E103" s="90" t="n">
        <v>40.4</v>
      </c>
      <c r="F103" s="91" t="n">
        <v>0.5</v>
      </c>
      <c r="G103" s="88" t="n">
        <v>39.8</v>
      </c>
      <c r="H103" s="89" t="n">
        <v>0.7</v>
      </c>
      <c r="I103" s="90" t="n">
        <v>37.6</v>
      </c>
      <c r="J103" s="91" t="n">
        <v>1.1</v>
      </c>
      <c r="K103" s="92" t="n">
        <v>42.5</v>
      </c>
      <c r="L103" s="93" t="n">
        <v>1.7</v>
      </c>
      <c r="M103" s="88" t="n">
        <v>40</v>
      </c>
      <c r="N103" s="93" t="n">
        <v>1.2</v>
      </c>
    </row>
    <row r="104" s="50" customFormat="true" ht="18.75" hidden="false" customHeight="true" outlineLevel="0" collapsed="false">
      <c r="A104" s="71"/>
      <c r="B104" s="46" t="s">
        <v>13</v>
      </c>
      <c r="C104" s="88" t="n">
        <v>40.8</v>
      </c>
      <c r="D104" s="89" t="n">
        <v>0.7</v>
      </c>
      <c r="E104" s="90" t="n">
        <v>41.4</v>
      </c>
      <c r="F104" s="91" t="n">
        <v>1</v>
      </c>
      <c r="G104" s="88" t="n">
        <v>40.4</v>
      </c>
      <c r="H104" s="89" t="n">
        <v>0.6</v>
      </c>
      <c r="I104" s="90" t="n">
        <v>38.8</v>
      </c>
      <c r="J104" s="91" t="n">
        <v>1.2</v>
      </c>
      <c r="K104" s="92" t="n">
        <v>42.7</v>
      </c>
      <c r="L104" s="93" t="n">
        <v>0.2</v>
      </c>
      <c r="M104" s="88" t="n">
        <v>40.1</v>
      </c>
      <c r="N104" s="93" t="n">
        <v>0.1</v>
      </c>
    </row>
    <row r="105" s="50" customFormat="true" ht="18.75" hidden="false" customHeight="true" outlineLevel="0" collapsed="false">
      <c r="A105" s="71"/>
      <c r="B105" s="46" t="s">
        <v>16</v>
      </c>
      <c r="C105" s="88" t="n">
        <v>40.6</v>
      </c>
      <c r="D105" s="89" t="n">
        <v>-0.2</v>
      </c>
      <c r="E105" s="90" t="n">
        <v>40.8</v>
      </c>
      <c r="F105" s="91" t="n">
        <v>-0.6</v>
      </c>
      <c r="G105" s="88" t="n">
        <v>40.6</v>
      </c>
      <c r="H105" s="89" t="n">
        <v>0.2</v>
      </c>
      <c r="I105" s="90" t="n">
        <v>38.3</v>
      </c>
      <c r="J105" s="91" t="n">
        <v>-0.5</v>
      </c>
      <c r="K105" s="92" t="n">
        <v>42.5</v>
      </c>
      <c r="L105" s="93" t="n">
        <v>-0.2</v>
      </c>
      <c r="M105" s="88" t="n">
        <v>39.2</v>
      </c>
      <c r="N105" s="93" t="n">
        <v>-0.9</v>
      </c>
    </row>
    <row r="106" s="50" customFormat="true" ht="18.75" hidden="false" customHeight="true" outlineLevel="0" collapsed="false">
      <c r="A106" s="71"/>
      <c r="B106" s="46" t="s">
        <v>17</v>
      </c>
      <c r="C106" s="88" t="n">
        <v>40.8</v>
      </c>
      <c r="D106" s="89" t="n">
        <v>0.2</v>
      </c>
      <c r="E106" s="90" t="n">
        <v>41.4</v>
      </c>
      <c r="F106" s="91" t="n">
        <v>0.6</v>
      </c>
      <c r="G106" s="88" t="n">
        <v>40.5</v>
      </c>
      <c r="H106" s="89" t="n">
        <v>-0.1</v>
      </c>
      <c r="I106" s="90" t="n">
        <v>38.5</v>
      </c>
      <c r="J106" s="91" t="n">
        <v>0.2</v>
      </c>
      <c r="K106" s="92" t="n">
        <v>42.7</v>
      </c>
      <c r="L106" s="93" t="n">
        <v>0.2</v>
      </c>
      <c r="M106" s="88" t="n">
        <v>38.6</v>
      </c>
      <c r="N106" s="93" t="n">
        <v>-0.6</v>
      </c>
    </row>
    <row r="107" s="50" customFormat="true" ht="18.75" hidden="false" customHeight="true" outlineLevel="0" collapsed="false">
      <c r="A107" s="71"/>
      <c r="B107" s="46" t="s">
        <v>18</v>
      </c>
      <c r="C107" s="88" t="n">
        <v>41</v>
      </c>
      <c r="D107" s="89" t="n">
        <v>0.2</v>
      </c>
      <c r="E107" s="90" t="n">
        <v>40.7</v>
      </c>
      <c r="F107" s="91" t="n">
        <v>-0.7</v>
      </c>
      <c r="G107" s="88" t="n">
        <v>40.5</v>
      </c>
      <c r="H107" s="89" t="n">
        <v>0</v>
      </c>
      <c r="I107" s="90" t="n">
        <v>39.6</v>
      </c>
      <c r="J107" s="91" t="n">
        <v>1.1</v>
      </c>
      <c r="K107" s="92" t="n">
        <v>43</v>
      </c>
      <c r="L107" s="93" t="n">
        <v>0.3</v>
      </c>
      <c r="M107" s="88" t="n">
        <v>39.3</v>
      </c>
      <c r="N107" s="93" t="n">
        <v>0.7</v>
      </c>
    </row>
    <row r="108" s="50" customFormat="true" ht="18.75" hidden="false" customHeight="true" outlineLevel="0" collapsed="false">
      <c r="A108" s="71"/>
      <c r="B108" s="46" t="s">
        <v>19</v>
      </c>
      <c r="C108" s="88" t="n">
        <v>40.8</v>
      </c>
      <c r="D108" s="89" t="n">
        <v>-0.2</v>
      </c>
      <c r="E108" s="90" t="n">
        <v>41</v>
      </c>
      <c r="F108" s="91" t="n">
        <v>0.3</v>
      </c>
      <c r="G108" s="88" t="n">
        <v>40.5</v>
      </c>
      <c r="H108" s="89" t="n">
        <v>0</v>
      </c>
      <c r="I108" s="90" t="n">
        <v>39.4</v>
      </c>
      <c r="J108" s="91" t="n">
        <v>-0.2</v>
      </c>
      <c r="K108" s="92" t="n">
        <v>42.2</v>
      </c>
      <c r="L108" s="93" t="n">
        <v>-0.8</v>
      </c>
      <c r="M108" s="88" t="n">
        <v>39.7</v>
      </c>
      <c r="N108" s="93" t="n">
        <v>0.4</v>
      </c>
    </row>
    <row r="109" s="50" customFormat="true" ht="18.75" hidden="false" customHeight="true" outlineLevel="0" collapsed="false">
      <c r="A109" s="71"/>
      <c r="B109" s="46" t="s">
        <v>20</v>
      </c>
      <c r="C109" s="88" t="n">
        <v>40.5</v>
      </c>
      <c r="D109" s="89" t="n">
        <v>-0.3</v>
      </c>
      <c r="E109" s="90" t="n">
        <v>40.6</v>
      </c>
      <c r="F109" s="91" t="n">
        <v>-0.4</v>
      </c>
      <c r="G109" s="88" t="n">
        <v>40.6</v>
      </c>
      <c r="H109" s="89" t="n">
        <v>0.1</v>
      </c>
      <c r="I109" s="90" t="n">
        <v>38.1</v>
      </c>
      <c r="J109" s="91" t="n">
        <v>-1.3</v>
      </c>
      <c r="K109" s="92" t="n">
        <v>42.5</v>
      </c>
      <c r="L109" s="93" t="n">
        <v>0.3</v>
      </c>
      <c r="M109" s="88" t="n">
        <v>39.7</v>
      </c>
      <c r="N109" s="93" t="n">
        <v>0</v>
      </c>
    </row>
    <row r="110" s="50" customFormat="true" ht="18.75" hidden="false" customHeight="true" outlineLevel="0" collapsed="false">
      <c r="A110" s="71"/>
      <c r="B110" s="62" t="s">
        <v>21</v>
      </c>
      <c r="C110" s="88" t="n">
        <v>40.1</v>
      </c>
      <c r="D110" s="89" t="n">
        <v>-0.4</v>
      </c>
      <c r="E110" s="90" t="n">
        <v>40.7</v>
      </c>
      <c r="F110" s="91" t="n">
        <v>0.1</v>
      </c>
      <c r="G110" s="88" t="n">
        <v>40.4</v>
      </c>
      <c r="H110" s="89" t="n">
        <v>-0.2</v>
      </c>
      <c r="I110" s="90" t="n">
        <v>37.5</v>
      </c>
      <c r="J110" s="91" t="n">
        <v>-0.6</v>
      </c>
      <c r="K110" s="92" t="n">
        <v>41.6</v>
      </c>
      <c r="L110" s="93" t="n">
        <v>-0.9</v>
      </c>
      <c r="M110" s="88" t="n">
        <v>39</v>
      </c>
      <c r="N110" s="93" t="n">
        <v>-0.7</v>
      </c>
    </row>
    <row r="111" s="50" customFormat="true" ht="18.75" hidden="false" customHeight="true" outlineLevel="0" collapsed="false">
      <c r="A111" s="71"/>
      <c r="B111" s="62" t="s">
        <v>22</v>
      </c>
      <c r="C111" s="88" t="n">
        <v>39.2</v>
      </c>
      <c r="D111" s="89" t="n">
        <v>-0.9</v>
      </c>
      <c r="E111" s="90" t="n">
        <v>40.3</v>
      </c>
      <c r="F111" s="91" t="n">
        <v>-0.4</v>
      </c>
      <c r="G111" s="88" t="n">
        <v>39.8</v>
      </c>
      <c r="H111" s="89" t="n">
        <v>-0.6</v>
      </c>
      <c r="I111" s="90" t="n">
        <v>35.9</v>
      </c>
      <c r="J111" s="91" t="n">
        <v>-1.6</v>
      </c>
      <c r="K111" s="92" t="n">
        <v>40.8</v>
      </c>
      <c r="L111" s="93" t="n">
        <v>-0.8</v>
      </c>
      <c r="M111" s="88" t="n">
        <v>38.7</v>
      </c>
      <c r="N111" s="93" t="n">
        <v>-0.3</v>
      </c>
    </row>
    <row r="112" s="50" customFormat="true" ht="18.75" hidden="false" customHeight="true" outlineLevel="0" collapsed="false">
      <c r="A112" s="94"/>
      <c r="B112" s="64" t="s">
        <v>23</v>
      </c>
      <c r="C112" s="95" t="n">
        <v>39.3</v>
      </c>
      <c r="D112" s="96" t="n">
        <v>0.1</v>
      </c>
      <c r="E112" s="97" t="n">
        <v>39.8</v>
      </c>
      <c r="F112" s="98" t="n">
        <v>-0.5</v>
      </c>
      <c r="G112" s="95" t="n">
        <v>39.3</v>
      </c>
      <c r="H112" s="96" t="n">
        <v>-0.5</v>
      </c>
      <c r="I112" s="97" t="n">
        <v>36.6</v>
      </c>
      <c r="J112" s="98" t="n">
        <v>0.7</v>
      </c>
      <c r="K112" s="99" t="n">
        <v>41.3</v>
      </c>
      <c r="L112" s="100" t="n">
        <v>0.5</v>
      </c>
      <c r="M112" s="95" t="n">
        <v>39.9</v>
      </c>
      <c r="N112" s="100" t="n">
        <v>1.2</v>
      </c>
    </row>
    <row r="113" s="50" customFormat="true" ht="18.75" hidden="false" customHeight="true" outlineLevel="0" collapsed="false">
      <c r="A113" s="72" t="s">
        <v>44</v>
      </c>
      <c r="B113" s="73" t="s">
        <v>25</v>
      </c>
      <c r="C113" s="101" t="n">
        <v>43.8</v>
      </c>
      <c r="D113" s="102" t="n">
        <v>4.5</v>
      </c>
      <c r="E113" s="103" t="n">
        <v>43.5</v>
      </c>
      <c r="F113" s="104" t="n">
        <v>3.7</v>
      </c>
      <c r="G113" s="101" t="n">
        <v>42</v>
      </c>
      <c r="H113" s="102" t="n">
        <v>2.7</v>
      </c>
      <c r="I113" s="103" t="n">
        <v>44.4</v>
      </c>
      <c r="J113" s="104" t="n">
        <v>7.8</v>
      </c>
      <c r="K113" s="105" t="n">
        <v>45.2</v>
      </c>
      <c r="L113" s="106" t="n">
        <v>3.9</v>
      </c>
      <c r="M113" s="101" t="n">
        <v>44.3</v>
      </c>
      <c r="N113" s="106" t="n">
        <v>4.4</v>
      </c>
    </row>
    <row r="114" s="50" customFormat="true" ht="18.75" hidden="false" customHeight="true" outlineLevel="0" collapsed="false">
      <c r="A114" s="43" t="s">
        <v>45</v>
      </c>
      <c r="B114" s="46" t="s">
        <v>27</v>
      </c>
      <c r="C114" s="88" t="n">
        <v>44.3</v>
      </c>
      <c r="D114" s="89" t="n">
        <v>0.5</v>
      </c>
      <c r="E114" s="90" t="n">
        <v>43.2</v>
      </c>
      <c r="F114" s="91" t="n">
        <v>-0.3</v>
      </c>
      <c r="G114" s="88" t="n">
        <v>42.2</v>
      </c>
      <c r="H114" s="89" t="n">
        <v>0.2</v>
      </c>
      <c r="I114" s="90" t="n">
        <v>46.3</v>
      </c>
      <c r="J114" s="91" t="n">
        <v>1.9</v>
      </c>
      <c r="K114" s="92" t="n">
        <v>45.3</v>
      </c>
      <c r="L114" s="93" t="n">
        <v>0.1</v>
      </c>
      <c r="M114" s="88" t="n">
        <v>46.9</v>
      </c>
      <c r="N114" s="93" t="n">
        <v>2.6</v>
      </c>
    </row>
    <row r="115" s="50" customFormat="true" ht="18.75" hidden="false" customHeight="true" outlineLevel="0" collapsed="false">
      <c r="A115" s="107" t="s">
        <v>46</v>
      </c>
      <c r="B115" s="46" t="s">
        <v>28</v>
      </c>
      <c r="C115" s="88" t="n">
        <v>45.2</v>
      </c>
      <c r="D115" s="89" t="n">
        <v>0.9</v>
      </c>
      <c r="E115" s="90" t="n">
        <v>43.8</v>
      </c>
      <c r="F115" s="91" t="n">
        <v>0.6</v>
      </c>
      <c r="G115" s="88" t="n">
        <v>43.5</v>
      </c>
      <c r="H115" s="89" t="n">
        <v>1.3</v>
      </c>
      <c r="I115" s="90" t="n">
        <v>47.2</v>
      </c>
      <c r="J115" s="91" t="n">
        <v>0.9</v>
      </c>
      <c r="K115" s="92" t="n">
        <v>46.1</v>
      </c>
      <c r="L115" s="93" t="n">
        <v>0.8</v>
      </c>
      <c r="M115" s="88" t="n">
        <v>47.1</v>
      </c>
      <c r="N115" s="93" t="n">
        <v>0.2</v>
      </c>
    </row>
    <row r="116" s="50" customFormat="true" ht="18.75" hidden="false" customHeight="true" outlineLevel="0" collapsed="false">
      <c r="A116" s="108" t="s">
        <v>47</v>
      </c>
      <c r="B116" s="109" t="s">
        <v>13</v>
      </c>
      <c r="C116" s="110" t="n">
        <v>44.2</v>
      </c>
      <c r="D116" s="111" t="n">
        <v>3.2</v>
      </c>
      <c r="E116" s="112" t="n">
        <v>41.6</v>
      </c>
      <c r="F116" s="113" t="n">
        <v>2.3</v>
      </c>
      <c r="G116" s="110" t="n">
        <v>41.1</v>
      </c>
      <c r="H116" s="111" t="n">
        <v>2.9</v>
      </c>
      <c r="I116" s="112" t="n">
        <v>48.3</v>
      </c>
      <c r="J116" s="113" t="n">
        <v>2.7</v>
      </c>
      <c r="K116" s="114" t="n">
        <v>45.6</v>
      </c>
      <c r="L116" s="115" t="n">
        <v>4.8</v>
      </c>
      <c r="M116" s="110" t="n">
        <v>47.6</v>
      </c>
      <c r="N116" s="115" t="n">
        <v>2</v>
      </c>
    </row>
    <row r="117" s="50" customFormat="true" ht="18.7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8.7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8.7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8.7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8.7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8.7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8.7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8.75" hidden="false" customHeight="true" outlineLevel="0" collapsed="false">
      <c r="A124" s="116"/>
      <c r="B124" s="79" t="s">
        <v>23</v>
      </c>
      <c r="C124" s="80" t="n">
        <v>38.6</v>
      </c>
      <c r="D124" s="117" t="n">
        <v>-1.4</v>
      </c>
      <c r="E124" s="82" t="n">
        <v>35.1</v>
      </c>
      <c r="F124" s="83" t="n">
        <v>-2.2</v>
      </c>
      <c r="G124" s="80" t="n">
        <v>35.6</v>
      </c>
      <c r="H124" s="117" t="n">
        <v>-1.5</v>
      </c>
      <c r="I124" s="82" t="n">
        <v>45.2</v>
      </c>
      <c r="J124" s="83" t="n">
        <v>0.3</v>
      </c>
      <c r="K124" s="84" t="n">
        <v>38.5</v>
      </c>
      <c r="L124" s="85" t="n">
        <v>-2</v>
      </c>
      <c r="M124" s="80" t="n">
        <v>43.5</v>
      </c>
      <c r="N124" s="85" t="n">
        <v>0.1</v>
      </c>
    </row>
    <row r="125" s="50" customFormat="true" ht="18.7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8.7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8.7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8.7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8.7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8.7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8.7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8.7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8.7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8.7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8.7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8.75" hidden="false" customHeight="true" outlineLevel="0" collapsed="false">
      <c r="A136" s="63"/>
      <c r="B136" s="64" t="s">
        <v>23</v>
      </c>
      <c r="C136" s="65" t="n">
        <v>35.8</v>
      </c>
      <c r="D136" s="87" t="n">
        <v>0.7</v>
      </c>
      <c r="E136" s="67" t="n">
        <v>33.1</v>
      </c>
      <c r="F136" s="68" t="n">
        <v>1.2</v>
      </c>
      <c r="G136" s="65" t="n">
        <v>35</v>
      </c>
      <c r="H136" s="87" t="n">
        <v>0</v>
      </c>
      <c r="I136" s="67" t="n">
        <v>40.8</v>
      </c>
      <c r="J136" s="68" t="n">
        <v>0.8</v>
      </c>
      <c r="K136" s="69" t="n">
        <v>34.1</v>
      </c>
      <c r="L136" s="70" t="n">
        <v>0.5</v>
      </c>
      <c r="M136" s="65" t="n">
        <v>39.3</v>
      </c>
      <c r="N136" s="70" t="n">
        <v>-0.5</v>
      </c>
    </row>
    <row r="137" s="50" customFormat="true" ht="18.75" hidden="false" customHeight="true" outlineLevel="0" collapsed="false">
      <c r="A137" s="71" t="s">
        <v>50</v>
      </c>
      <c r="B137" s="46" t="s">
        <v>25</v>
      </c>
      <c r="C137" s="47" t="n">
        <v>36.6</v>
      </c>
      <c r="D137" s="77" t="n">
        <v>0.8</v>
      </c>
      <c r="E137" s="48" t="n">
        <v>33.5</v>
      </c>
      <c r="F137" s="37" t="n">
        <v>0.4</v>
      </c>
      <c r="G137" s="47" t="n">
        <v>35.1</v>
      </c>
      <c r="H137" s="77" t="n">
        <v>0.1</v>
      </c>
      <c r="I137" s="48" t="n">
        <v>42.5</v>
      </c>
      <c r="J137" s="37" t="n">
        <v>1.7</v>
      </c>
      <c r="K137" s="49" t="n">
        <v>35.2</v>
      </c>
      <c r="L137" s="42" t="n">
        <v>1.1</v>
      </c>
      <c r="M137" s="47" t="n">
        <v>39.5</v>
      </c>
      <c r="N137" s="42" t="n">
        <v>0.2</v>
      </c>
    </row>
    <row r="138" s="50" customFormat="true" ht="18.75" hidden="false" customHeight="true" outlineLevel="0" collapsed="false">
      <c r="A138" s="118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8.75" hidden="false" customHeight="true" outlineLevel="0" collapsed="false">
      <c r="A139" s="118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8.75" hidden="false" customHeight="true" outlineLevel="0" collapsed="false">
      <c r="A140" s="118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8.75" hidden="false" customHeight="true" outlineLevel="0" collapsed="false">
      <c r="A141" s="118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8.75" hidden="false" customHeight="true" outlineLevel="0" collapsed="false">
      <c r="A142" s="118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8.75" hidden="false" customHeight="true" outlineLevel="0" collapsed="false">
      <c r="A143" s="118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8.75" hidden="false" customHeight="true" outlineLevel="0" collapsed="false">
      <c r="A144" s="118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8.75" hidden="false" customHeight="true" outlineLevel="0" collapsed="false">
      <c r="A145" s="118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8.75" hidden="false" customHeight="true" outlineLevel="0" collapsed="false">
      <c r="A146" s="118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8.75" hidden="false" customHeight="true" outlineLevel="0" collapsed="false">
      <c r="A147" s="118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8.75" hidden="false" customHeight="true" outlineLevel="0" collapsed="false">
      <c r="A148" s="119"/>
      <c r="B148" s="64" t="s">
        <v>23</v>
      </c>
      <c r="C148" s="65" t="n">
        <v>40.3</v>
      </c>
      <c r="D148" s="87" t="n">
        <v>-0.2</v>
      </c>
      <c r="E148" s="67" t="n">
        <v>39.1</v>
      </c>
      <c r="F148" s="68" t="n">
        <v>0.4</v>
      </c>
      <c r="G148" s="65" t="n">
        <v>39.4</v>
      </c>
      <c r="H148" s="87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8.75" hidden="false" customHeight="true" outlineLevel="0" collapsed="false">
      <c r="A149" s="72" t="s">
        <v>52</v>
      </c>
      <c r="B149" s="73" t="s">
        <v>25</v>
      </c>
      <c r="C149" s="74" t="n">
        <v>40.7</v>
      </c>
      <c r="D149" s="86" t="n">
        <v>0.4</v>
      </c>
      <c r="E149" s="75" t="n">
        <v>39.4</v>
      </c>
      <c r="F149" s="54" t="n">
        <v>0.3</v>
      </c>
      <c r="G149" s="74" t="n">
        <v>39.7</v>
      </c>
      <c r="H149" s="86" t="n">
        <v>0.3</v>
      </c>
      <c r="I149" s="75" t="n">
        <v>43.6</v>
      </c>
      <c r="J149" s="54" t="n">
        <v>-0.3</v>
      </c>
      <c r="K149" s="76" t="n">
        <v>40.2</v>
      </c>
      <c r="L149" s="59" t="n">
        <v>1.4</v>
      </c>
      <c r="M149" s="74" t="n">
        <v>39.1</v>
      </c>
      <c r="N149" s="59" t="n">
        <v>-1.1</v>
      </c>
    </row>
    <row r="150" s="50" customFormat="true" ht="18.7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8.7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8.7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8.7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8.7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8.7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8.7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8.7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8.7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8.7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8.75" hidden="false" customHeight="true" outlineLevel="0" collapsed="false">
      <c r="A160" s="63"/>
      <c r="B160" s="64" t="s">
        <v>23</v>
      </c>
      <c r="C160" s="65" t="n">
        <v>42</v>
      </c>
      <c r="D160" s="87" t="n">
        <v>2</v>
      </c>
      <c r="E160" s="67" t="n">
        <v>40.5</v>
      </c>
      <c r="F160" s="68" t="n">
        <v>1.6</v>
      </c>
      <c r="G160" s="65" t="n">
        <v>40.2</v>
      </c>
      <c r="H160" s="87" t="n">
        <v>0.3</v>
      </c>
      <c r="I160" s="67" t="n">
        <v>44.8</v>
      </c>
      <c r="J160" s="68" t="n">
        <v>3.1</v>
      </c>
      <c r="K160" s="69" t="n">
        <v>42.4</v>
      </c>
      <c r="L160" s="70" t="n">
        <v>3</v>
      </c>
      <c r="M160" s="65" t="n">
        <v>42.2</v>
      </c>
      <c r="N160" s="70" t="n">
        <v>3.5</v>
      </c>
    </row>
    <row r="161" s="50" customFormat="true" ht="18.7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86" t="n">
        <v>0.1</v>
      </c>
      <c r="E161" s="75" t="n">
        <v>40.9</v>
      </c>
      <c r="F161" s="54" t="n">
        <v>0.4</v>
      </c>
      <c r="G161" s="74" t="n">
        <v>40.5</v>
      </c>
      <c r="H161" s="86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8.7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8.7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8.7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8.7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8.7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8.75" hidden="false" customHeight="true" outlineLevel="0" collapsed="false">
      <c r="A167" s="118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8.75" hidden="false" customHeight="true" outlineLevel="0" collapsed="false">
      <c r="A168" s="118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8.75" hidden="false" customHeight="true" outlineLevel="0" collapsed="false">
      <c r="A169" s="118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8.75" hidden="false" customHeight="true" outlineLevel="0" collapsed="false">
      <c r="A170" s="118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8.75" hidden="false" customHeight="true" outlineLevel="0" collapsed="false">
      <c r="A171" s="118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8.75" hidden="false" customHeight="true" outlineLevel="0" collapsed="false">
      <c r="A172" s="118"/>
      <c r="B172" s="62" t="s">
        <v>23</v>
      </c>
      <c r="C172" s="47" t="n">
        <v>43.5</v>
      </c>
      <c r="D172" s="77" t="n">
        <v>0.2</v>
      </c>
      <c r="E172" s="48" t="n">
        <v>41.7</v>
      </c>
      <c r="F172" s="37" t="n">
        <v>-0.5</v>
      </c>
      <c r="G172" s="47" t="n">
        <v>41.8</v>
      </c>
      <c r="H172" s="77" t="n">
        <v>0.1</v>
      </c>
      <c r="I172" s="48" t="n">
        <v>48.1</v>
      </c>
      <c r="J172" s="37" t="n">
        <v>1.1</v>
      </c>
      <c r="K172" s="49" t="n">
        <v>42.3</v>
      </c>
      <c r="L172" s="42" t="n">
        <v>0.1</v>
      </c>
      <c r="M172" s="47" t="n">
        <v>43.9</v>
      </c>
      <c r="N172" s="42" t="n">
        <v>-0.6</v>
      </c>
    </row>
    <row r="173" s="50" customFormat="true" ht="18.75" hidden="false" customHeight="true" outlineLevel="0" collapsed="false">
      <c r="A173" s="72" t="s">
        <v>56</v>
      </c>
      <c r="B173" s="73" t="s">
        <v>25</v>
      </c>
      <c r="C173" s="74" t="n">
        <v>43.5</v>
      </c>
      <c r="D173" s="86" t="n">
        <v>0</v>
      </c>
      <c r="E173" s="75" t="n">
        <v>41.3</v>
      </c>
      <c r="F173" s="54" t="n">
        <v>-0.4</v>
      </c>
      <c r="G173" s="74" t="n">
        <v>41.9</v>
      </c>
      <c r="H173" s="86" t="n">
        <v>0.1</v>
      </c>
      <c r="I173" s="75" t="n">
        <v>48.7</v>
      </c>
      <c r="J173" s="54" t="n">
        <v>0.6</v>
      </c>
      <c r="K173" s="76" t="n">
        <v>42.2</v>
      </c>
      <c r="L173" s="59" t="n">
        <v>-0.1</v>
      </c>
      <c r="M173" s="74" t="n">
        <v>44.7</v>
      </c>
      <c r="N173" s="59" t="n">
        <v>0.8</v>
      </c>
    </row>
    <row r="174" s="50" customFormat="true" ht="18.7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8.7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8.7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8.7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8.7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8.7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8.7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8.75" hidden="false" customHeight="true" outlineLevel="0" collapsed="false">
      <c r="A181" s="120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8.75" hidden="false" customHeight="true" outlineLevel="0" collapsed="false">
      <c r="A182" s="120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8.75" hidden="false" customHeight="true" outlineLevel="0" collapsed="false">
      <c r="A183" s="120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8.75" hidden="false" customHeight="true" outlineLevel="0" collapsed="false">
      <c r="A184" s="120"/>
      <c r="B184" s="62" t="s">
        <v>23</v>
      </c>
      <c r="C184" s="47" t="n">
        <v>41.4</v>
      </c>
      <c r="D184" s="77" t="n">
        <v>-0.1</v>
      </c>
      <c r="E184" s="48" t="n">
        <v>39.9</v>
      </c>
      <c r="F184" s="37" t="n">
        <v>0.3</v>
      </c>
      <c r="G184" s="47" t="n">
        <v>40.8</v>
      </c>
      <c r="H184" s="77" t="n">
        <v>-0.5</v>
      </c>
      <c r="I184" s="48" t="n">
        <v>44</v>
      </c>
      <c r="J184" s="37" t="n">
        <v>-0.7</v>
      </c>
      <c r="K184" s="49" t="n">
        <v>41</v>
      </c>
      <c r="L184" s="42" t="n">
        <v>0.5</v>
      </c>
      <c r="M184" s="47" t="n">
        <v>40.2</v>
      </c>
      <c r="N184" s="42" t="n">
        <v>-1.3</v>
      </c>
    </row>
    <row r="185" s="50" customFormat="true" ht="18.7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86" t="n">
        <v>0.3</v>
      </c>
      <c r="E185" s="75" t="n">
        <v>39.9</v>
      </c>
      <c r="F185" s="54" t="n">
        <v>0</v>
      </c>
      <c r="G185" s="74" t="n">
        <v>40.7</v>
      </c>
      <c r="H185" s="86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8.7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8.7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8.7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8.7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8.7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33" customFormat="true" ht="5.25" hidden="false" customHeight="true" outlineLevel="0" collapsed="false">
      <c r="A191" s="116"/>
      <c r="B191" s="79"/>
      <c r="C191" s="80"/>
      <c r="D191" s="117"/>
      <c r="E191" s="82"/>
      <c r="F191" s="83"/>
      <c r="G191" s="80"/>
      <c r="H191" s="117"/>
      <c r="I191" s="82"/>
      <c r="J191" s="83"/>
      <c r="K191" s="84"/>
      <c r="L191" s="85"/>
      <c r="M191" s="80"/>
      <c r="N191" s="85"/>
    </row>
    <row r="192" s="33" customFormat="true" ht="16.5" hidden="false" customHeight="true" outlineLevel="0" collapsed="false">
      <c r="A192" s="121" t="s">
        <v>62</v>
      </c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N192" s="3"/>
    </row>
    <row r="193" s="33" customFormat="true" ht="16.5" hidden="false" customHeight="true" outlineLevel="0" collapsed="false">
      <c r="A193" s="122" t="s">
        <v>63</v>
      </c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3"/>
      <c r="N193" s="124"/>
    </row>
    <row r="194" customFormat="false" ht="16.5" hidden="false" customHeight="true" outlineLevel="0" collapsed="false">
      <c r="A194" s="125" t="s">
        <v>64</v>
      </c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4.25" hidden="false" customHeight="false" outlineLevel="0" collapsed="false">
      <c r="A195" s="126" t="s">
        <v>65</v>
      </c>
      <c r="B195" s="122"/>
      <c r="C195" s="127"/>
      <c r="D195" s="122"/>
      <c r="E195" s="128"/>
      <c r="F195" s="122"/>
      <c r="G195" s="122"/>
      <c r="H195" s="122"/>
      <c r="I195" s="122"/>
      <c r="J195" s="122"/>
      <c r="K195" s="122"/>
      <c r="L195" s="122"/>
      <c r="M195" s="123"/>
      <c r="O195" s="2"/>
    </row>
    <row r="196" customFormat="false" ht="14.25" hidden="false" customHeight="false" outlineLevel="0" collapsed="false">
      <c r="A196" s="121" t="s">
        <v>66</v>
      </c>
      <c r="B196" s="122"/>
      <c r="C196" s="127"/>
      <c r="D196" s="122"/>
      <c r="E196" s="128"/>
      <c r="F196" s="122"/>
      <c r="G196" s="122"/>
      <c r="H196" s="122"/>
      <c r="I196" s="122"/>
      <c r="J196" s="122"/>
      <c r="K196" s="122"/>
      <c r="L196" s="122"/>
      <c r="M196" s="123"/>
      <c r="O196" s="2"/>
    </row>
    <row r="197" customFormat="false" ht="14.25" hidden="false" customHeight="false" outlineLevel="0" collapsed="false">
      <c r="A197" s="121" t="s">
        <v>67</v>
      </c>
      <c r="B197" s="122"/>
      <c r="C197" s="127"/>
      <c r="D197" s="122"/>
      <c r="E197" s="128"/>
      <c r="F197" s="122"/>
      <c r="G197" s="122"/>
      <c r="H197" s="122"/>
      <c r="I197" s="122"/>
      <c r="J197" s="122"/>
      <c r="K197" s="122"/>
      <c r="L197" s="122"/>
      <c r="M197" s="123"/>
      <c r="O197" s="2"/>
    </row>
    <row r="198" customFormat="false" ht="13.5" hidden="false" customHeight="false" outlineLevel="0" collapsed="false">
      <c r="A198" s="125" t="s">
        <v>68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3.5" hidden="false" customHeight="false" outlineLevel="0" collapsed="false">
      <c r="A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5-27T03:07:16Z</cp:lastPrinted>
  <dcterms:modified xsi:type="dcterms:W3CDTF">2019-06-27T06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