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198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0" uniqueCount="69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97638"/>
        <c:axId val="58241166"/>
      </c:lineChart>
      <c:catAx>
        <c:axId val="4339763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8241166"/>
        <c:crosses val="autoZero"/>
        <c:auto val="1"/>
        <c:lblAlgn val="ctr"/>
        <c:lblOffset val="100"/>
        <c:noMultiLvlLbl val="0"/>
      </c:catAx>
      <c:valAx>
        <c:axId val="58241166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3397638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2</xdr:row>
      <xdr:rowOff>0</xdr:rowOff>
    </xdr:from>
    <xdr:to>
      <xdr:col>2</xdr:col>
      <xdr:colOff>0</xdr:colOff>
      <xdr:row>192</xdr:row>
      <xdr:rowOff>0</xdr:rowOff>
    </xdr:to>
    <xdr:graphicFrame>
      <xdr:nvGraphicFramePr>
        <xdr:cNvPr id="0" name="グラフ 1"/>
        <xdr:cNvGraphicFramePr/>
      </xdr:nvGraphicFramePr>
      <xdr:xfrm>
        <a:off x="1630080" y="460915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0.88"/>
    <col collapsed="false" customWidth="true" hidden="false" outlineLevel="0" max="14" min="14" style="3" width="9.87"/>
    <col collapsed="false" customWidth="true" hidden="false" outlineLevel="0" max="15" min="15" style="3" width="5.12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78"/>
      <c r="B64" s="79" t="s">
        <v>23</v>
      </c>
      <c r="C64" s="80" t="n">
        <v>27.9</v>
      </c>
      <c r="D64" s="81" t="n">
        <v>-1.6</v>
      </c>
      <c r="E64" s="82" t="n">
        <v>29.9</v>
      </c>
      <c r="F64" s="83" t="n">
        <v>0.5</v>
      </c>
      <c r="G64" s="80" t="n">
        <v>33.6</v>
      </c>
      <c r="H64" s="81" t="n">
        <v>-0.9</v>
      </c>
      <c r="I64" s="82" t="n">
        <v>17.6</v>
      </c>
      <c r="J64" s="83" t="n">
        <v>-5.3</v>
      </c>
      <c r="K64" s="84" t="n">
        <v>30.5</v>
      </c>
      <c r="L64" s="85" t="n">
        <v>-0.6</v>
      </c>
      <c r="M64" s="80" t="n">
        <v>31</v>
      </c>
      <c r="N64" s="85" t="n">
        <v>-0.3</v>
      </c>
    </row>
    <row r="65" s="33" customFormat="true" ht="19.5" hidden="false" customHeight="true" outlineLevel="0" collapsed="false">
      <c r="A65" s="71" t="s">
        <v>36</v>
      </c>
      <c r="B65" s="46" t="s">
        <v>25</v>
      </c>
      <c r="C65" s="47" t="n">
        <v>28.6</v>
      </c>
      <c r="D65" s="77" t="n">
        <v>0.7</v>
      </c>
      <c r="E65" s="47" t="n">
        <v>30.9</v>
      </c>
      <c r="F65" s="42" t="n">
        <v>1</v>
      </c>
      <c r="G65" s="47" t="n">
        <v>34.4</v>
      </c>
      <c r="H65" s="77" t="n">
        <v>0.8</v>
      </c>
      <c r="I65" s="48" t="n">
        <v>17</v>
      </c>
      <c r="J65" s="37" t="n">
        <v>-0.6</v>
      </c>
      <c r="K65" s="49" t="n">
        <v>32.1</v>
      </c>
      <c r="L65" s="42" t="n">
        <v>1.6</v>
      </c>
      <c r="M65" s="47" t="n">
        <v>32.2</v>
      </c>
      <c r="N65" s="42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8.75" hidden="false" customHeight="true" outlineLevel="0" collapsed="false">
      <c r="A89" s="72" t="s">
        <v>40</v>
      </c>
      <c r="B89" s="73" t="s">
        <v>25</v>
      </c>
      <c r="C89" s="74" t="n">
        <v>41.2</v>
      </c>
      <c r="D89" s="86" t="n">
        <v>0.6</v>
      </c>
      <c r="E89" s="74" t="n">
        <v>42.6</v>
      </c>
      <c r="F89" s="59" t="n">
        <v>0.6</v>
      </c>
      <c r="G89" s="74" t="n">
        <v>41.5</v>
      </c>
      <c r="H89" s="86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8.7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8.7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8.7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8.7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8.7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8.7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8.7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8.7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8.7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8.7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8.75" hidden="false" customHeight="true" outlineLevel="0" collapsed="false">
      <c r="A100" s="63"/>
      <c r="B100" s="64" t="s">
        <v>23</v>
      </c>
      <c r="C100" s="65" t="n">
        <v>38.1</v>
      </c>
      <c r="D100" s="87" t="n">
        <v>-0.1</v>
      </c>
      <c r="E100" s="67" t="n">
        <v>38.9</v>
      </c>
      <c r="F100" s="68" t="n">
        <v>-0.7</v>
      </c>
      <c r="G100" s="65" t="n">
        <v>38.5</v>
      </c>
      <c r="H100" s="87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8.75" hidden="false" customHeight="true" outlineLevel="0" collapsed="false">
      <c r="A101" s="71" t="s">
        <v>42</v>
      </c>
      <c r="B101" s="46" t="s">
        <v>25</v>
      </c>
      <c r="C101" s="88" t="n">
        <v>39.1</v>
      </c>
      <c r="D101" s="89" t="n">
        <v>1</v>
      </c>
      <c r="E101" s="90" t="n">
        <v>40.2</v>
      </c>
      <c r="F101" s="91" t="n">
        <v>1.3</v>
      </c>
      <c r="G101" s="88" t="n">
        <v>39.4</v>
      </c>
      <c r="H101" s="89" t="n">
        <v>0.9</v>
      </c>
      <c r="I101" s="90" t="n">
        <v>35.2</v>
      </c>
      <c r="J101" s="91" t="n">
        <v>1</v>
      </c>
      <c r="K101" s="92" t="n">
        <v>41.5</v>
      </c>
      <c r="L101" s="93" t="n">
        <v>0.8</v>
      </c>
      <c r="M101" s="88" t="n">
        <v>38.3</v>
      </c>
      <c r="N101" s="93" t="n">
        <v>1.9</v>
      </c>
    </row>
    <row r="102" s="50" customFormat="true" ht="18.75" hidden="false" customHeight="true" outlineLevel="0" collapsed="false">
      <c r="A102" s="43" t="s">
        <v>43</v>
      </c>
      <c r="B102" s="46" t="s">
        <v>27</v>
      </c>
      <c r="C102" s="88" t="n">
        <v>39.1</v>
      </c>
      <c r="D102" s="89" t="n">
        <v>0</v>
      </c>
      <c r="E102" s="90" t="n">
        <v>39.9</v>
      </c>
      <c r="F102" s="91" t="n">
        <v>-0.3</v>
      </c>
      <c r="G102" s="88" t="n">
        <v>39.1</v>
      </c>
      <c r="H102" s="89" t="n">
        <v>-0.3</v>
      </c>
      <c r="I102" s="90" t="n">
        <v>36.5</v>
      </c>
      <c r="J102" s="91" t="n">
        <v>1.3</v>
      </c>
      <c r="K102" s="92" t="n">
        <v>40.8</v>
      </c>
      <c r="L102" s="93" t="n">
        <v>-0.7</v>
      </c>
      <c r="M102" s="88" t="n">
        <v>38.8</v>
      </c>
      <c r="N102" s="93" t="n">
        <v>0.5</v>
      </c>
    </row>
    <row r="103" s="50" customFormat="true" ht="18.75" hidden="false" customHeight="true" outlineLevel="0" collapsed="false">
      <c r="A103" s="71"/>
      <c r="B103" s="46" t="s">
        <v>28</v>
      </c>
      <c r="C103" s="88" t="n">
        <v>40.1</v>
      </c>
      <c r="D103" s="89" t="n">
        <v>1</v>
      </c>
      <c r="E103" s="90" t="n">
        <v>40.4</v>
      </c>
      <c r="F103" s="91" t="n">
        <v>0.5</v>
      </c>
      <c r="G103" s="88" t="n">
        <v>39.8</v>
      </c>
      <c r="H103" s="89" t="n">
        <v>0.7</v>
      </c>
      <c r="I103" s="90" t="n">
        <v>37.6</v>
      </c>
      <c r="J103" s="91" t="n">
        <v>1.1</v>
      </c>
      <c r="K103" s="92" t="n">
        <v>42.5</v>
      </c>
      <c r="L103" s="93" t="n">
        <v>1.7</v>
      </c>
      <c r="M103" s="88" t="n">
        <v>40</v>
      </c>
      <c r="N103" s="93" t="n">
        <v>1.2</v>
      </c>
    </row>
    <row r="104" s="50" customFormat="true" ht="18.75" hidden="false" customHeight="true" outlineLevel="0" collapsed="false">
      <c r="A104" s="71"/>
      <c r="B104" s="46" t="s">
        <v>13</v>
      </c>
      <c r="C104" s="88" t="n">
        <v>40.8</v>
      </c>
      <c r="D104" s="89" t="n">
        <v>0.7</v>
      </c>
      <c r="E104" s="90" t="n">
        <v>41.4</v>
      </c>
      <c r="F104" s="91" t="n">
        <v>1</v>
      </c>
      <c r="G104" s="88" t="n">
        <v>40.4</v>
      </c>
      <c r="H104" s="89" t="n">
        <v>0.6</v>
      </c>
      <c r="I104" s="90" t="n">
        <v>38.8</v>
      </c>
      <c r="J104" s="91" t="n">
        <v>1.2</v>
      </c>
      <c r="K104" s="92" t="n">
        <v>42.7</v>
      </c>
      <c r="L104" s="93" t="n">
        <v>0.2</v>
      </c>
      <c r="M104" s="88" t="n">
        <v>40.1</v>
      </c>
      <c r="N104" s="93" t="n">
        <v>0.1</v>
      </c>
    </row>
    <row r="105" s="50" customFormat="true" ht="18.75" hidden="false" customHeight="true" outlineLevel="0" collapsed="false">
      <c r="A105" s="71"/>
      <c r="B105" s="46" t="s">
        <v>16</v>
      </c>
      <c r="C105" s="88" t="n">
        <v>40.6</v>
      </c>
      <c r="D105" s="89" t="n">
        <v>-0.2</v>
      </c>
      <c r="E105" s="90" t="n">
        <v>40.8</v>
      </c>
      <c r="F105" s="91" t="n">
        <v>-0.6</v>
      </c>
      <c r="G105" s="88" t="n">
        <v>40.6</v>
      </c>
      <c r="H105" s="89" t="n">
        <v>0.2</v>
      </c>
      <c r="I105" s="90" t="n">
        <v>38.3</v>
      </c>
      <c r="J105" s="91" t="n">
        <v>-0.5</v>
      </c>
      <c r="K105" s="92" t="n">
        <v>42.5</v>
      </c>
      <c r="L105" s="93" t="n">
        <v>-0.2</v>
      </c>
      <c r="M105" s="88" t="n">
        <v>39.2</v>
      </c>
      <c r="N105" s="93" t="n">
        <v>-0.9</v>
      </c>
    </row>
    <row r="106" s="50" customFormat="true" ht="18.75" hidden="false" customHeight="true" outlineLevel="0" collapsed="false">
      <c r="A106" s="71"/>
      <c r="B106" s="46" t="s">
        <v>17</v>
      </c>
      <c r="C106" s="88" t="n">
        <v>40.8</v>
      </c>
      <c r="D106" s="89" t="n">
        <v>0.2</v>
      </c>
      <c r="E106" s="90" t="n">
        <v>41.4</v>
      </c>
      <c r="F106" s="91" t="n">
        <v>0.6</v>
      </c>
      <c r="G106" s="88" t="n">
        <v>40.5</v>
      </c>
      <c r="H106" s="89" t="n">
        <v>-0.1</v>
      </c>
      <c r="I106" s="90" t="n">
        <v>38.5</v>
      </c>
      <c r="J106" s="91" t="n">
        <v>0.2</v>
      </c>
      <c r="K106" s="92" t="n">
        <v>42.7</v>
      </c>
      <c r="L106" s="93" t="n">
        <v>0.2</v>
      </c>
      <c r="M106" s="88" t="n">
        <v>38.6</v>
      </c>
      <c r="N106" s="93" t="n">
        <v>-0.6</v>
      </c>
    </row>
    <row r="107" s="50" customFormat="true" ht="18.75" hidden="false" customHeight="true" outlineLevel="0" collapsed="false">
      <c r="A107" s="71"/>
      <c r="B107" s="46" t="s">
        <v>18</v>
      </c>
      <c r="C107" s="88" t="n">
        <v>41</v>
      </c>
      <c r="D107" s="89" t="n">
        <v>0.2</v>
      </c>
      <c r="E107" s="90" t="n">
        <v>40.7</v>
      </c>
      <c r="F107" s="91" t="n">
        <v>-0.7</v>
      </c>
      <c r="G107" s="88" t="n">
        <v>40.5</v>
      </c>
      <c r="H107" s="89" t="n">
        <v>0</v>
      </c>
      <c r="I107" s="90" t="n">
        <v>39.6</v>
      </c>
      <c r="J107" s="91" t="n">
        <v>1.1</v>
      </c>
      <c r="K107" s="92" t="n">
        <v>43</v>
      </c>
      <c r="L107" s="93" t="n">
        <v>0.3</v>
      </c>
      <c r="M107" s="88" t="n">
        <v>39.3</v>
      </c>
      <c r="N107" s="93" t="n">
        <v>0.7</v>
      </c>
    </row>
    <row r="108" s="50" customFormat="true" ht="18.75" hidden="false" customHeight="true" outlineLevel="0" collapsed="false">
      <c r="A108" s="71"/>
      <c r="B108" s="46" t="s">
        <v>19</v>
      </c>
      <c r="C108" s="88" t="n">
        <v>40.8</v>
      </c>
      <c r="D108" s="89" t="n">
        <v>-0.2</v>
      </c>
      <c r="E108" s="90" t="n">
        <v>41</v>
      </c>
      <c r="F108" s="91" t="n">
        <v>0.3</v>
      </c>
      <c r="G108" s="88" t="n">
        <v>40.5</v>
      </c>
      <c r="H108" s="89" t="n">
        <v>0</v>
      </c>
      <c r="I108" s="90" t="n">
        <v>39.4</v>
      </c>
      <c r="J108" s="91" t="n">
        <v>-0.2</v>
      </c>
      <c r="K108" s="92" t="n">
        <v>42.2</v>
      </c>
      <c r="L108" s="93" t="n">
        <v>-0.8</v>
      </c>
      <c r="M108" s="88" t="n">
        <v>39.7</v>
      </c>
      <c r="N108" s="93" t="n">
        <v>0.4</v>
      </c>
    </row>
    <row r="109" s="50" customFormat="true" ht="18.75" hidden="false" customHeight="true" outlineLevel="0" collapsed="false">
      <c r="A109" s="71"/>
      <c r="B109" s="46" t="s">
        <v>20</v>
      </c>
      <c r="C109" s="88" t="n">
        <v>40.5</v>
      </c>
      <c r="D109" s="89" t="n">
        <v>-0.3</v>
      </c>
      <c r="E109" s="90" t="n">
        <v>40.6</v>
      </c>
      <c r="F109" s="91" t="n">
        <v>-0.4</v>
      </c>
      <c r="G109" s="88" t="n">
        <v>40.6</v>
      </c>
      <c r="H109" s="89" t="n">
        <v>0.1</v>
      </c>
      <c r="I109" s="90" t="n">
        <v>38.1</v>
      </c>
      <c r="J109" s="91" t="n">
        <v>-1.3</v>
      </c>
      <c r="K109" s="92" t="n">
        <v>42.5</v>
      </c>
      <c r="L109" s="93" t="n">
        <v>0.3</v>
      </c>
      <c r="M109" s="88" t="n">
        <v>39.7</v>
      </c>
      <c r="N109" s="93" t="n">
        <v>0</v>
      </c>
    </row>
    <row r="110" s="50" customFormat="true" ht="18.75" hidden="false" customHeight="true" outlineLevel="0" collapsed="false">
      <c r="A110" s="71"/>
      <c r="B110" s="62" t="s">
        <v>21</v>
      </c>
      <c r="C110" s="88" t="n">
        <v>40.1</v>
      </c>
      <c r="D110" s="89" t="n">
        <v>-0.4</v>
      </c>
      <c r="E110" s="90" t="n">
        <v>40.7</v>
      </c>
      <c r="F110" s="91" t="n">
        <v>0.1</v>
      </c>
      <c r="G110" s="88" t="n">
        <v>40.4</v>
      </c>
      <c r="H110" s="89" t="n">
        <v>-0.2</v>
      </c>
      <c r="I110" s="90" t="n">
        <v>37.5</v>
      </c>
      <c r="J110" s="91" t="n">
        <v>-0.6</v>
      </c>
      <c r="K110" s="92" t="n">
        <v>41.6</v>
      </c>
      <c r="L110" s="93" t="n">
        <v>-0.9</v>
      </c>
      <c r="M110" s="88" t="n">
        <v>39</v>
      </c>
      <c r="N110" s="93" t="n">
        <v>-0.7</v>
      </c>
    </row>
    <row r="111" s="50" customFormat="true" ht="18.75" hidden="false" customHeight="true" outlineLevel="0" collapsed="false">
      <c r="A111" s="71"/>
      <c r="B111" s="62" t="s">
        <v>22</v>
      </c>
      <c r="C111" s="88" t="n">
        <v>39.2</v>
      </c>
      <c r="D111" s="89" t="n">
        <v>-0.9</v>
      </c>
      <c r="E111" s="90" t="n">
        <v>40.3</v>
      </c>
      <c r="F111" s="91" t="n">
        <v>-0.4</v>
      </c>
      <c r="G111" s="88" t="n">
        <v>39.8</v>
      </c>
      <c r="H111" s="89" t="n">
        <v>-0.6</v>
      </c>
      <c r="I111" s="90" t="n">
        <v>35.9</v>
      </c>
      <c r="J111" s="91" t="n">
        <v>-1.6</v>
      </c>
      <c r="K111" s="92" t="n">
        <v>40.8</v>
      </c>
      <c r="L111" s="93" t="n">
        <v>-0.8</v>
      </c>
      <c r="M111" s="88" t="n">
        <v>38.7</v>
      </c>
      <c r="N111" s="93" t="n">
        <v>-0.3</v>
      </c>
    </row>
    <row r="112" s="50" customFormat="true" ht="18.75" hidden="false" customHeight="true" outlineLevel="0" collapsed="false">
      <c r="A112" s="94"/>
      <c r="B112" s="64" t="s">
        <v>23</v>
      </c>
      <c r="C112" s="95" t="n">
        <v>39.3</v>
      </c>
      <c r="D112" s="96" t="n">
        <v>0.1</v>
      </c>
      <c r="E112" s="97" t="n">
        <v>39.8</v>
      </c>
      <c r="F112" s="98" t="n">
        <v>-0.5</v>
      </c>
      <c r="G112" s="95" t="n">
        <v>39.3</v>
      </c>
      <c r="H112" s="96" t="n">
        <v>-0.5</v>
      </c>
      <c r="I112" s="97" t="n">
        <v>36.6</v>
      </c>
      <c r="J112" s="98" t="n">
        <v>0.7</v>
      </c>
      <c r="K112" s="99" t="n">
        <v>41.3</v>
      </c>
      <c r="L112" s="100" t="n">
        <v>0.5</v>
      </c>
      <c r="M112" s="95" t="n">
        <v>39.9</v>
      </c>
      <c r="N112" s="100" t="n">
        <v>1.2</v>
      </c>
    </row>
    <row r="113" s="50" customFormat="true" ht="18.75" hidden="false" customHeight="true" outlineLevel="0" collapsed="false">
      <c r="A113" s="72" t="s">
        <v>44</v>
      </c>
      <c r="B113" s="73" t="s">
        <v>25</v>
      </c>
      <c r="C113" s="101" t="n">
        <v>43.8</v>
      </c>
      <c r="D113" s="102" t="n">
        <v>4.5</v>
      </c>
      <c r="E113" s="103" t="n">
        <v>43.5</v>
      </c>
      <c r="F113" s="104" t="n">
        <v>3.7</v>
      </c>
      <c r="G113" s="101" t="n">
        <v>42</v>
      </c>
      <c r="H113" s="102" t="n">
        <v>2.7</v>
      </c>
      <c r="I113" s="103" t="n">
        <v>44.4</v>
      </c>
      <c r="J113" s="104" t="n">
        <v>7.8</v>
      </c>
      <c r="K113" s="105" t="n">
        <v>45.2</v>
      </c>
      <c r="L113" s="106" t="n">
        <v>3.9</v>
      </c>
      <c r="M113" s="101" t="n">
        <v>44.3</v>
      </c>
      <c r="N113" s="106" t="n">
        <v>4.4</v>
      </c>
    </row>
    <row r="114" s="50" customFormat="true" ht="18.75" hidden="false" customHeight="true" outlineLevel="0" collapsed="false">
      <c r="A114" s="43" t="s">
        <v>45</v>
      </c>
      <c r="B114" s="46" t="s">
        <v>27</v>
      </c>
      <c r="C114" s="88" t="n">
        <v>44.3</v>
      </c>
      <c r="D114" s="89" t="n">
        <v>0.5</v>
      </c>
      <c r="E114" s="90" t="n">
        <v>43.2</v>
      </c>
      <c r="F114" s="91" t="n">
        <v>-0.3</v>
      </c>
      <c r="G114" s="88" t="n">
        <v>42.2</v>
      </c>
      <c r="H114" s="89" t="n">
        <v>0.2</v>
      </c>
      <c r="I114" s="90" t="n">
        <v>46.3</v>
      </c>
      <c r="J114" s="91" t="n">
        <v>1.9</v>
      </c>
      <c r="K114" s="92" t="n">
        <v>45.3</v>
      </c>
      <c r="L114" s="93" t="n">
        <v>0.1</v>
      </c>
      <c r="M114" s="88" t="n">
        <v>46.9</v>
      </c>
      <c r="N114" s="93" t="n">
        <v>2.6</v>
      </c>
    </row>
    <row r="115" s="50" customFormat="true" ht="18.75" hidden="false" customHeight="true" outlineLevel="0" collapsed="false">
      <c r="A115" s="107" t="s">
        <v>46</v>
      </c>
      <c r="B115" s="46" t="s">
        <v>28</v>
      </c>
      <c r="C115" s="88" t="n">
        <v>45.2</v>
      </c>
      <c r="D115" s="89" t="n">
        <v>0.9</v>
      </c>
      <c r="E115" s="90" t="n">
        <v>43.8</v>
      </c>
      <c r="F115" s="91" t="n">
        <v>0.6</v>
      </c>
      <c r="G115" s="88" t="n">
        <v>43.5</v>
      </c>
      <c r="H115" s="89" t="n">
        <v>1.3</v>
      </c>
      <c r="I115" s="90" t="n">
        <v>47.2</v>
      </c>
      <c r="J115" s="91" t="n">
        <v>0.9</v>
      </c>
      <c r="K115" s="92" t="n">
        <v>46.1</v>
      </c>
      <c r="L115" s="93" t="n">
        <v>0.8</v>
      </c>
      <c r="M115" s="88" t="n">
        <v>47.1</v>
      </c>
      <c r="N115" s="93" t="n">
        <v>0.2</v>
      </c>
    </row>
    <row r="116" s="50" customFormat="true" ht="18.75" hidden="false" customHeight="true" outlineLevel="0" collapsed="false">
      <c r="A116" s="108" t="s">
        <v>47</v>
      </c>
      <c r="B116" s="109" t="s">
        <v>13</v>
      </c>
      <c r="C116" s="110" t="n">
        <v>44.2</v>
      </c>
      <c r="D116" s="111" t="n">
        <v>3.2</v>
      </c>
      <c r="E116" s="112" t="n">
        <v>41.6</v>
      </c>
      <c r="F116" s="113" t="n">
        <v>2.3</v>
      </c>
      <c r="G116" s="110" t="n">
        <v>41.1</v>
      </c>
      <c r="H116" s="111" t="n">
        <v>2.9</v>
      </c>
      <c r="I116" s="112" t="n">
        <v>48.3</v>
      </c>
      <c r="J116" s="113" t="n">
        <v>2.7</v>
      </c>
      <c r="K116" s="114" t="n">
        <v>45.6</v>
      </c>
      <c r="L116" s="115" t="n">
        <v>4.8</v>
      </c>
      <c r="M116" s="110" t="n">
        <v>47.6</v>
      </c>
      <c r="N116" s="115" t="n">
        <v>2</v>
      </c>
    </row>
    <row r="117" s="50" customFormat="true" ht="18.7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8.7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8.7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8.7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8.7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8.7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8.7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8.75" hidden="false" customHeight="true" outlineLevel="0" collapsed="false">
      <c r="A124" s="116"/>
      <c r="B124" s="79" t="s">
        <v>23</v>
      </c>
      <c r="C124" s="80" t="n">
        <v>38.6</v>
      </c>
      <c r="D124" s="117" t="n">
        <v>-1.4</v>
      </c>
      <c r="E124" s="82" t="n">
        <v>35.1</v>
      </c>
      <c r="F124" s="83" t="n">
        <v>-2.2</v>
      </c>
      <c r="G124" s="80" t="n">
        <v>35.6</v>
      </c>
      <c r="H124" s="117" t="n">
        <v>-1.5</v>
      </c>
      <c r="I124" s="82" t="n">
        <v>45.2</v>
      </c>
      <c r="J124" s="83" t="n">
        <v>0.3</v>
      </c>
      <c r="K124" s="84" t="n">
        <v>38.5</v>
      </c>
      <c r="L124" s="85" t="n">
        <v>-2</v>
      </c>
      <c r="M124" s="80" t="n">
        <v>43.5</v>
      </c>
      <c r="N124" s="85" t="n">
        <v>0.1</v>
      </c>
    </row>
    <row r="125" s="50" customFormat="true" ht="18.7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8.7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8.7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8.7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8.7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8.7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8.7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8.7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8.7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8.7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8.7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8.75" hidden="false" customHeight="true" outlineLevel="0" collapsed="false">
      <c r="A136" s="63"/>
      <c r="B136" s="64" t="s">
        <v>23</v>
      </c>
      <c r="C136" s="65" t="n">
        <v>35.8</v>
      </c>
      <c r="D136" s="87" t="n">
        <v>0.7</v>
      </c>
      <c r="E136" s="67" t="n">
        <v>33.1</v>
      </c>
      <c r="F136" s="68" t="n">
        <v>1.2</v>
      </c>
      <c r="G136" s="65" t="n">
        <v>35</v>
      </c>
      <c r="H136" s="87" t="n">
        <v>0</v>
      </c>
      <c r="I136" s="67" t="n">
        <v>40.8</v>
      </c>
      <c r="J136" s="68" t="n">
        <v>0.8</v>
      </c>
      <c r="K136" s="69" t="n">
        <v>34.1</v>
      </c>
      <c r="L136" s="70" t="n">
        <v>0.5</v>
      </c>
      <c r="M136" s="65" t="n">
        <v>39.3</v>
      </c>
      <c r="N136" s="70" t="n">
        <v>-0.5</v>
      </c>
    </row>
    <row r="137" s="50" customFormat="true" ht="18.75" hidden="false" customHeight="true" outlineLevel="0" collapsed="false">
      <c r="A137" s="71" t="s">
        <v>50</v>
      </c>
      <c r="B137" s="46" t="s">
        <v>25</v>
      </c>
      <c r="C137" s="47" t="n">
        <v>36.6</v>
      </c>
      <c r="D137" s="77" t="n">
        <v>0.8</v>
      </c>
      <c r="E137" s="48" t="n">
        <v>33.5</v>
      </c>
      <c r="F137" s="37" t="n">
        <v>0.4</v>
      </c>
      <c r="G137" s="47" t="n">
        <v>35.1</v>
      </c>
      <c r="H137" s="77" t="n">
        <v>0.1</v>
      </c>
      <c r="I137" s="48" t="n">
        <v>42.5</v>
      </c>
      <c r="J137" s="37" t="n">
        <v>1.7</v>
      </c>
      <c r="K137" s="49" t="n">
        <v>35.2</v>
      </c>
      <c r="L137" s="42" t="n">
        <v>1.1</v>
      </c>
      <c r="M137" s="47" t="n">
        <v>39.5</v>
      </c>
      <c r="N137" s="42" t="n">
        <v>0.2</v>
      </c>
    </row>
    <row r="138" s="50" customFormat="true" ht="18.75" hidden="false" customHeight="true" outlineLevel="0" collapsed="false">
      <c r="A138" s="118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8.75" hidden="false" customHeight="true" outlineLevel="0" collapsed="false">
      <c r="A139" s="118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8.75" hidden="false" customHeight="true" outlineLevel="0" collapsed="false">
      <c r="A140" s="118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8.75" hidden="false" customHeight="true" outlineLevel="0" collapsed="false">
      <c r="A141" s="118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8.75" hidden="false" customHeight="true" outlineLevel="0" collapsed="false">
      <c r="A142" s="118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8.75" hidden="false" customHeight="true" outlineLevel="0" collapsed="false">
      <c r="A143" s="118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8.75" hidden="false" customHeight="true" outlineLevel="0" collapsed="false">
      <c r="A144" s="118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8.75" hidden="false" customHeight="true" outlineLevel="0" collapsed="false">
      <c r="A145" s="118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8.75" hidden="false" customHeight="true" outlineLevel="0" collapsed="false">
      <c r="A146" s="118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8.75" hidden="false" customHeight="true" outlineLevel="0" collapsed="false">
      <c r="A147" s="118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8.75" hidden="false" customHeight="true" outlineLevel="0" collapsed="false">
      <c r="A148" s="119"/>
      <c r="B148" s="64" t="s">
        <v>23</v>
      </c>
      <c r="C148" s="65" t="n">
        <v>40.3</v>
      </c>
      <c r="D148" s="87" t="n">
        <v>-0.2</v>
      </c>
      <c r="E148" s="67" t="n">
        <v>39.1</v>
      </c>
      <c r="F148" s="68" t="n">
        <v>0.4</v>
      </c>
      <c r="G148" s="65" t="n">
        <v>39.4</v>
      </c>
      <c r="H148" s="87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8.75" hidden="false" customHeight="true" outlineLevel="0" collapsed="false">
      <c r="A149" s="72" t="s">
        <v>52</v>
      </c>
      <c r="B149" s="73" t="s">
        <v>25</v>
      </c>
      <c r="C149" s="74" t="n">
        <v>40.7</v>
      </c>
      <c r="D149" s="86" t="n">
        <v>0.4</v>
      </c>
      <c r="E149" s="75" t="n">
        <v>39.4</v>
      </c>
      <c r="F149" s="54" t="n">
        <v>0.3</v>
      </c>
      <c r="G149" s="74" t="n">
        <v>39.7</v>
      </c>
      <c r="H149" s="86" t="n">
        <v>0.3</v>
      </c>
      <c r="I149" s="75" t="n">
        <v>43.6</v>
      </c>
      <c r="J149" s="54" t="n">
        <v>-0.3</v>
      </c>
      <c r="K149" s="76" t="n">
        <v>40.2</v>
      </c>
      <c r="L149" s="59" t="n">
        <v>1.4</v>
      </c>
      <c r="M149" s="74" t="n">
        <v>39.1</v>
      </c>
      <c r="N149" s="59" t="n">
        <v>-1.1</v>
      </c>
    </row>
    <row r="150" s="50" customFormat="true" ht="18.7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8.7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8.7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8.7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8.7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8.7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8.7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8.7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8.7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8.7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8.75" hidden="false" customHeight="true" outlineLevel="0" collapsed="false">
      <c r="A160" s="63"/>
      <c r="B160" s="64" t="s">
        <v>23</v>
      </c>
      <c r="C160" s="65" t="n">
        <v>42</v>
      </c>
      <c r="D160" s="87" t="n">
        <v>2</v>
      </c>
      <c r="E160" s="67" t="n">
        <v>40.5</v>
      </c>
      <c r="F160" s="68" t="n">
        <v>1.6</v>
      </c>
      <c r="G160" s="65" t="n">
        <v>40.2</v>
      </c>
      <c r="H160" s="87" t="n">
        <v>0.3</v>
      </c>
      <c r="I160" s="67" t="n">
        <v>44.8</v>
      </c>
      <c r="J160" s="68" t="n">
        <v>3.1</v>
      </c>
      <c r="K160" s="69" t="n">
        <v>42.4</v>
      </c>
      <c r="L160" s="70" t="n">
        <v>3</v>
      </c>
      <c r="M160" s="65" t="n">
        <v>42.2</v>
      </c>
      <c r="N160" s="70" t="n">
        <v>3.5</v>
      </c>
    </row>
    <row r="161" s="50" customFormat="true" ht="18.7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86" t="n">
        <v>0.1</v>
      </c>
      <c r="E161" s="75" t="n">
        <v>40.9</v>
      </c>
      <c r="F161" s="54" t="n">
        <v>0.4</v>
      </c>
      <c r="G161" s="74" t="n">
        <v>40.5</v>
      </c>
      <c r="H161" s="86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8.7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8.7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8.7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8.7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8.7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8.75" hidden="false" customHeight="true" outlineLevel="0" collapsed="false">
      <c r="A167" s="118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8.75" hidden="false" customHeight="true" outlineLevel="0" collapsed="false">
      <c r="A168" s="118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8.75" hidden="false" customHeight="true" outlineLevel="0" collapsed="false">
      <c r="A169" s="118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8.75" hidden="false" customHeight="true" outlineLevel="0" collapsed="false">
      <c r="A170" s="118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8.75" hidden="false" customHeight="true" outlineLevel="0" collapsed="false">
      <c r="A171" s="118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8.75" hidden="false" customHeight="true" outlineLevel="0" collapsed="false">
      <c r="A172" s="118"/>
      <c r="B172" s="62" t="s">
        <v>23</v>
      </c>
      <c r="C172" s="47" t="n">
        <v>43.5</v>
      </c>
      <c r="D172" s="77" t="n">
        <v>0.2</v>
      </c>
      <c r="E172" s="48" t="n">
        <v>41.7</v>
      </c>
      <c r="F172" s="37" t="n">
        <v>-0.5</v>
      </c>
      <c r="G172" s="47" t="n">
        <v>41.8</v>
      </c>
      <c r="H172" s="77" t="n">
        <v>0.1</v>
      </c>
      <c r="I172" s="48" t="n">
        <v>48.1</v>
      </c>
      <c r="J172" s="37" t="n">
        <v>1.1</v>
      </c>
      <c r="K172" s="49" t="n">
        <v>42.3</v>
      </c>
      <c r="L172" s="42" t="n">
        <v>0.1</v>
      </c>
      <c r="M172" s="47" t="n">
        <v>43.9</v>
      </c>
      <c r="N172" s="42" t="n">
        <v>-0.6</v>
      </c>
    </row>
    <row r="173" s="50" customFormat="true" ht="18.75" hidden="false" customHeight="true" outlineLevel="0" collapsed="false">
      <c r="A173" s="72" t="s">
        <v>56</v>
      </c>
      <c r="B173" s="73" t="s">
        <v>25</v>
      </c>
      <c r="C173" s="74" t="n">
        <v>43.5</v>
      </c>
      <c r="D173" s="86" t="n">
        <v>0</v>
      </c>
      <c r="E173" s="75" t="n">
        <v>41.3</v>
      </c>
      <c r="F173" s="54" t="n">
        <v>-0.4</v>
      </c>
      <c r="G173" s="74" t="n">
        <v>41.9</v>
      </c>
      <c r="H173" s="86" t="n">
        <v>0.1</v>
      </c>
      <c r="I173" s="75" t="n">
        <v>48.7</v>
      </c>
      <c r="J173" s="54" t="n">
        <v>0.6</v>
      </c>
      <c r="K173" s="76" t="n">
        <v>42.2</v>
      </c>
      <c r="L173" s="59" t="n">
        <v>-0.1</v>
      </c>
      <c r="M173" s="74" t="n">
        <v>44.7</v>
      </c>
      <c r="N173" s="59" t="n">
        <v>0.8</v>
      </c>
    </row>
    <row r="174" s="50" customFormat="true" ht="18.7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8.7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8.7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8.7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8.7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8.7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8.7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8.75" hidden="false" customHeight="true" outlineLevel="0" collapsed="false">
      <c r="A181" s="120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8.75" hidden="false" customHeight="true" outlineLevel="0" collapsed="false">
      <c r="A182" s="120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8.75" hidden="false" customHeight="true" outlineLevel="0" collapsed="false">
      <c r="A183" s="120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8.75" hidden="false" customHeight="true" outlineLevel="0" collapsed="false">
      <c r="A184" s="120"/>
      <c r="B184" s="62" t="s">
        <v>23</v>
      </c>
      <c r="C184" s="47" t="n">
        <v>41.4</v>
      </c>
      <c r="D184" s="77" t="n">
        <v>-0.1</v>
      </c>
      <c r="E184" s="48" t="n">
        <v>39.9</v>
      </c>
      <c r="F184" s="37" t="n">
        <v>0.3</v>
      </c>
      <c r="G184" s="47" t="n">
        <v>40.8</v>
      </c>
      <c r="H184" s="77" t="n">
        <v>-0.5</v>
      </c>
      <c r="I184" s="48" t="n">
        <v>44</v>
      </c>
      <c r="J184" s="37" t="n">
        <v>-0.7</v>
      </c>
      <c r="K184" s="49" t="n">
        <v>41</v>
      </c>
      <c r="L184" s="42" t="n">
        <v>0.5</v>
      </c>
      <c r="M184" s="47" t="n">
        <v>40.2</v>
      </c>
      <c r="N184" s="42" t="n">
        <v>-1.3</v>
      </c>
    </row>
    <row r="185" s="50" customFormat="true" ht="18.7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86" t="n">
        <v>0.3</v>
      </c>
      <c r="E185" s="75" t="n">
        <v>39.9</v>
      </c>
      <c r="F185" s="54" t="n">
        <v>0</v>
      </c>
      <c r="G185" s="74" t="n">
        <v>40.7</v>
      </c>
      <c r="H185" s="86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8.7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8.7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8.7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8.7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33" customFormat="true" ht="5.25" hidden="false" customHeight="true" outlineLevel="0" collapsed="false">
      <c r="A190" s="116"/>
      <c r="B190" s="79"/>
      <c r="C190" s="80"/>
      <c r="D190" s="117"/>
      <c r="E190" s="82"/>
      <c r="F190" s="83"/>
      <c r="G190" s="80"/>
      <c r="H190" s="117"/>
      <c r="I190" s="82"/>
      <c r="J190" s="83"/>
      <c r="K190" s="84"/>
      <c r="L190" s="85"/>
      <c r="M190" s="80"/>
      <c r="N190" s="85"/>
    </row>
    <row r="191" s="33" customFormat="true" ht="16.5" hidden="false" customHeight="true" outlineLevel="0" collapsed="false">
      <c r="A191" s="121" t="s">
        <v>62</v>
      </c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N191" s="3"/>
    </row>
    <row r="192" s="33" customFormat="true" ht="16.5" hidden="false" customHeight="true" outlineLevel="0" collapsed="false">
      <c r="A192" s="122" t="s">
        <v>63</v>
      </c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3"/>
      <c r="N192" s="124"/>
    </row>
    <row r="193" customFormat="false" ht="16.5" hidden="false" customHeight="true" outlineLevel="0" collapsed="false">
      <c r="A193" s="125" t="s">
        <v>64</v>
      </c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4.25" hidden="false" customHeight="false" outlineLevel="0" collapsed="false">
      <c r="A194" s="126" t="s">
        <v>65</v>
      </c>
      <c r="B194" s="122"/>
      <c r="C194" s="127"/>
      <c r="D194" s="122"/>
      <c r="E194" s="128"/>
      <c r="F194" s="122"/>
      <c r="G194" s="122"/>
      <c r="H194" s="122"/>
      <c r="I194" s="122"/>
      <c r="J194" s="122"/>
      <c r="K194" s="122"/>
      <c r="L194" s="122"/>
      <c r="M194" s="123"/>
      <c r="O194" s="2"/>
    </row>
    <row r="195" customFormat="false" ht="14.25" hidden="false" customHeight="false" outlineLevel="0" collapsed="false">
      <c r="A195" s="121" t="s">
        <v>66</v>
      </c>
      <c r="B195" s="122"/>
      <c r="C195" s="127"/>
      <c r="D195" s="122"/>
      <c r="E195" s="128"/>
      <c r="F195" s="122"/>
      <c r="G195" s="122"/>
      <c r="H195" s="122"/>
      <c r="I195" s="122"/>
      <c r="J195" s="122"/>
      <c r="K195" s="122"/>
      <c r="L195" s="122"/>
      <c r="M195" s="123"/>
      <c r="O195" s="2"/>
    </row>
    <row r="196" customFormat="false" ht="14.25" hidden="false" customHeight="false" outlineLevel="0" collapsed="false">
      <c r="A196" s="121" t="s">
        <v>67</v>
      </c>
      <c r="B196" s="122"/>
      <c r="C196" s="127"/>
      <c r="D196" s="122"/>
      <c r="E196" s="128"/>
      <c r="F196" s="122"/>
      <c r="G196" s="122"/>
      <c r="H196" s="122"/>
      <c r="I196" s="122"/>
      <c r="J196" s="122"/>
      <c r="K196" s="122"/>
      <c r="L196" s="122"/>
      <c r="M196" s="123"/>
      <c r="O196" s="2"/>
    </row>
    <row r="197" customFormat="false" ht="13.5" hidden="false" customHeight="false" outlineLevel="0" collapsed="false">
      <c r="A197" s="125" t="s">
        <v>68</v>
      </c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3.5" hidden="false" customHeight="false" outlineLevel="0" collapsed="false">
      <c r="A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3.5" hidden="false" customHeight="false" outlineLevel="0" collapsed="false">
      <c r="A199" s="3"/>
    </row>
    <row r="200" customFormat="false" ht="13.5" hidden="false" customHeight="false" outlineLevel="0" collapsed="false">
      <c r="A200" s="3"/>
    </row>
    <row r="201" customFormat="false" ht="13.5" hidden="false" customHeight="false" outlineLevel="0" collapsed="false">
      <c r="A201" s="3"/>
    </row>
    <row r="202" customFormat="false" ht="13.5" hidden="false" customHeight="false" outlineLevel="0" collapsed="false">
      <c r="A202" s="3"/>
    </row>
    <row r="203" customFormat="false" ht="13.5" hidden="false" customHeight="false" outlineLevel="0" collapsed="false">
      <c r="A203" s="3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  <row r="269" customFormat="false" ht="13.5" hidden="false" customHeight="false" outlineLevel="0" collapsed="false">
      <c r="A269" s="3"/>
    </row>
    <row r="270" customFormat="false" ht="13.5" hidden="false" customHeight="false" outlineLevel="0" collapsed="false">
      <c r="A270" s="3"/>
    </row>
    <row r="271" customFormat="false" ht="13.5" hidden="false" customHeight="false" outlineLevel="0" collapsed="false">
      <c r="A271" s="3"/>
    </row>
    <row r="272" customFormat="false" ht="13.5" hidden="false" customHeight="false" outlineLevel="0" collapsed="false">
      <c r="A272" s="3"/>
    </row>
    <row r="273" customFormat="false" ht="13.5" hidden="false" customHeight="false" outlineLevel="0" collapsed="false">
      <c r="A273" s="3"/>
    </row>
    <row r="274" customFormat="false" ht="13.5" hidden="false" customHeight="false" outlineLevel="0" collapsed="false">
      <c r="A274" s="3"/>
    </row>
    <row r="275" customFormat="false" ht="13.5" hidden="false" customHeight="false" outlineLevel="0" collapsed="false">
      <c r="A275" s="3"/>
    </row>
    <row r="276" customFormat="false" ht="13.5" hidden="false" customHeight="false" outlineLevel="0" collapsed="false">
      <c r="A276" s="3"/>
    </row>
    <row r="277" customFormat="false" ht="13.5" hidden="false" customHeight="false" outlineLevel="0" collapsed="false">
      <c r="A277" s="3"/>
    </row>
    <row r="278" customFormat="false" ht="13.5" hidden="false" customHeight="false" outlineLevel="0" collapsed="false">
      <c r="A278" s="3"/>
    </row>
    <row r="279" customFormat="false" ht="13.5" hidden="false" customHeight="false" outlineLevel="0" collapsed="false">
      <c r="A279" s="3"/>
    </row>
    <row r="280" customFormat="false" ht="13.5" hidden="false" customHeight="false" outlineLevel="0" collapsed="false">
      <c r="A280" s="3"/>
    </row>
    <row r="281" customFormat="false" ht="13.5" hidden="false" customHeight="false" outlineLevel="0" collapsed="false">
      <c r="A281" s="3"/>
    </row>
    <row r="282" customFormat="false" ht="13.5" hidden="false" customHeight="false" outlineLevel="0" collapsed="false">
      <c r="A282" s="3"/>
    </row>
    <row r="283" customFormat="false" ht="13.5" hidden="false" customHeight="false" outlineLevel="0" collapsed="false">
      <c r="A283" s="3"/>
    </row>
    <row r="284" customFormat="false" ht="13.5" hidden="false" customHeight="false" outlineLevel="0" collapsed="false">
      <c r="A284" s="3"/>
    </row>
    <row r="285" customFormat="false" ht="13.5" hidden="false" customHeight="false" outlineLevel="0" collapsed="false">
      <c r="A285" s="3"/>
    </row>
    <row r="286" customFormat="false" ht="13.5" hidden="false" customHeight="false" outlineLevel="0" collapsed="false">
      <c r="A286" s="3"/>
    </row>
    <row r="287" customFormat="false" ht="13.5" hidden="false" customHeight="false" outlineLevel="0" collapsed="false">
      <c r="A287" s="3"/>
    </row>
    <row r="288" customFormat="false" ht="13.5" hidden="false" customHeight="false" outlineLevel="0" collapsed="false">
      <c r="A288" s="3"/>
    </row>
    <row r="289" customFormat="false" ht="13.5" hidden="false" customHeight="false" outlineLevel="0" collapsed="false">
      <c r="A289" s="3"/>
    </row>
    <row r="290" customFormat="false" ht="13.5" hidden="false" customHeight="false" outlineLevel="0" collapsed="false">
      <c r="A290" s="3"/>
    </row>
    <row r="291" customFormat="false" ht="13.5" hidden="false" customHeight="false" outlineLevel="0" collapsed="false">
      <c r="A291" s="3"/>
    </row>
    <row r="292" customFormat="false" ht="13.5" hidden="false" customHeight="false" outlineLevel="0" collapsed="false">
      <c r="A292" s="3"/>
    </row>
    <row r="293" customFormat="false" ht="13.5" hidden="false" customHeight="false" outlineLevel="0" collapsed="false">
      <c r="A293" s="3"/>
    </row>
    <row r="294" customFormat="false" ht="13.5" hidden="false" customHeight="false" outlineLevel="0" collapsed="false">
      <c r="A294" s="3"/>
    </row>
    <row r="295" customFormat="false" ht="13.5" hidden="false" customHeight="false" outlineLevel="0" collapsed="false">
      <c r="A295" s="3"/>
    </row>
    <row r="296" customFormat="false" ht="13.5" hidden="false" customHeight="false" outlineLevel="0" collapsed="false">
      <c r="A296" s="3"/>
    </row>
    <row r="297" customFormat="false" ht="13.5" hidden="false" customHeight="false" outlineLevel="0" collapsed="false">
      <c r="A297" s="3"/>
    </row>
    <row r="298" customFormat="false" ht="13.5" hidden="false" customHeight="false" outlineLevel="0" collapsed="false">
      <c r="A298" s="3"/>
    </row>
    <row r="299" customFormat="false" ht="13.5" hidden="false" customHeight="false" outlineLevel="0" collapsed="false">
      <c r="A299" s="3"/>
    </row>
    <row r="300" customFormat="false" ht="13.5" hidden="false" customHeight="false" outlineLevel="0" collapsed="false">
      <c r="A300" s="3"/>
    </row>
    <row r="301" customFormat="false" ht="13.5" hidden="false" customHeight="false" outlineLevel="0" collapsed="false">
      <c r="A301" s="3"/>
    </row>
    <row r="302" customFormat="false" ht="13.5" hidden="false" customHeight="false" outlineLevel="0" collapsed="false">
      <c r="A302" s="3"/>
    </row>
    <row r="303" customFormat="false" ht="13.5" hidden="false" customHeight="false" outlineLevel="0" collapsed="false">
      <c r="A303" s="3"/>
    </row>
    <row r="304" customFormat="false" ht="13.5" hidden="false" customHeight="false" outlineLevel="0" collapsed="false">
      <c r="A304" s="3"/>
    </row>
    <row r="305" customFormat="false" ht="13.5" hidden="false" customHeight="false" outlineLevel="0" collapsed="false">
      <c r="A305" s="3"/>
    </row>
    <row r="306" customFormat="false" ht="13.5" hidden="false" customHeight="false" outlineLevel="0" collapsed="false">
      <c r="A306" s="3"/>
    </row>
    <row r="307" customFormat="false" ht="13.5" hidden="false" customHeight="false" outlineLevel="0" collapsed="false">
      <c r="A307" s="3"/>
    </row>
    <row r="308" customFormat="false" ht="13.5" hidden="false" customHeight="false" outlineLevel="0" collapsed="false">
      <c r="A308" s="3"/>
    </row>
    <row r="309" customFormat="false" ht="13.5" hidden="false" customHeight="false" outlineLevel="0" collapsed="false">
      <c r="A309" s="3"/>
    </row>
    <row r="310" customFormat="false" ht="13.5" hidden="false" customHeight="false" outlineLevel="0" collapsed="false">
      <c r="A310" s="3"/>
    </row>
    <row r="311" customFormat="false" ht="13.5" hidden="false" customHeight="false" outlineLevel="0" collapsed="false">
      <c r="A311" s="3"/>
    </row>
    <row r="312" customFormat="false" ht="13.5" hidden="false" customHeight="false" outlineLevel="0" collapsed="false">
      <c r="A312" s="3"/>
    </row>
    <row r="313" customFormat="false" ht="13.5" hidden="false" customHeight="false" outlineLevel="0" collapsed="false">
      <c r="A313" s="3"/>
    </row>
    <row r="314" customFormat="false" ht="13.5" hidden="false" customHeight="false" outlineLevel="0" collapsed="false">
      <c r="A314" s="3"/>
    </row>
    <row r="315" customFormat="false" ht="13.5" hidden="false" customHeight="false" outlineLevel="0" collapsed="false">
      <c r="A315" s="3"/>
    </row>
    <row r="316" customFormat="false" ht="13.5" hidden="false" customHeight="false" outlineLevel="0" collapsed="false">
      <c r="A316" s="3"/>
    </row>
    <row r="317" customFormat="false" ht="13.5" hidden="false" customHeight="false" outlineLevel="0" collapsed="false">
      <c r="A317" s="3"/>
    </row>
    <row r="318" customFormat="false" ht="13.5" hidden="false" customHeight="false" outlineLevel="0" collapsed="false">
      <c r="A318" s="3"/>
    </row>
    <row r="319" customFormat="false" ht="13.5" hidden="false" customHeight="false" outlineLevel="0" collapsed="false">
      <c r="A319" s="3"/>
    </row>
    <row r="320" customFormat="false" ht="13.5" hidden="false" customHeight="false" outlineLevel="0" collapsed="false">
      <c r="A320" s="3"/>
    </row>
    <row r="321" customFormat="false" ht="13.5" hidden="false" customHeight="false" outlineLevel="0" collapsed="false">
      <c r="A321" s="3"/>
    </row>
    <row r="322" customFormat="false" ht="13.5" hidden="false" customHeight="false" outlineLevel="0" collapsed="false">
      <c r="A322" s="3"/>
    </row>
    <row r="323" customFormat="false" ht="13.5" hidden="false" customHeight="false" outlineLevel="0" collapsed="false">
      <c r="A323" s="3"/>
    </row>
    <row r="324" customFormat="false" ht="13.5" hidden="false" customHeight="false" outlineLevel="0" collapsed="false">
      <c r="A324" s="3"/>
    </row>
    <row r="325" customFormat="false" ht="13.5" hidden="false" customHeight="false" outlineLevel="0" collapsed="false">
      <c r="A325" s="3"/>
    </row>
    <row r="326" customFormat="false" ht="13.5" hidden="false" customHeight="false" outlineLevel="0" collapsed="false">
      <c r="A326" s="3"/>
    </row>
    <row r="327" customFormat="false" ht="13.5" hidden="false" customHeight="false" outlineLevel="0" collapsed="false">
      <c r="A327" s="3"/>
    </row>
    <row r="328" customFormat="false" ht="13.5" hidden="false" customHeight="false" outlineLevel="0" collapsed="false">
      <c r="A328" s="3"/>
    </row>
    <row r="329" customFormat="false" ht="13.5" hidden="false" customHeight="false" outlineLevel="0" collapsed="false">
      <c r="A329" s="3"/>
    </row>
    <row r="330" customFormat="false" ht="13.5" hidden="false" customHeight="false" outlineLevel="0" collapsed="false">
      <c r="A330" s="3"/>
    </row>
    <row r="331" customFormat="false" ht="13.5" hidden="false" customHeight="false" outlineLevel="0" collapsed="false">
      <c r="A331" s="3"/>
    </row>
    <row r="332" customFormat="false" ht="13.5" hidden="false" customHeight="false" outlineLevel="0" collapsed="false">
      <c r="A332" s="3"/>
    </row>
    <row r="333" customFormat="false" ht="13.5" hidden="false" customHeight="false" outlineLevel="0" collapsed="false">
      <c r="A333" s="3"/>
    </row>
    <row r="334" customFormat="false" ht="13.5" hidden="false" customHeight="false" outlineLevel="0" collapsed="false">
      <c r="A334" s="3"/>
    </row>
    <row r="335" customFormat="false" ht="13.5" hidden="false" customHeight="false" outlineLevel="0" collapsed="false">
      <c r="A335" s="3"/>
    </row>
    <row r="336" customFormat="false" ht="13.5" hidden="false" customHeight="false" outlineLevel="0" collapsed="false">
      <c r="A336" s="3"/>
    </row>
    <row r="337" customFormat="false" ht="13.5" hidden="false" customHeight="false" outlineLevel="0" collapsed="false">
      <c r="A337" s="3"/>
    </row>
    <row r="338" customFormat="false" ht="13.5" hidden="false" customHeight="false" outlineLevel="0" collapsed="false">
      <c r="A338" s="3"/>
    </row>
    <row r="339" customFormat="false" ht="13.5" hidden="false" customHeight="false" outlineLevel="0" collapsed="false">
      <c r="A339" s="3"/>
    </row>
    <row r="340" customFormat="false" ht="13.5" hidden="false" customHeight="false" outlineLevel="0" collapsed="false">
      <c r="A340" s="3"/>
    </row>
    <row r="341" customFormat="false" ht="13.5" hidden="false" customHeight="false" outlineLevel="0" collapsed="false">
      <c r="A341" s="3"/>
    </row>
    <row r="342" customFormat="false" ht="13.5" hidden="false" customHeight="false" outlineLevel="0" collapsed="false">
      <c r="A342" s="3"/>
    </row>
    <row r="343" customFormat="false" ht="13.5" hidden="false" customHeight="false" outlineLevel="0" collapsed="false">
      <c r="A343" s="3"/>
    </row>
    <row r="344" customFormat="false" ht="13.5" hidden="false" customHeight="false" outlineLevel="0" collapsed="false">
      <c r="A344" s="3"/>
    </row>
    <row r="345" customFormat="false" ht="13.5" hidden="false" customHeight="false" outlineLevel="0" collapsed="false">
      <c r="A345" s="3"/>
    </row>
    <row r="346" customFormat="false" ht="13.5" hidden="false" customHeight="false" outlineLevel="0" collapsed="false">
      <c r="A346" s="3"/>
    </row>
    <row r="347" customFormat="false" ht="13.5" hidden="false" customHeight="false" outlineLevel="0" collapsed="false">
      <c r="A347" s="3"/>
    </row>
    <row r="348" customFormat="false" ht="13.5" hidden="false" customHeight="false" outlineLevel="0" collapsed="false">
      <c r="A348" s="3"/>
    </row>
    <row r="349" customFormat="false" ht="13.5" hidden="false" customHeight="false" outlineLevel="0" collapsed="false">
      <c r="A349" s="3"/>
    </row>
    <row r="350" customFormat="false" ht="13.5" hidden="false" customHeight="false" outlineLevel="0" collapsed="false">
      <c r="A350" s="3"/>
    </row>
    <row r="351" customFormat="false" ht="13.5" hidden="false" customHeight="false" outlineLevel="0" collapsed="false">
      <c r="A351" s="3"/>
    </row>
    <row r="352" customFormat="false" ht="13.5" hidden="false" customHeight="false" outlineLevel="0" collapsed="false">
      <c r="A352" s="3"/>
    </row>
    <row r="353" customFormat="false" ht="13.5" hidden="false" customHeight="false" outlineLevel="0" collapsed="false">
      <c r="A353" s="3"/>
    </row>
    <row r="354" customFormat="false" ht="13.5" hidden="false" customHeight="false" outlineLevel="0" collapsed="false">
      <c r="A354" s="3"/>
    </row>
    <row r="355" customFormat="false" ht="13.5" hidden="false" customHeight="false" outlineLevel="0" collapsed="false">
      <c r="A355" s="3"/>
    </row>
    <row r="356" customFormat="false" ht="13.5" hidden="false" customHeight="false" outlineLevel="0" collapsed="false">
      <c r="A356" s="3"/>
    </row>
    <row r="357" customFormat="false" ht="13.5" hidden="false" customHeight="false" outlineLevel="0" collapsed="false">
      <c r="A357" s="3"/>
    </row>
    <row r="358" customFormat="false" ht="13.5" hidden="false" customHeight="false" outlineLevel="0" collapsed="false">
      <c r="A358" s="3"/>
    </row>
    <row r="359" customFormat="false" ht="13.5" hidden="false" customHeight="false" outlineLevel="0" collapsed="false">
      <c r="A359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19-05-27T03:07:16Z</cp:lastPrinted>
  <dcterms:modified xsi:type="dcterms:W3CDTF">2019-05-29T02:1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