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87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7">
  <si>
    <t xml:space="preserve">長期時系列表　６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の増え方</t>
  </si>
  <si>
    <t xml:space="preserve">レジャー時間</t>
  </si>
  <si>
    <t xml:space="preserve">調査時期</t>
  </si>
  <si>
    <t xml:space="preserve">前月差</t>
  </si>
  <si>
    <t xml:space="preserve">前期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3"/>
        <rFont val="ＭＳ 明朝"/>
        <family val="1"/>
      </rPr>
      <t xml:space="preserve">10</t>
    </r>
    <r>
      <rPr>
        <sz val="13"/>
        <rFont val="Noto Sans"/>
        <family val="2"/>
      </rPr>
      <t xml:space="preserve">月</t>
    </r>
  </si>
  <si>
    <r>
      <rPr>
        <sz val="13"/>
        <rFont val="ＭＳ 明朝"/>
        <family val="1"/>
      </rPr>
      <t xml:space="preserve">11</t>
    </r>
    <r>
      <rPr>
        <sz val="13"/>
        <rFont val="Noto Sans"/>
        <family val="2"/>
      </rPr>
      <t xml:space="preserve">月</t>
    </r>
  </si>
  <si>
    <r>
      <rPr>
        <sz val="13"/>
        <rFont val="ＭＳ 明朝"/>
        <family val="1"/>
      </rPr>
      <t xml:space="preserve">12</t>
    </r>
    <r>
      <rPr>
        <sz val="13"/>
        <rFont val="Noto Sans"/>
        <family val="2"/>
      </rPr>
      <t xml:space="preserve">月</t>
    </r>
  </si>
  <si>
    <r>
      <rPr>
        <sz val="13"/>
        <rFont val="ＭＳ 明朝"/>
        <family val="1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 </t>
  </si>
  <si>
    <r>
      <rPr>
        <sz val="13"/>
        <rFont val="ＭＳ 明朝"/>
        <family val="1"/>
      </rPr>
      <t xml:space="preserve">18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</rPr>
      <t xml:space="preserve">19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</rPr>
      <t xml:space="preserve">20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</rPr>
      <t xml:space="preserve">21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注） 平成</t>
    </r>
    <r>
      <rPr>
        <sz val="12"/>
        <rFont val="ＭＳ 明朝"/>
        <family val="1"/>
      </rPr>
      <t xml:space="preserve">16</t>
    </r>
    <r>
      <rPr>
        <sz val="12"/>
        <rFont val="Noto Sans"/>
        <family val="2"/>
      </rPr>
      <t xml:space="preserve">年５月～</t>
    </r>
    <r>
      <rPr>
        <sz val="12"/>
        <rFont val="ＭＳ 明朝"/>
        <family val="1"/>
      </rPr>
      <t xml:space="preserve">19</t>
    </r>
    <r>
      <rPr>
        <sz val="12"/>
        <rFont val="Noto Sans"/>
        <family val="2"/>
      </rPr>
      <t xml:space="preserve">年２月の６、９、</t>
    </r>
    <r>
      <rPr>
        <sz val="12"/>
        <rFont val="ＭＳ 明朝"/>
        <family val="1"/>
      </rPr>
      <t xml:space="preserve">12</t>
    </r>
    <r>
      <rPr>
        <sz val="12"/>
        <rFont val="Noto Sans"/>
        <family val="2"/>
      </rPr>
      <t xml:space="preserve">、３月以外の月は、調査方法が他の月と異なる（電話調査）。</t>
    </r>
  </si>
  <si>
    <t xml:space="preserve">       そのため、前月差については注意が必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&quot;▲ &quot;0.0"/>
  </numFmts>
  <fonts count="14">
    <font>
      <sz val="11"/>
      <name val="ＭＳ Ｐ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25"/>
      <color rgb="FF0000FF"/>
      <name val="ＭＳ Ｐ明朝"/>
      <family val="1"/>
    </font>
    <font>
      <u val="single"/>
      <sz val="8.25"/>
      <color rgb="FF800080"/>
      <name val="ＭＳ Ｐ明朝"/>
      <family val="1"/>
    </font>
    <font>
      <sz val="10"/>
      <name val="ＭＳ 明朝"/>
      <family val="1"/>
    </font>
    <font>
      <sz val="13"/>
      <name val="Noto Sans"/>
      <family val="2"/>
    </font>
    <font>
      <sz val="11"/>
      <name val="ＭＳ 明朝"/>
      <family val="1"/>
    </font>
    <font>
      <sz val="11"/>
      <name val="Noto Sans"/>
      <family val="2"/>
    </font>
    <font>
      <sz val="13"/>
      <name val="ＭＳ 明朝"/>
      <family val="1"/>
    </font>
    <font>
      <sz val="14.5"/>
      <name val="ＭＳ 明朝"/>
      <family val="1"/>
    </font>
    <font>
      <sz val="12"/>
      <name val="ＭＳ 明朝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_0805sousetai5" xfId="21"/>
    <cellStyle name="表示済みのハイパーリン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8671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.12"/>
    <col collapsed="false" customWidth="true" hidden="false" outlineLevel="0" max="3" min="3" style="2" width="10.74"/>
    <col collapsed="false" customWidth="true" hidden="false" outlineLevel="0" max="4" min="4" style="2" width="9.75"/>
    <col collapsed="false" customWidth="true" hidden="false" outlineLevel="0" max="5" min="5" style="2" width="10.74"/>
    <col collapsed="false" customWidth="true" hidden="false" outlineLevel="0" max="6" min="6" style="2" width="9.87"/>
    <col collapsed="false" customWidth="true" hidden="false" outlineLevel="0" max="7" min="7" style="2" width="10.74"/>
    <col collapsed="false" customWidth="true" hidden="false" outlineLevel="0" max="8" min="8" style="2" width="9.87"/>
    <col collapsed="false" customWidth="true" hidden="false" outlineLevel="0" max="9" min="9" style="2" width="10.74"/>
    <col collapsed="false" customWidth="true" hidden="false" outlineLevel="0" max="10" min="10" style="2" width="9.87"/>
    <col collapsed="false" customWidth="true" hidden="false" outlineLevel="0" max="11" min="11" style="2" width="10.74"/>
    <col collapsed="false" customWidth="true" hidden="false" outlineLevel="0" max="12" min="12" style="2" width="9.87"/>
    <col collapsed="false" customWidth="true" hidden="false" outlineLevel="0" max="13" min="13" style="2" width="10.99"/>
    <col collapsed="false" customWidth="true" hidden="false" outlineLevel="0" max="14" min="14" style="2" width="9.87"/>
    <col collapsed="false" customWidth="true" hidden="false" outlineLevel="0" max="15" min="15" style="2" width="10.74"/>
    <col collapsed="false" customWidth="true" hidden="false" outlineLevel="0" max="16" min="16" style="2" width="9.87"/>
    <col collapsed="false" customWidth="false" hidden="false" outlineLevel="0" max="21" min="17" style="2" width="8.86"/>
    <col collapsed="false" customWidth="true" hidden="false" outlineLevel="0" max="22" min="22" style="2" width="10.12"/>
    <col collapsed="false" customWidth="false" hidden="false" outlineLevel="0" max="257" min="23" style="2" width="8.86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.9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.6" hidden="false" customHeight="true" outlineLevel="0" collapsed="false">
      <c r="A4" s="4"/>
      <c r="B4" s="5"/>
      <c r="C4" s="6" t="s">
        <v>1</v>
      </c>
      <c r="D4" s="6"/>
      <c r="E4" s="7" t="s">
        <v>2</v>
      </c>
      <c r="F4" s="7"/>
      <c r="G4" s="7"/>
      <c r="H4" s="7"/>
      <c r="I4" s="7"/>
      <c r="J4" s="7"/>
      <c r="K4" s="7"/>
      <c r="L4" s="7"/>
      <c r="M4" s="8" t="s">
        <v>3</v>
      </c>
      <c r="N4" s="8"/>
      <c r="O4" s="8"/>
      <c r="P4" s="8"/>
    </row>
    <row r="5" customFormat="false" ht="34.15" hidden="false" customHeight="true" outlineLevel="0" collapsed="false">
      <c r="A5" s="9"/>
      <c r="B5" s="10"/>
      <c r="C5" s="11" t="s">
        <v>4</v>
      </c>
      <c r="D5" s="11"/>
      <c r="E5" s="12" t="s">
        <v>5</v>
      </c>
      <c r="F5" s="12"/>
      <c r="G5" s="13" t="s">
        <v>6</v>
      </c>
      <c r="H5" s="13"/>
      <c r="I5" s="14" t="s">
        <v>7</v>
      </c>
      <c r="J5" s="14"/>
      <c r="K5" s="15" t="s">
        <v>8</v>
      </c>
      <c r="L5" s="15"/>
      <c r="M5" s="16" t="s">
        <v>9</v>
      </c>
      <c r="N5" s="16"/>
      <c r="O5" s="13" t="s">
        <v>10</v>
      </c>
      <c r="P5" s="13"/>
    </row>
    <row r="6" customFormat="false" ht="25.15" hidden="false" customHeight="true" outlineLevel="0" collapsed="false">
      <c r="A6" s="17" t="s">
        <v>11</v>
      </c>
      <c r="B6" s="17"/>
      <c r="C6" s="18"/>
      <c r="D6" s="19" t="s">
        <v>12</v>
      </c>
      <c r="E6" s="20"/>
      <c r="F6" s="19" t="s">
        <v>12</v>
      </c>
      <c r="G6" s="20"/>
      <c r="H6" s="19" t="s">
        <v>12</v>
      </c>
      <c r="I6" s="21"/>
      <c r="J6" s="19" t="s">
        <v>12</v>
      </c>
      <c r="K6" s="22"/>
      <c r="L6" s="19" t="s">
        <v>12</v>
      </c>
      <c r="M6" s="23"/>
      <c r="N6" s="19" t="s">
        <v>12</v>
      </c>
      <c r="O6" s="24"/>
      <c r="P6" s="19" t="s">
        <v>13</v>
      </c>
    </row>
    <row r="7" s="32" customFormat="true" ht="3.6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28"/>
      <c r="O7" s="25"/>
      <c r="P7" s="31"/>
    </row>
    <row r="8" s="32" customFormat="true" ht="20.25" hidden="false" customHeight="true" outlineLevel="0" collapsed="false">
      <c r="A8" s="33" t="s">
        <v>14</v>
      </c>
      <c r="B8" s="34" t="s">
        <v>15</v>
      </c>
      <c r="C8" s="35" t="n">
        <v>45.1</v>
      </c>
      <c r="D8" s="36" t="s">
        <v>16</v>
      </c>
      <c r="E8" s="35" t="n">
        <v>44.5</v>
      </c>
      <c r="F8" s="36" t="s">
        <v>16</v>
      </c>
      <c r="G8" s="35" t="n">
        <v>42</v>
      </c>
      <c r="H8" s="36" t="s">
        <v>16</v>
      </c>
      <c r="I8" s="35" t="n">
        <v>45.6</v>
      </c>
      <c r="J8" s="36" t="s">
        <v>16</v>
      </c>
      <c r="K8" s="35" t="n">
        <v>48.3</v>
      </c>
      <c r="L8" s="37" t="s">
        <v>16</v>
      </c>
      <c r="M8" s="35" t="n">
        <v>45.1</v>
      </c>
      <c r="N8" s="36" t="s">
        <v>16</v>
      </c>
      <c r="O8" s="38" t="s">
        <v>16</v>
      </c>
      <c r="P8" s="39" t="s">
        <v>16</v>
      </c>
    </row>
    <row r="9" s="32" customFormat="true" ht="20.25" hidden="false" customHeight="true" outlineLevel="0" collapsed="false">
      <c r="A9" s="40"/>
      <c r="B9" s="34" t="s">
        <v>17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6" t="n">
        <v>2.4</v>
      </c>
      <c r="O9" s="38" t="s">
        <v>16</v>
      </c>
      <c r="P9" s="39" t="s">
        <v>16</v>
      </c>
    </row>
    <row r="10" s="44" customFormat="true" ht="20.25" hidden="false" customHeight="true" outlineLevel="0" collapsed="false">
      <c r="A10" s="41"/>
      <c r="B10" s="42" t="s">
        <v>18</v>
      </c>
      <c r="C10" s="43" t="n">
        <v>45.1</v>
      </c>
      <c r="D10" s="36" t="n">
        <v>-3.2</v>
      </c>
      <c r="E10" s="43" t="n">
        <v>44.1</v>
      </c>
      <c r="F10" s="36" t="n">
        <v>-3.1</v>
      </c>
      <c r="G10" s="43" t="n">
        <v>42.2</v>
      </c>
      <c r="H10" s="36" t="n">
        <v>-3.7</v>
      </c>
      <c r="I10" s="43" t="n">
        <v>45.5</v>
      </c>
      <c r="J10" s="36" t="n">
        <v>-3.9</v>
      </c>
      <c r="K10" s="43" t="n">
        <v>48.5</v>
      </c>
      <c r="L10" s="37" t="n">
        <v>-2.1</v>
      </c>
      <c r="M10" s="43" t="n">
        <v>45.3</v>
      </c>
      <c r="N10" s="36" t="n">
        <v>-2.2</v>
      </c>
      <c r="O10" s="38" t="n">
        <v>44.5</v>
      </c>
      <c r="P10" s="39" t="s">
        <v>16</v>
      </c>
    </row>
    <row r="11" s="32" customFormat="true" ht="20.25" hidden="false" customHeight="true" outlineLevel="0" collapsed="false">
      <c r="A11" s="40"/>
      <c r="B11" s="34" t="s">
        <v>19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6" t="n">
        <v>2.6</v>
      </c>
      <c r="O11" s="38" t="s">
        <v>16</v>
      </c>
      <c r="P11" s="39" t="s">
        <v>16</v>
      </c>
    </row>
    <row r="12" s="32" customFormat="true" ht="20.25" hidden="false" customHeight="true" outlineLevel="0" collapsed="false">
      <c r="A12" s="40"/>
      <c r="B12" s="34" t="s">
        <v>20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6" t="n">
        <v>-0.5</v>
      </c>
      <c r="O12" s="38" t="s">
        <v>16</v>
      </c>
      <c r="P12" s="39" t="s">
        <v>16</v>
      </c>
    </row>
    <row r="13" s="32" customFormat="true" ht="20.25" hidden="false" customHeight="true" outlineLevel="0" collapsed="false">
      <c r="A13" s="40"/>
      <c r="B13" s="34" t="s">
        <v>21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6" t="n">
        <v>-1.8</v>
      </c>
      <c r="O13" s="45" t="n">
        <v>44.5</v>
      </c>
      <c r="P13" s="39" t="n">
        <v>0</v>
      </c>
    </row>
    <row r="14" s="32" customFormat="true" ht="20.25" hidden="false" customHeight="true" outlineLevel="0" collapsed="false">
      <c r="A14" s="40"/>
      <c r="B14" s="46" t="s">
        <v>22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6" t="n">
        <v>1.3</v>
      </c>
      <c r="O14" s="38" t="s">
        <v>16</v>
      </c>
      <c r="P14" s="39" t="s">
        <v>16</v>
      </c>
    </row>
    <row r="15" s="32" customFormat="true" ht="20.25" hidden="false" customHeight="true" outlineLevel="0" collapsed="false">
      <c r="A15" s="40"/>
      <c r="B15" s="46" t="s">
        <v>23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6" t="n">
        <v>-0.1</v>
      </c>
      <c r="O15" s="38" t="s">
        <v>16</v>
      </c>
      <c r="P15" s="39" t="s">
        <v>16</v>
      </c>
    </row>
    <row r="16" s="32" customFormat="true" ht="20.25" hidden="false" customHeight="true" outlineLevel="0" collapsed="false">
      <c r="A16" s="40"/>
      <c r="B16" s="46" t="s">
        <v>24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6" t="n">
        <v>-2.1</v>
      </c>
      <c r="O16" s="45" t="n">
        <v>43</v>
      </c>
      <c r="P16" s="39" t="n">
        <v>-1.5</v>
      </c>
    </row>
    <row r="17" s="32" customFormat="true" ht="20.25" hidden="false" customHeight="true" outlineLevel="0" collapsed="false">
      <c r="A17" s="47" t="s">
        <v>25</v>
      </c>
      <c r="B17" s="34" t="s">
        <v>26</v>
      </c>
      <c r="C17" s="35" t="n">
        <v>47.4</v>
      </c>
      <c r="D17" s="36" t="n">
        <v>3.1</v>
      </c>
      <c r="E17" s="35" t="n">
        <v>46.3</v>
      </c>
      <c r="F17" s="36" t="n">
        <v>2.9</v>
      </c>
      <c r="G17" s="35" t="n">
        <v>45.7</v>
      </c>
      <c r="H17" s="36" t="n">
        <v>3.4</v>
      </c>
      <c r="I17" s="35" t="n">
        <v>47.8</v>
      </c>
      <c r="J17" s="36" t="n">
        <v>3.8</v>
      </c>
      <c r="K17" s="35" t="n">
        <v>49.7</v>
      </c>
      <c r="L17" s="37" t="n">
        <v>2.1</v>
      </c>
      <c r="M17" s="35" t="n">
        <v>46.7</v>
      </c>
      <c r="N17" s="36" t="n">
        <v>2</v>
      </c>
      <c r="O17" s="38" t="s">
        <v>16</v>
      </c>
      <c r="P17" s="39" t="s">
        <v>16</v>
      </c>
    </row>
    <row r="18" s="32" customFormat="true" ht="20.25" hidden="false" customHeight="true" outlineLevel="0" collapsed="false">
      <c r="A18" s="40"/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6" t="n">
        <v>0.4</v>
      </c>
      <c r="O18" s="38" t="s">
        <v>16</v>
      </c>
      <c r="P18" s="39" t="s">
        <v>16</v>
      </c>
    </row>
    <row r="19" s="32" customFormat="true" ht="20.25" hidden="false" customHeight="true" outlineLevel="0" collapsed="false">
      <c r="A19" s="40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6" t="n">
        <v>-0.7</v>
      </c>
      <c r="O19" s="45" t="n">
        <v>44.8</v>
      </c>
      <c r="P19" s="39" t="n">
        <v>1.8</v>
      </c>
    </row>
    <row r="20" s="32" customFormat="true" ht="20.25" hidden="false" customHeight="true" outlineLevel="0" collapsed="false">
      <c r="A20" s="48" t="s">
        <v>29</v>
      </c>
      <c r="B20" s="42" t="s">
        <v>15</v>
      </c>
      <c r="C20" s="43" t="n">
        <v>47.4</v>
      </c>
      <c r="D20" s="49" t="n">
        <v>2.1</v>
      </c>
      <c r="E20" s="43" t="n">
        <v>46.2</v>
      </c>
      <c r="F20" s="49" t="n">
        <v>2.1</v>
      </c>
      <c r="G20" s="43" t="n">
        <v>45.7</v>
      </c>
      <c r="H20" s="49" t="n">
        <v>3.3</v>
      </c>
      <c r="I20" s="43" t="n">
        <v>48.5</v>
      </c>
      <c r="J20" s="49" t="n">
        <v>2.2</v>
      </c>
      <c r="K20" s="43" t="n">
        <v>49.3</v>
      </c>
      <c r="L20" s="50" t="n">
        <v>0.8</v>
      </c>
      <c r="M20" s="43" t="n">
        <v>47.1</v>
      </c>
      <c r="N20" s="49" t="n">
        <v>0.7</v>
      </c>
      <c r="O20" s="38" t="s">
        <v>16</v>
      </c>
      <c r="P20" s="39" t="s">
        <v>16</v>
      </c>
    </row>
    <row r="21" s="32" customFormat="true" ht="20.25" hidden="false" customHeight="true" outlineLevel="0" collapsed="false">
      <c r="A21" s="41"/>
      <c r="B21" s="42" t="s">
        <v>17</v>
      </c>
      <c r="C21" s="43" t="n">
        <v>48.2</v>
      </c>
      <c r="D21" s="49" t="n">
        <v>0.8</v>
      </c>
      <c r="E21" s="43" t="n">
        <v>47</v>
      </c>
      <c r="F21" s="49" t="n">
        <v>0.8</v>
      </c>
      <c r="G21" s="43" t="n">
        <v>46.5</v>
      </c>
      <c r="H21" s="49" t="n">
        <v>0.8</v>
      </c>
      <c r="I21" s="43" t="n">
        <v>49.5</v>
      </c>
      <c r="J21" s="49" t="n">
        <v>1</v>
      </c>
      <c r="K21" s="43" t="n">
        <v>49.9</v>
      </c>
      <c r="L21" s="50" t="n">
        <v>0.6</v>
      </c>
      <c r="M21" s="43" t="n">
        <v>47</v>
      </c>
      <c r="N21" s="49" t="n">
        <v>-0.1</v>
      </c>
      <c r="O21" s="38" t="s">
        <v>16</v>
      </c>
      <c r="P21" s="39" t="s">
        <v>16</v>
      </c>
    </row>
    <row r="22" s="44" customFormat="true" ht="20.25" hidden="false" customHeight="true" outlineLevel="0" collapsed="false">
      <c r="A22" s="41"/>
      <c r="B22" s="42" t="s">
        <v>18</v>
      </c>
      <c r="C22" s="43" t="n">
        <v>46.8</v>
      </c>
      <c r="D22" s="49" t="n">
        <v>-1.4</v>
      </c>
      <c r="E22" s="43" t="n">
        <v>45.5</v>
      </c>
      <c r="F22" s="49" t="n">
        <v>-1.5</v>
      </c>
      <c r="G22" s="43" t="n">
        <v>43.7</v>
      </c>
      <c r="H22" s="49" t="n">
        <v>-2.8</v>
      </c>
      <c r="I22" s="43" t="n">
        <v>48.2</v>
      </c>
      <c r="J22" s="49" t="n">
        <v>-1.3</v>
      </c>
      <c r="K22" s="43" t="n">
        <v>49.6</v>
      </c>
      <c r="L22" s="50" t="n">
        <v>-0.3</v>
      </c>
      <c r="M22" s="43" t="n">
        <v>46.9</v>
      </c>
      <c r="N22" s="49" t="n">
        <v>-0.1</v>
      </c>
      <c r="O22" s="38" t="n">
        <v>45.2</v>
      </c>
      <c r="P22" s="39" t="n">
        <v>0.4</v>
      </c>
    </row>
    <row r="23" s="32" customFormat="true" ht="20.25" hidden="false" customHeight="true" outlineLevel="0" collapsed="false">
      <c r="A23" s="41"/>
      <c r="B23" s="42" t="s">
        <v>19</v>
      </c>
      <c r="C23" s="43" t="n">
        <v>48.2</v>
      </c>
      <c r="D23" s="49" t="n">
        <v>1.4</v>
      </c>
      <c r="E23" s="43" t="n">
        <v>47</v>
      </c>
      <c r="F23" s="49" t="n">
        <v>1.5</v>
      </c>
      <c r="G23" s="43" t="n">
        <v>46</v>
      </c>
      <c r="H23" s="49" t="n">
        <v>2.3</v>
      </c>
      <c r="I23" s="43" t="n">
        <v>49.5</v>
      </c>
      <c r="J23" s="49" t="n">
        <v>1.3</v>
      </c>
      <c r="K23" s="43" t="n">
        <v>50.2</v>
      </c>
      <c r="L23" s="50" t="n">
        <v>0.6</v>
      </c>
      <c r="M23" s="43" t="n">
        <v>47.3</v>
      </c>
      <c r="N23" s="49" t="n">
        <v>0.4</v>
      </c>
      <c r="O23" s="38" t="s">
        <v>16</v>
      </c>
      <c r="P23" s="39" t="s">
        <v>16</v>
      </c>
    </row>
    <row r="24" s="32" customFormat="true" ht="20.25" hidden="false" customHeight="true" outlineLevel="0" collapsed="false">
      <c r="A24" s="41"/>
      <c r="B24" s="42" t="s">
        <v>20</v>
      </c>
      <c r="C24" s="43" t="n">
        <v>48.4</v>
      </c>
      <c r="D24" s="49" t="n">
        <v>0.2</v>
      </c>
      <c r="E24" s="43" t="n">
        <v>47</v>
      </c>
      <c r="F24" s="49" t="n">
        <v>0</v>
      </c>
      <c r="G24" s="43" t="n">
        <v>46.1</v>
      </c>
      <c r="H24" s="49" t="n">
        <v>0.1</v>
      </c>
      <c r="I24" s="43" t="n">
        <v>50.3</v>
      </c>
      <c r="J24" s="49" t="n">
        <v>0.8</v>
      </c>
      <c r="K24" s="43" t="n">
        <v>50.3</v>
      </c>
      <c r="L24" s="50" t="n">
        <v>0.1</v>
      </c>
      <c r="M24" s="43" t="n">
        <v>47.4</v>
      </c>
      <c r="N24" s="49" t="n">
        <v>0.1</v>
      </c>
      <c r="O24" s="38" t="s">
        <v>16</v>
      </c>
      <c r="P24" s="39" t="s">
        <v>16</v>
      </c>
    </row>
    <row r="25" s="32" customFormat="true" ht="20.25" hidden="false" customHeight="true" outlineLevel="0" collapsed="false">
      <c r="A25" s="41"/>
      <c r="B25" s="42" t="s">
        <v>21</v>
      </c>
      <c r="C25" s="43" t="n">
        <v>45.6</v>
      </c>
      <c r="D25" s="49" t="n">
        <v>-2.8</v>
      </c>
      <c r="E25" s="43" t="n">
        <v>44.4</v>
      </c>
      <c r="F25" s="49" t="n">
        <v>-2.6</v>
      </c>
      <c r="G25" s="43" t="n">
        <v>43.2</v>
      </c>
      <c r="H25" s="49" t="n">
        <v>-2.9</v>
      </c>
      <c r="I25" s="43" t="n">
        <v>47.4</v>
      </c>
      <c r="J25" s="49" t="n">
        <v>-2.9</v>
      </c>
      <c r="K25" s="43" t="n">
        <v>47.5</v>
      </c>
      <c r="L25" s="50" t="n">
        <v>-2.8</v>
      </c>
      <c r="M25" s="43" t="n">
        <v>45.3</v>
      </c>
      <c r="N25" s="49" t="n">
        <v>-2.1</v>
      </c>
      <c r="O25" s="38" t="n">
        <v>45.4</v>
      </c>
      <c r="P25" s="39" t="n">
        <v>0.2</v>
      </c>
    </row>
    <row r="26" s="32" customFormat="true" ht="20.25" hidden="false" customHeight="true" outlineLevel="0" collapsed="false">
      <c r="A26" s="41"/>
      <c r="B26" s="51" t="s">
        <v>22</v>
      </c>
      <c r="C26" s="43" t="n">
        <v>47.9</v>
      </c>
      <c r="D26" s="49" t="n">
        <v>2.3</v>
      </c>
      <c r="E26" s="43" t="n">
        <v>46.4</v>
      </c>
      <c r="F26" s="49" t="n">
        <v>2</v>
      </c>
      <c r="G26" s="43" t="n">
        <v>45.9</v>
      </c>
      <c r="H26" s="49" t="n">
        <v>2.7</v>
      </c>
      <c r="I26" s="43" t="n">
        <v>49.8</v>
      </c>
      <c r="J26" s="49" t="n">
        <v>2.4</v>
      </c>
      <c r="K26" s="43" t="n">
        <v>49.4</v>
      </c>
      <c r="L26" s="50" t="n">
        <v>1.9</v>
      </c>
      <c r="M26" s="43" t="n">
        <v>48.6</v>
      </c>
      <c r="N26" s="49" t="n">
        <v>3.3</v>
      </c>
      <c r="O26" s="38" t="s">
        <v>16</v>
      </c>
      <c r="P26" s="39" t="s">
        <v>16</v>
      </c>
    </row>
    <row r="27" s="32" customFormat="true" ht="20.25" hidden="false" customHeight="true" outlineLevel="0" collapsed="false">
      <c r="A27" s="41"/>
      <c r="B27" s="51" t="s">
        <v>23</v>
      </c>
      <c r="C27" s="43" t="n">
        <v>48.2</v>
      </c>
      <c r="D27" s="49" t="n">
        <v>0.3</v>
      </c>
      <c r="E27" s="43" t="n">
        <v>46.4</v>
      </c>
      <c r="F27" s="49" t="n">
        <v>0</v>
      </c>
      <c r="G27" s="43" t="n">
        <v>45.8</v>
      </c>
      <c r="H27" s="49" t="n">
        <v>-0.1</v>
      </c>
      <c r="I27" s="43" t="n">
        <v>50.8</v>
      </c>
      <c r="J27" s="49" t="n">
        <v>1</v>
      </c>
      <c r="K27" s="43" t="n">
        <v>49.8</v>
      </c>
      <c r="L27" s="50" t="n">
        <v>0.4</v>
      </c>
      <c r="M27" s="43" t="n">
        <v>49</v>
      </c>
      <c r="N27" s="49" t="n">
        <v>0.4</v>
      </c>
      <c r="O27" s="38" t="s">
        <v>16</v>
      </c>
      <c r="P27" s="39" t="s">
        <v>16</v>
      </c>
    </row>
    <row r="28" s="32" customFormat="true" ht="20.25" hidden="false" customHeight="true" outlineLevel="0" collapsed="false">
      <c r="A28" s="41"/>
      <c r="B28" s="51" t="s">
        <v>24</v>
      </c>
      <c r="C28" s="43" t="n">
        <v>46.7</v>
      </c>
      <c r="D28" s="49" t="n">
        <v>-1.5</v>
      </c>
      <c r="E28" s="43" t="n">
        <v>44.5</v>
      </c>
      <c r="F28" s="49" t="n">
        <v>-1.9</v>
      </c>
      <c r="G28" s="43" t="n">
        <v>43</v>
      </c>
      <c r="H28" s="49" t="n">
        <v>-2.8</v>
      </c>
      <c r="I28" s="43" t="n">
        <v>49.3</v>
      </c>
      <c r="J28" s="49" t="n">
        <v>-1.5</v>
      </c>
      <c r="K28" s="43" t="n">
        <v>49.8</v>
      </c>
      <c r="L28" s="50" t="n">
        <v>0</v>
      </c>
      <c r="M28" s="43" t="n">
        <v>46.1</v>
      </c>
      <c r="N28" s="49" t="n">
        <v>-2.9</v>
      </c>
      <c r="O28" s="38" t="n">
        <v>47.9</v>
      </c>
      <c r="P28" s="39" t="n">
        <v>2.5</v>
      </c>
    </row>
    <row r="29" s="32" customFormat="true" ht="20.25" hidden="false" customHeight="true" outlineLevel="0" collapsed="false">
      <c r="A29" s="48" t="s">
        <v>30</v>
      </c>
      <c r="B29" s="42" t="s">
        <v>26</v>
      </c>
      <c r="C29" s="43" t="n">
        <v>49.5</v>
      </c>
      <c r="D29" s="49" t="n">
        <v>2.8</v>
      </c>
      <c r="E29" s="43" t="n">
        <v>47.1</v>
      </c>
      <c r="F29" s="49" t="n">
        <v>2.6</v>
      </c>
      <c r="G29" s="43" t="n">
        <v>46.2</v>
      </c>
      <c r="H29" s="49" t="n">
        <v>3.2</v>
      </c>
      <c r="I29" s="43" t="n">
        <v>53.5</v>
      </c>
      <c r="J29" s="49" t="n">
        <v>4.2</v>
      </c>
      <c r="K29" s="43" t="n">
        <v>51.3</v>
      </c>
      <c r="L29" s="50" t="n">
        <v>1.5</v>
      </c>
      <c r="M29" s="43" t="n">
        <v>50.1</v>
      </c>
      <c r="N29" s="49" t="n">
        <v>4</v>
      </c>
      <c r="O29" s="38" t="s">
        <v>16</v>
      </c>
      <c r="P29" s="39" t="s">
        <v>16</v>
      </c>
    </row>
    <row r="30" s="32" customFormat="true" ht="20.25" hidden="false" customHeight="true" outlineLevel="0" collapsed="false">
      <c r="A30" s="41"/>
      <c r="B30" s="42" t="s">
        <v>27</v>
      </c>
      <c r="C30" s="43" t="n">
        <v>49.9</v>
      </c>
      <c r="D30" s="49" t="n">
        <v>0.4</v>
      </c>
      <c r="E30" s="43" t="n">
        <v>46.9</v>
      </c>
      <c r="F30" s="49" t="n">
        <v>-0.2</v>
      </c>
      <c r="G30" s="43" t="n">
        <v>46.4</v>
      </c>
      <c r="H30" s="49" t="n">
        <v>0.2</v>
      </c>
      <c r="I30" s="43" t="n">
        <v>54.8</v>
      </c>
      <c r="J30" s="49" t="n">
        <v>1.3</v>
      </c>
      <c r="K30" s="43" t="n">
        <v>51.3</v>
      </c>
      <c r="L30" s="50" t="n">
        <v>0</v>
      </c>
      <c r="M30" s="43" t="n">
        <v>49.7</v>
      </c>
      <c r="N30" s="49" t="n">
        <v>-0.4</v>
      </c>
      <c r="O30" s="38" t="s">
        <v>16</v>
      </c>
      <c r="P30" s="39" t="s">
        <v>16</v>
      </c>
    </row>
    <row r="31" s="32" customFormat="true" ht="20.25" hidden="false" customHeight="true" outlineLevel="0" collapsed="false">
      <c r="A31" s="41"/>
      <c r="B31" s="42" t="s">
        <v>28</v>
      </c>
      <c r="C31" s="43" t="n">
        <v>48.2</v>
      </c>
      <c r="D31" s="49" t="n">
        <v>-1.7</v>
      </c>
      <c r="E31" s="43" t="n">
        <v>45.6</v>
      </c>
      <c r="F31" s="49" t="n">
        <v>-1.3</v>
      </c>
      <c r="G31" s="43" t="n">
        <v>44.1</v>
      </c>
      <c r="H31" s="49" t="n">
        <v>-2.3</v>
      </c>
      <c r="I31" s="43" t="n">
        <v>52.9</v>
      </c>
      <c r="J31" s="49" t="n">
        <v>-1.9</v>
      </c>
      <c r="K31" s="43" t="n">
        <v>50</v>
      </c>
      <c r="L31" s="50" t="n">
        <v>-1.3</v>
      </c>
      <c r="M31" s="43" t="n">
        <v>47.4</v>
      </c>
      <c r="N31" s="49" t="n">
        <v>-2.3</v>
      </c>
      <c r="O31" s="38" t="n">
        <v>47.5</v>
      </c>
      <c r="P31" s="39" t="n">
        <v>-0.4</v>
      </c>
    </row>
    <row r="32" s="32" customFormat="true" ht="20.25" hidden="false" customHeight="true" outlineLevel="0" collapsed="false">
      <c r="A32" s="48" t="s">
        <v>29</v>
      </c>
      <c r="B32" s="42" t="s">
        <v>15</v>
      </c>
      <c r="C32" s="43" t="n">
        <v>50.2</v>
      </c>
      <c r="D32" s="49" t="n">
        <v>2</v>
      </c>
      <c r="E32" s="43" t="n">
        <v>47.5</v>
      </c>
      <c r="F32" s="49" t="n">
        <v>1.9</v>
      </c>
      <c r="G32" s="43" t="n">
        <v>46.6</v>
      </c>
      <c r="H32" s="49" t="n">
        <v>2.5</v>
      </c>
      <c r="I32" s="43" t="n">
        <v>55.1</v>
      </c>
      <c r="J32" s="49" t="n">
        <v>2.2</v>
      </c>
      <c r="K32" s="43" t="n">
        <v>51.4</v>
      </c>
      <c r="L32" s="50" t="n">
        <v>1.4</v>
      </c>
      <c r="M32" s="43" t="n">
        <v>50.1</v>
      </c>
      <c r="N32" s="49" t="n">
        <v>2.7</v>
      </c>
      <c r="O32" s="38" t="s">
        <v>16</v>
      </c>
      <c r="P32" s="39" t="s">
        <v>16</v>
      </c>
    </row>
    <row r="33" s="32" customFormat="true" ht="20.25" hidden="false" customHeight="true" outlineLevel="0" collapsed="false">
      <c r="A33" s="41"/>
      <c r="B33" s="42" t="s">
        <v>17</v>
      </c>
      <c r="C33" s="43" t="n">
        <v>49.9</v>
      </c>
      <c r="D33" s="49" t="n">
        <v>-0.3</v>
      </c>
      <c r="E33" s="43" t="n">
        <v>47</v>
      </c>
      <c r="F33" s="49" t="n">
        <v>-0.5</v>
      </c>
      <c r="G33" s="43" t="n">
        <v>46.6</v>
      </c>
      <c r="H33" s="49" t="n">
        <v>0</v>
      </c>
      <c r="I33" s="43" t="n">
        <v>54.7</v>
      </c>
      <c r="J33" s="49" t="n">
        <v>-0.4</v>
      </c>
      <c r="K33" s="43" t="n">
        <v>51.1</v>
      </c>
      <c r="L33" s="50" t="n">
        <v>-0.3</v>
      </c>
      <c r="M33" s="43" t="n">
        <v>49.7</v>
      </c>
      <c r="N33" s="49" t="n">
        <v>-0.4</v>
      </c>
      <c r="O33" s="38" t="s">
        <v>16</v>
      </c>
      <c r="P33" s="39" t="s">
        <v>16</v>
      </c>
    </row>
    <row r="34" s="32" customFormat="true" ht="20.25" hidden="false" customHeight="true" outlineLevel="0" collapsed="false">
      <c r="A34" s="41"/>
      <c r="B34" s="42" t="s">
        <v>18</v>
      </c>
      <c r="C34" s="43" t="n">
        <v>47.3</v>
      </c>
      <c r="D34" s="49" t="n">
        <v>-2.6</v>
      </c>
      <c r="E34" s="43" t="n">
        <v>45.1</v>
      </c>
      <c r="F34" s="49" t="n">
        <v>-1.9</v>
      </c>
      <c r="G34" s="43" t="n">
        <v>43.6</v>
      </c>
      <c r="H34" s="49" t="n">
        <v>-3</v>
      </c>
      <c r="I34" s="43" t="n">
        <v>51.6</v>
      </c>
      <c r="J34" s="49" t="n">
        <v>-3.1</v>
      </c>
      <c r="K34" s="43" t="n">
        <v>48.9</v>
      </c>
      <c r="L34" s="50" t="n">
        <v>-2.2</v>
      </c>
      <c r="M34" s="43" t="n">
        <v>47.1</v>
      </c>
      <c r="N34" s="49" t="n">
        <v>-2.6</v>
      </c>
      <c r="O34" s="38" t="n">
        <v>46.3</v>
      </c>
      <c r="P34" s="39" t="n">
        <v>-1.2</v>
      </c>
    </row>
    <row r="35" s="32" customFormat="true" ht="20.25" hidden="false" customHeight="true" outlineLevel="0" collapsed="false">
      <c r="A35" s="41"/>
      <c r="B35" s="42" t="s">
        <v>19</v>
      </c>
      <c r="C35" s="43" t="n">
        <v>48.6</v>
      </c>
      <c r="D35" s="49" t="n">
        <v>1.3</v>
      </c>
      <c r="E35" s="43" t="n">
        <v>46.1</v>
      </c>
      <c r="F35" s="49" t="n">
        <v>1</v>
      </c>
      <c r="G35" s="43" t="n">
        <v>45.6</v>
      </c>
      <c r="H35" s="49" t="n">
        <v>2</v>
      </c>
      <c r="I35" s="43" t="n">
        <v>52.5</v>
      </c>
      <c r="J35" s="49" t="n">
        <v>0.9</v>
      </c>
      <c r="K35" s="43" t="n">
        <v>50.2</v>
      </c>
      <c r="L35" s="50" t="n">
        <v>1.3</v>
      </c>
      <c r="M35" s="43" t="n">
        <v>48.2</v>
      </c>
      <c r="N35" s="49" t="n">
        <v>1.1</v>
      </c>
      <c r="O35" s="38" t="s">
        <v>16</v>
      </c>
      <c r="P35" s="39" t="s">
        <v>16</v>
      </c>
    </row>
    <row r="36" s="32" customFormat="true" ht="20.25" hidden="false" customHeight="true" outlineLevel="0" collapsed="false">
      <c r="A36" s="41"/>
      <c r="B36" s="42" t="s">
        <v>20</v>
      </c>
      <c r="C36" s="43" t="n">
        <v>47.8</v>
      </c>
      <c r="D36" s="49" t="n">
        <v>-0.8</v>
      </c>
      <c r="E36" s="43" t="n">
        <v>45.2</v>
      </c>
      <c r="F36" s="49" t="n">
        <v>-0.9</v>
      </c>
      <c r="G36" s="43" t="n">
        <v>45.1</v>
      </c>
      <c r="H36" s="49" t="n">
        <v>-0.5</v>
      </c>
      <c r="I36" s="43" t="n">
        <v>52.1</v>
      </c>
      <c r="J36" s="49" t="n">
        <v>-0.4</v>
      </c>
      <c r="K36" s="43" t="n">
        <v>48.8</v>
      </c>
      <c r="L36" s="50" t="n">
        <v>-1.4</v>
      </c>
      <c r="M36" s="43" t="n">
        <v>48.5</v>
      </c>
      <c r="N36" s="49" t="n">
        <v>0.3</v>
      </c>
      <c r="O36" s="38" t="s">
        <v>16</v>
      </c>
      <c r="P36" s="39" t="s">
        <v>16</v>
      </c>
    </row>
    <row r="37" s="32" customFormat="true" ht="20.25" hidden="false" customHeight="true" outlineLevel="0" collapsed="false">
      <c r="A37" s="41"/>
      <c r="B37" s="42" t="s">
        <v>21</v>
      </c>
      <c r="C37" s="43" t="n">
        <v>46.6</v>
      </c>
      <c r="D37" s="49" t="n">
        <v>-1.2</v>
      </c>
      <c r="E37" s="43" t="n">
        <v>44.3</v>
      </c>
      <c r="F37" s="49" t="n">
        <v>-0.9</v>
      </c>
      <c r="G37" s="43" t="n">
        <v>43.4</v>
      </c>
      <c r="H37" s="49" t="n">
        <v>-1.7</v>
      </c>
      <c r="I37" s="43" t="n">
        <v>50.8</v>
      </c>
      <c r="J37" s="49" t="n">
        <v>-1.3</v>
      </c>
      <c r="K37" s="43" t="n">
        <v>48</v>
      </c>
      <c r="L37" s="50" t="n">
        <v>-0.8</v>
      </c>
      <c r="M37" s="43" t="n">
        <v>45.7</v>
      </c>
      <c r="N37" s="49" t="n">
        <v>-2.8</v>
      </c>
      <c r="O37" s="38" t="n">
        <v>47.3</v>
      </c>
      <c r="P37" s="39" t="n">
        <v>1</v>
      </c>
    </row>
    <row r="38" s="32" customFormat="true" ht="20.25" hidden="false" customHeight="true" outlineLevel="0" collapsed="false">
      <c r="A38" s="41"/>
      <c r="B38" s="51" t="s">
        <v>22</v>
      </c>
      <c r="C38" s="43" t="n">
        <v>48.4</v>
      </c>
      <c r="D38" s="49" t="n">
        <v>1.8</v>
      </c>
      <c r="E38" s="43" t="n">
        <v>46</v>
      </c>
      <c r="F38" s="49" t="n">
        <v>1.7</v>
      </c>
      <c r="G38" s="43" t="n">
        <v>45.3</v>
      </c>
      <c r="H38" s="49" t="n">
        <v>1.9</v>
      </c>
      <c r="I38" s="43" t="n">
        <v>52.4</v>
      </c>
      <c r="J38" s="49" t="n">
        <v>1.6</v>
      </c>
      <c r="K38" s="43" t="n">
        <v>50</v>
      </c>
      <c r="L38" s="50" t="n">
        <v>2</v>
      </c>
      <c r="M38" s="43" t="n">
        <v>48.4</v>
      </c>
      <c r="N38" s="49" t="n">
        <v>2.7</v>
      </c>
      <c r="O38" s="38" t="s">
        <v>16</v>
      </c>
      <c r="P38" s="39" t="s">
        <v>16</v>
      </c>
    </row>
    <row r="39" s="32" customFormat="true" ht="20.25" hidden="false" customHeight="true" outlineLevel="0" collapsed="false">
      <c r="A39" s="41"/>
      <c r="B39" s="51" t="s">
        <v>23</v>
      </c>
      <c r="C39" s="43" t="n">
        <v>48.9</v>
      </c>
      <c r="D39" s="49" t="n">
        <v>0.5</v>
      </c>
      <c r="E39" s="43" t="n">
        <v>46.4</v>
      </c>
      <c r="F39" s="49" t="n">
        <v>0.4</v>
      </c>
      <c r="G39" s="43" t="n">
        <v>45.6</v>
      </c>
      <c r="H39" s="49" t="n">
        <v>0.3</v>
      </c>
      <c r="I39" s="43" t="n">
        <v>52.8</v>
      </c>
      <c r="J39" s="49" t="n">
        <v>0.4</v>
      </c>
      <c r="K39" s="43" t="n">
        <v>50.7</v>
      </c>
      <c r="L39" s="50" t="n">
        <v>0.7</v>
      </c>
      <c r="M39" s="43" t="n">
        <v>48.5</v>
      </c>
      <c r="N39" s="49" t="n">
        <v>0.1</v>
      </c>
      <c r="O39" s="38" t="s">
        <v>16</v>
      </c>
      <c r="P39" s="39" t="s">
        <v>16</v>
      </c>
    </row>
    <row r="40" s="32" customFormat="true" ht="20.25" hidden="false" customHeight="true" outlineLevel="0" collapsed="false">
      <c r="A40" s="41"/>
      <c r="B40" s="51" t="s">
        <v>24</v>
      </c>
      <c r="C40" s="43" t="n">
        <v>46.3</v>
      </c>
      <c r="D40" s="49" t="n">
        <v>-2.6</v>
      </c>
      <c r="E40" s="43" t="n">
        <v>44.3</v>
      </c>
      <c r="F40" s="49" t="n">
        <v>-2.1</v>
      </c>
      <c r="G40" s="43" t="n">
        <v>42.9</v>
      </c>
      <c r="H40" s="49" t="n">
        <v>-2.7</v>
      </c>
      <c r="I40" s="43" t="n">
        <v>48.9</v>
      </c>
      <c r="J40" s="49" t="n">
        <v>-3.9</v>
      </c>
      <c r="K40" s="43" t="n">
        <v>49.1</v>
      </c>
      <c r="L40" s="50" t="n">
        <v>-1.6</v>
      </c>
      <c r="M40" s="43" t="n">
        <v>45.7</v>
      </c>
      <c r="N40" s="49" t="n">
        <v>-2.8</v>
      </c>
      <c r="O40" s="38" t="n">
        <v>46.3</v>
      </c>
      <c r="P40" s="39" t="n">
        <v>-1</v>
      </c>
    </row>
    <row r="41" s="32" customFormat="true" ht="20.25" hidden="false" customHeight="true" outlineLevel="0" collapsed="false">
      <c r="A41" s="48" t="s">
        <v>31</v>
      </c>
      <c r="B41" s="42" t="s">
        <v>26</v>
      </c>
      <c r="C41" s="43" t="n">
        <v>48.4</v>
      </c>
      <c r="D41" s="49" t="n">
        <v>2.1</v>
      </c>
      <c r="E41" s="43" t="n">
        <v>46.3</v>
      </c>
      <c r="F41" s="49" t="n">
        <v>2</v>
      </c>
      <c r="G41" s="43" t="n">
        <v>45.2</v>
      </c>
      <c r="H41" s="49" t="n">
        <v>2.3</v>
      </c>
      <c r="I41" s="43" t="n">
        <v>51.9</v>
      </c>
      <c r="J41" s="49" t="n">
        <v>3</v>
      </c>
      <c r="K41" s="43" t="n">
        <v>50.3</v>
      </c>
      <c r="L41" s="50" t="n">
        <v>1.2</v>
      </c>
      <c r="M41" s="43" t="n">
        <v>48.8</v>
      </c>
      <c r="N41" s="49" t="n">
        <v>3.1</v>
      </c>
      <c r="O41" s="38" t="s">
        <v>16</v>
      </c>
      <c r="P41" s="39" t="s">
        <v>16</v>
      </c>
    </row>
    <row r="42" s="32" customFormat="true" ht="20.25" hidden="false" customHeight="true" outlineLevel="0" collapsed="false">
      <c r="A42" s="41"/>
      <c r="B42" s="42" t="s">
        <v>27</v>
      </c>
      <c r="C42" s="43" t="n">
        <v>48.6</v>
      </c>
      <c r="D42" s="49" t="n">
        <v>0.2</v>
      </c>
      <c r="E42" s="43" t="n">
        <v>46.1</v>
      </c>
      <c r="F42" s="49" t="n">
        <v>-0.2</v>
      </c>
      <c r="G42" s="43" t="n">
        <v>45.4</v>
      </c>
      <c r="H42" s="49" t="n">
        <v>0.2</v>
      </c>
      <c r="I42" s="43" t="n">
        <v>52.7</v>
      </c>
      <c r="J42" s="49" t="n">
        <v>0.8</v>
      </c>
      <c r="K42" s="43" t="n">
        <v>50.3</v>
      </c>
      <c r="L42" s="50" t="n">
        <v>0</v>
      </c>
      <c r="M42" s="43" t="n">
        <v>48.9</v>
      </c>
      <c r="N42" s="49" t="n">
        <v>0.1</v>
      </c>
      <c r="O42" s="38" t="s">
        <v>16</v>
      </c>
      <c r="P42" s="39" t="s">
        <v>16</v>
      </c>
    </row>
    <row r="43" s="32" customFormat="true" ht="20.25" hidden="false" customHeight="true" outlineLevel="0" collapsed="false">
      <c r="A43" s="41"/>
      <c r="B43" s="42" t="s">
        <v>28</v>
      </c>
      <c r="C43" s="43" t="n">
        <v>47.2</v>
      </c>
      <c r="D43" s="49" t="n">
        <v>-1.4</v>
      </c>
      <c r="E43" s="43" t="n">
        <v>44.7</v>
      </c>
      <c r="F43" s="49" t="n">
        <v>-1.4</v>
      </c>
      <c r="G43" s="43" t="n">
        <v>43.6</v>
      </c>
      <c r="H43" s="49" t="n">
        <v>-1.8</v>
      </c>
      <c r="I43" s="43" t="n">
        <v>51.2</v>
      </c>
      <c r="J43" s="49" t="n">
        <v>-1.5</v>
      </c>
      <c r="K43" s="43" t="n">
        <v>49.1</v>
      </c>
      <c r="L43" s="50" t="n">
        <v>-1.2</v>
      </c>
      <c r="M43" s="43" t="n">
        <v>46.4</v>
      </c>
      <c r="N43" s="49" t="n">
        <v>-2.5</v>
      </c>
      <c r="O43" s="38" t="n">
        <v>46.7</v>
      </c>
      <c r="P43" s="39" t="n">
        <v>0.4</v>
      </c>
    </row>
    <row r="44" s="32" customFormat="true" ht="20.25" hidden="false" customHeight="true" outlineLevel="0" collapsed="false">
      <c r="A44" s="41"/>
      <c r="B44" s="42" t="s">
        <v>15</v>
      </c>
      <c r="C44" s="43" t="n">
        <v>47.6</v>
      </c>
      <c r="D44" s="49" t="n">
        <v>0.4</v>
      </c>
      <c r="E44" s="43" t="n">
        <v>45.4</v>
      </c>
      <c r="F44" s="49" t="n">
        <v>0.7</v>
      </c>
      <c r="G44" s="43" t="n">
        <v>44.1</v>
      </c>
      <c r="H44" s="49" t="n">
        <v>0.5</v>
      </c>
      <c r="I44" s="43" t="n">
        <v>51.4</v>
      </c>
      <c r="J44" s="49" t="n">
        <v>0.2</v>
      </c>
      <c r="K44" s="43" t="n">
        <v>49.4</v>
      </c>
      <c r="L44" s="50" t="n">
        <v>0.3</v>
      </c>
      <c r="M44" s="43" t="n">
        <v>47.8</v>
      </c>
      <c r="N44" s="49" t="n">
        <v>1.4</v>
      </c>
      <c r="O44" s="38" t="s">
        <v>16</v>
      </c>
      <c r="P44" s="39" t="s">
        <v>16</v>
      </c>
    </row>
    <row r="45" s="32" customFormat="true" ht="20.25" hidden="false" customHeight="true" outlineLevel="0" collapsed="false">
      <c r="A45" s="41"/>
      <c r="B45" s="42" t="s">
        <v>17</v>
      </c>
      <c r="C45" s="43" t="n">
        <v>47.4</v>
      </c>
      <c r="D45" s="49" t="n">
        <v>-0.2</v>
      </c>
      <c r="E45" s="43" t="n">
        <v>45.4</v>
      </c>
      <c r="F45" s="49" t="n">
        <v>0</v>
      </c>
      <c r="G45" s="43" t="n">
        <v>44.3</v>
      </c>
      <c r="H45" s="49" t="n">
        <v>0.2</v>
      </c>
      <c r="I45" s="43" t="n">
        <v>51.1</v>
      </c>
      <c r="J45" s="49" t="n">
        <v>-0.3</v>
      </c>
      <c r="K45" s="43" t="n">
        <v>48.9</v>
      </c>
      <c r="L45" s="50" t="n">
        <v>-0.5</v>
      </c>
      <c r="M45" s="43" t="n">
        <v>47.6</v>
      </c>
      <c r="N45" s="49" t="n">
        <v>-0.2</v>
      </c>
      <c r="O45" s="38" t="s">
        <v>16</v>
      </c>
      <c r="P45" s="39" t="s">
        <v>16</v>
      </c>
    </row>
    <row r="46" s="32" customFormat="true" ht="20.25" hidden="false" customHeight="true" outlineLevel="0" collapsed="false">
      <c r="A46" s="41"/>
      <c r="B46" s="42" t="s">
        <v>18</v>
      </c>
      <c r="C46" s="43" t="n">
        <v>45.2</v>
      </c>
      <c r="D46" s="49" t="n">
        <v>-2.2</v>
      </c>
      <c r="E46" s="43" t="n">
        <v>43</v>
      </c>
      <c r="F46" s="49" t="n">
        <v>-2.4</v>
      </c>
      <c r="G46" s="43" t="n">
        <v>43</v>
      </c>
      <c r="H46" s="49" t="n">
        <v>-1.3</v>
      </c>
      <c r="I46" s="43" t="n">
        <v>48.6</v>
      </c>
      <c r="J46" s="49" t="n">
        <v>-2.5</v>
      </c>
      <c r="K46" s="43" t="n">
        <v>46.3</v>
      </c>
      <c r="L46" s="50" t="n">
        <v>-2.6</v>
      </c>
      <c r="M46" s="43" t="n">
        <v>46.6</v>
      </c>
      <c r="N46" s="49" t="n">
        <v>-1</v>
      </c>
      <c r="O46" s="38" t="n">
        <v>45.5</v>
      </c>
      <c r="P46" s="39" t="n">
        <v>-1.2</v>
      </c>
    </row>
    <row r="47" s="32" customFormat="true" ht="20.25" hidden="false" customHeight="true" outlineLevel="0" collapsed="false">
      <c r="A47" s="41"/>
      <c r="B47" s="42" t="s">
        <v>19</v>
      </c>
      <c r="C47" s="43" t="n">
        <v>44.6</v>
      </c>
      <c r="D47" s="49" t="n">
        <v>-0.6</v>
      </c>
      <c r="E47" s="43" t="n">
        <v>42.6</v>
      </c>
      <c r="F47" s="49" t="n">
        <v>-0.4</v>
      </c>
      <c r="G47" s="43" t="n">
        <v>42.4</v>
      </c>
      <c r="H47" s="49" t="n">
        <v>-0.6</v>
      </c>
      <c r="I47" s="43" t="n">
        <v>47.3</v>
      </c>
      <c r="J47" s="49" t="n">
        <v>-1.3</v>
      </c>
      <c r="K47" s="43" t="n">
        <v>45.9</v>
      </c>
      <c r="L47" s="50" t="n">
        <v>-0.4</v>
      </c>
      <c r="M47" s="43" t="n">
        <v>46.8</v>
      </c>
      <c r="N47" s="49" t="n">
        <v>0.2</v>
      </c>
      <c r="O47" s="38" t="s">
        <v>16</v>
      </c>
      <c r="P47" s="39" t="s">
        <v>16</v>
      </c>
    </row>
    <row r="48" s="32" customFormat="true" ht="20.25" hidden="false" customHeight="true" outlineLevel="0" collapsed="false">
      <c r="A48" s="41"/>
      <c r="B48" s="42" t="s">
        <v>20</v>
      </c>
      <c r="C48" s="43" t="n">
        <v>44.1</v>
      </c>
      <c r="D48" s="49" t="n">
        <v>-0.5</v>
      </c>
      <c r="E48" s="43" t="n">
        <v>42.2</v>
      </c>
      <c r="F48" s="49" t="n">
        <v>-0.4</v>
      </c>
      <c r="G48" s="43" t="n">
        <v>42.8</v>
      </c>
      <c r="H48" s="49" t="n">
        <v>0.4</v>
      </c>
      <c r="I48" s="43" t="n">
        <v>46.7</v>
      </c>
      <c r="J48" s="49" t="n">
        <v>-0.6</v>
      </c>
      <c r="K48" s="43" t="n">
        <v>44.6</v>
      </c>
      <c r="L48" s="50" t="n">
        <v>-1.3</v>
      </c>
      <c r="M48" s="43" t="n">
        <v>45.4</v>
      </c>
      <c r="N48" s="49" t="n">
        <v>-1.4</v>
      </c>
      <c r="O48" s="38" t="s">
        <v>16</v>
      </c>
      <c r="P48" s="39" t="s">
        <v>16</v>
      </c>
    </row>
    <row r="49" s="32" customFormat="true" ht="20.25" hidden="false" customHeight="true" outlineLevel="0" collapsed="false">
      <c r="A49" s="41"/>
      <c r="B49" s="42" t="s">
        <v>21</v>
      </c>
      <c r="C49" s="43" t="n">
        <v>44.1</v>
      </c>
      <c r="D49" s="49" t="n">
        <v>0</v>
      </c>
      <c r="E49" s="43" t="n">
        <v>42.3</v>
      </c>
      <c r="F49" s="49" t="n">
        <v>0.1</v>
      </c>
      <c r="G49" s="43" t="n">
        <v>42.6</v>
      </c>
      <c r="H49" s="49" t="n">
        <v>-0.2</v>
      </c>
      <c r="I49" s="43" t="n">
        <v>46.1</v>
      </c>
      <c r="J49" s="49" t="n">
        <v>-0.6</v>
      </c>
      <c r="K49" s="43" t="n">
        <v>45.3</v>
      </c>
      <c r="L49" s="50" t="n">
        <v>0.7</v>
      </c>
      <c r="M49" s="43" t="n">
        <v>44.2</v>
      </c>
      <c r="N49" s="49" t="n">
        <v>-1.2</v>
      </c>
      <c r="O49" s="38" t="n">
        <v>43.5</v>
      </c>
      <c r="P49" s="39" t="n">
        <v>-2</v>
      </c>
    </row>
    <row r="50" s="32" customFormat="true" ht="20.25" hidden="false" customHeight="true" outlineLevel="0" collapsed="false">
      <c r="A50" s="41"/>
      <c r="B50" s="51" t="s">
        <v>22</v>
      </c>
      <c r="C50" s="43" t="n">
        <v>42.9</v>
      </c>
      <c r="D50" s="49" t="n">
        <v>-1.2</v>
      </c>
      <c r="E50" s="43" t="n">
        <v>41.2</v>
      </c>
      <c r="F50" s="49" t="n">
        <v>-1.1</v>
      </c>
      <c r="G50" s="43" t="n">
        <v>42.5</v>
      </c>
      <c r="H50" s="49" t="n">
        <v>-0.1</v>
      </c>
      <c r="I50" s="43" t="n">
        <v>45</v>
      </c>
      <c r="J50" s="49" t="n">
        <v>-1.1</v>
      </c>
      <c r="K50" s="43" t="n">
        <v>42.8</v>
      </c>
      <c r="L50" s="50" t="n">
        <v>-2.5</v>
      </c>
      <c r="M50" s="43" t="n">
        <v>44.8</v>
      </c>
      <c r="N50" s="49" t="n">
        <v>0.6</v>
      </c>
      <c r="O50" s="38" t="s">
        <v>16</v>
      </c>
      <c r="P50" s="39" t="s">
        <v>16</v>
      </c>
    </row>
    <row r="51" s="32" customFormat="true" ht="20.25" hidden="false" customHeight="true" outlineLevel="0" collapsed="false">
      <c r="A51" s="41"/>
      <c r="B51" s="51" t="s">
        <v>23</v>
      </c>
      <c r="C51" s="43" t="n">
        <v>40</v>
      </c>
      <c r="D51" s="49" t="n">
        <v>-2.9</v>
      </c>
      <c r="E51" s="43" t="n">
        <v>37.5</v>
      </c>
      <c r="F51" s="49" t="n">
        <v>-3.7</v>
      </c>
      <c r="G51" s="43" t="n">
        <v>41.2</v>
      </c>
      <c r="H51" s="49" t="n">
        <v>-1.3</v>
      </c>
      <c r="I51" s="43" t="n">
        <v>42.9</v>
      </c>
      <c r="J51" s="49" t="n">
        <v>-2.1</v>
      </c>
      <c r="K51" s="43" t="n">
        <v>38.5</v>
      </c>
      <c r="L51" s="50" t="n">
        <v>-4.3</v>
      </c>
      <c r="M51" s="43" t="n">
        <v>42.7</v>
      </c>
      <c r="N51" s="49" t="n">
        <v>-2.1</v>
      </c>
      <c r="O51" s="38" t="s">
        <v>16</v>
      </c>
      <c r="P51" s="39" t="s">
        <v>16</v>
      </c>
    </row>
    <row r="52" s="32" customFormat="true" ht="20.25" hidden="false" customHeight="true" outlineLevel="0" collapsed="false">
      <c r="A52" s="41"/>
      <c r="B52" s="51" t="s">
        <v>24</v>
      </c>
      <c r="C52" s="43" t="n">
        <v>38.3</v>
      </c>
      <c r="D52" s="49" t="n">
        <v>-1.7</v>
      </c>
      <c r="E52" s="43" t="n">
        <v>35.5</v>
      </c>
      <c r="F52" s="49" t="n">
        <v>-2</v>
      </c>
      <c r="G52" s="43" t="n">
        <v>40</v>
      </c>
      <c r="H52" s="49" t="n">
        <v>-1.2</v>
      </c>
      <c r="I52" s="43" t="n">
        <v>40.4</v>
      </c>
      <c r="J52" s="49" t="n">
        <v>-2.5</v>
      </c>
      <c r="K52" s="43" t="n">
        <v>37.2</v>
      </c>
      <c r="L52" s="50" t="n">
        <v>-1.3</v>
      </c>
      <c r="M52" s="43" t="n">
        <v>41.2</v>
      </c>
      <c r="N52" s="49" t="n">
        <v>-1.5</v>
      </c>
      <c r="O52" s="38" t="n">
        <v>39.7</v>
      </c>
      <c r="P52" s="39" t="n">
        <v>-3.8</v>
      </c>
    </row>
    <row r="53" s="44" customFormat="true" ht="20.25" hidden="false" customHeight="true" outlineLevel="0" collapsed="false">
      <c r="A53" s="48" t="s">
        <v>32</v>
      </c>
      <c r="B53" s="42" t="s">
        <v>26</v>
      </c>
      <c r="C53" s="43" t="n">
        <v>37.9</v>
      </c>
      <c r="D53" s="49" t="n">
        <v>-0.4</v>
      </c>
      <c r="E53" s="43" t="n">
        <v>35.8</v>
      </c>
      <c r="F53" s="49" t="n">
        <v>0.3</v>
      </c>
      <c r="G53" s="43" t="n">
        <v>39.9</v>
      </c>
      <c r="H53" s="49" t="n">
        <v>-0.1</v>
      </c>
      <c r="I53" s="43" t="n">
        <v>38.9</v>
      </c>
      <c r="J53" s="49" t="n">
        <v>-1.5</v>
      </c>
      <c r="K53" s="43" t="n">
        <v>36.8</v>
      </c>
      <c r="L53" s="50" t="n">
        <v>-0.4</v>
      </c>
      <c r="M53" s="43" t="n">
        <v>39.6</v>
      </c>
      <c r="N53" s="49" t="n">
        <v>-1.6</v>
      </c>
      <c r="O53" s="38" t="s">
        <v>16</v>
      </c>
      <c r="P53" s="39" t="s">
        <v>16</v>
      </c>
    </row>
    <row r="54" s="32" customFormat="true" ht="20.25" hidden="false" customHeight="true" outlineLevel="0" collapsed="false">
      <c r="A54" s="41"/>
      <c r="B54" s="42" t="s">
        <v>27</v>
      </c>
      <c r="C54" s="43" t="n">
        <v>36.4</v>
      </c>
      <c r="D54" s="49" t="n">
        <v>-1.5</v>
      </c>
      <c r="E54" s="43" t="n">
        <v>34.2</v>
      </c>
      <c r="F54" s="49" t="n">
        <v>-1.6</v>
      </c>
      <c r="G54" s="43" t="n">
        <v>39.2</v>
      </c>
      <c r="H54" s="49" t="n">
        <v>-0.7</v>
      </c>
      <c r="I54" s="43" t="n">
        <v>37.2</v>
      </c>
      <c r="J54" s="49" t="n">
        <v>-1.7</v>
      </c>
      <c r="K54" s="43" t="n">
        <v>35</v>
      </c>
      <c r="L54" s="50" t="n">
        <v>-1.8</v>
      </c>
      <c r="M54" s="43" t="n">
        <v>37.2</v>
      </c>
      <c r="N54" s="49" t="n">
        <v>-2.4</v>
      </c>
      <c r="O54" s="38" t="s">
        <v>16</v>
      </c>
      <c r="P54" s="39" t="s">
        <v>16</v>
      </c>
    </row>
    <row r="55" s="32" customFormat="true" ht="20.25" hidden="false" customHeight="true" outlineLevel="0" collapsed="false">
      <c r="A55" s="41"/>
      <c r="B55" s="42" t="s">
        <v>28</v>
      </c>
      <c r="C55" s="43" t="n">
        <v>37</v>
      </c>
      <c r="D55" s="49" t="n">
        <v>0.6</v>
      </c>
      <c r="E55" s="43" t="n">
        <v>34.8</v>
      </c>
      <c r="F55" s="49" t="n">
        <v>0.6</v>
      </c>
      <c r="G55" s="43" t="n">
        <v>39.1</v>
      </c>
      <c r="H55" s="49" t="n">
        <v>-0.1</v>
      </c>
      <c r="I55" s="43" t="n">
        <v>37.7</v>
      </c>
      <c r="J55" s="49" t="n">
        <v>0.5</v>
      </c>
      <c r="K55" s="43" t="n">
        <v>36.3</v>
      </c>
      <c r="L55" s="50" t="n">
        <v>1.3</v>
      </c>
      <c r="M55" s="43" t="n">
        <v>37.8</v>
      </c>
      <c r="N55" s="49" t="n">
        <v>0.6</v>
      </c>
      <c r="O55" s="38" t="n">
        <v>39.1</v>
      </c>
      <c r="P55" s="39" t="n">
        <v>-0.6</v>
      </c>
    </row>
    <row r="56" s="32" customFormat="true" ht="20.25" hidden="false" customHeight="true" outlineLevel="0" collapsed="false">
      <c r="A56" s="41"/>
      <c r="B56" s="42" t="s">
        <v>15</v>
      </c>
      <c r="C56" s="43" t="n">
        <v>35.4</v>
      </c>
      <c r="D56" s="49" t="n">
        <v>-1.6</v>
      </c>
      <c r="E56" s="43" t="n">
        <v>33.3</v>
      </c>
      <c r="F56" s="49" t="n">
        <v>-1.5</v>
      </c>
      <c r="G56" s="43" t="n">
        <v>37.5</v>
      </c>
      <c r="H56" s="49" t="n">
        <v>-1.6</v>
      </c>
      <c r="I56" s="43" t="n">
        <v>36.2</v>
      </c>
      <c r="J56" s="49" t="n">
        <v>-1.5</v>
      </c>
      <c r="K56" s="43" t="n">
        <v>34.4</v>
      </c>
      <c r="L56" s="50" t="n">
        <v>-1.9</v>
      </c>
      <c r="M56" s="43" t="n">
        <v>36.8</v>
      </c>
      <c r="N56" s="49" t="n">
        <v>-1</v>
      </c>
      <c r="O56" s="38" t="s">
        <v>16</v>
      </c>
      <c r="P56" s="39" t="s">
        <v>16</v>
      </c>
    </row>
    <row r="57" customFormat="false" ht="20.25" hidden="false" customHeight="true" outlineLevel="0" collapsed="false">
      <c r="A57" s="52"/>
      <c r="B57" s="53" t="s">
        <v>17</v>
      </c>
      <c r="C57" s="54" t="n">
        <v>34.1</v>
      </c>
      <c r="D57" s="55" t="n">
        <v>-1.3</v>
      </c>
      <c r="E57" s="54" t="n">
        <v>31.8</v>
      </c>
      <c r="F57" s="55" t="n">
        <v>-1.5</v>
      </c>
      <c r="G57" s="54" t="n">
        <v>36.7</v>
      </c>
      <c r="H57" s="55" t="n">
        <v>-0.8</v>
      </c>
      <c r="I57" s="54" t="n">
        <v>34.9</v>
      </c>
      <c r="J57" s="55" t="n">
        <v>-1.3</v>
      </c>
      <c r="K57" s="54" t="n">
        <v>32.9</v>
      </c>
      <c r="L57" s="56" t="n">
        <v>-1.5</v>
      </c>
      <c r="M57" s="54" t="n">
        <v>37.4</v>
      </c>
      <c r="N57" s="55" t="n">
        <v>0.6</v>
      </c>
      <c r="O57" s="57" t="s">
        <v>16</v>
      </c>
      <c r="P57" s="58" t="s">
        <v>16</v>
      </c>
    </row>
    <row r="58" s="32" customFormat="true" ht="20.25" hidden="false" customHeight="true" outlineLevel="0" collapsed="false">
      <c r="A58" s="41"/>
      <c r="B58" s="42" t="s">
        <v>18</v>
      </c>
      <c r="C58" s="43" t="n">
        <v>32.9</v>
      </c>
      <c r="D58" s="49" t="n">
        <v>-1.2</v>
      </c>
      <c r="E58" s="43" t="n">
        <v>30.7</v>
      </c>
      <c r="F58" s="49" t="n">
        <v>-1.1</v>
      </c>
      <c r="G58" s="43" t="n">
        <v>36.7</v>
      </c>
      <c r="H58" s="49" t="n">
        <v>0</v>
      </c>
      <c r="I58" s="43" t="n">
        <v>33</v>
      </c>
      <c r="J58" s="49" t="n">
        <v>-1.9</v>
      </c>
      <c r="K58" s="43" t="n">
        <v>31.2</v>
      </c>
      <c r="L58" s="50" t="n">
        <v>-1.7</v>
      </c>
      <c r="M58" s="43" t="n">
        <v>36.8</v>
      </c>
      <c r="N58" s="49" t="n">
        <v>-0.6</v>
      </c>
      <c r="O58" s="38" t="n">
        <v>35.9</v>
      </c>
      <c r="P58" s="39" t="n">
        <v>-3.2</v>
      </c>
    </row>
    <row r="59" s="32" customFormat="true" ht="20.25" hidden="false" customHeight="true" outlineLevel="0" collapsed="false">
      <c r="A59" s="52"/>
      <c r="B59" s="42" t="s">
        <v>19</v>
      </c>
      <c r="C59" s="54" t="n">
        <v>31.6</v>
      </c>
      <c r="D59" s="55" t="n">
        <v>-1.3</v>
      </c>
      <c r="E59" s="54" t="n">
        <v>29.6</v>
      </c>
      <c r="F59" s="55" t="n">
        <v>-1.1</v>
      </c>
      <c r="G59" s="54" t="n">
        <v>36.4</v>
      </c>
      <c r="H59" s="55" t="n">
        <v>-0.3</v>
      </c>
      <c r="I59" s="54" t="n">
        <v>31</v>
      </c>
      <c r="J59" s="55" t="n">
        <v>-2</v>
      </c>
      <c r="K59" s="54" t="n">
        <v>29.5</v>
      </c>
      <c r="L59" s="56" t="n">
        <v>-1.7</v>
      </c>
      <c r="M59" s="54" t="n">
        <v>35.5</v>
      </c>
      <c r="N59" s="55" t="n">
        <v>-1.3</v>
      </c>
      <c r="O59" s="57" t="s">
        <v>16</v>
      </c>
      <c r="P59" s="58" t="s">
        <v>16</v>
      </c>
    </row>
    <row r="60" customFormat="false" ht="20.25" hidden="false" customHeight="true" outlineLevel="0" collapsed="false">
      <c r="A60" s="52"/>
      <c r="B60" s="42" t="s">
        <v>20</v>
      </c>
      <c r="C60" s="54" t="n">
        <v>30.5</v>
      </c>
      <c r="D60" s="55" t="n">
        <v>-1.1</v>
      </c>
      <c r="E60" s="54" t="n">
        <v>28.9</v>
      </c>
      <c r="F60" s="55" t="n">
        <v>-0.7</v>
      </c>
      <c r="G60" s="54" t="n">
        <v>35.4</v>
      </c>
      <c r="H60" s="55" t="n">
        <v>-1</v>
      </c>
      <c r="I60" s="54" t="n">
        <v>29</v>
      </c>
      <c r="J60" s="55" t="n">
        <v>-2</v>
      </c>
      <c r="K60" s="54" t="n">
        <v>28.8</v>
      </c>
      <c r="L60" s="56" t="n">
        <v>-0.7</v>
      </c>
      <c r="M60" s="54" t="n">
        <v>34.4</v>
      </c>
      <c r="N60" s="55" t="n">
        <v>-1.1</v>
      </c>
      <c r="O60" s="57" t="s">
        <v>16</v>
      </c>
      <c r="P60" s="58" t="s">
        <v>16</v>
      </c>
    </row>
    <row r="61" customFormat="false" ht="20.25" hidden="false" customHeight="true" outlineLevel="0" collapsed="false">
      <c r="A61" s="52"/>
      <c r="B61" s="42" t="s">
        <v>21</v>
      </c>
      <c r="C61" s="54" t="n">
        <v>31.8</v>
      </c>
      <c r="D61" s="55" t="n">
        <v>1.3</v>
      </c>
      <c r="E61" s="54" t="n">
        <v>31.1</v>
      </c>
      <c r="F61" s="55" t="n">
        <v>2.2</v>
      </c>
      <c r="G61" s="54" t="n">
        <v>36.2</v>
      </c>
      <c r="H61" s="55" t="n">
        <v>0.8</v>
      </c>
      <c r="I61" s="54" t="n">
        <v>29.3</v>
      </c>
      <c r="J61" s="55" t="n">
        <v>0.3</v>
      </c>
      <c r="K61" s="54" t="n">
        <v>30.7</v>
      </c>
      <c r="L61" s="56" t="n">
        <v>1.9</v>
      </c>
      <c r="M61" s="54" t="n">
        <v>34</v>
      </c>
      <c r="N61" s="55" t="n">
        <v>-0.4</v>
      </c>
      <c r="O61" s="57" t="n">
        <v>34.3</v>
      </c>
      <c r="P61" s="58" t="n">
        <v>-1.6</v>
      </c>
    </row>
    <row r="62" s="32" customFormat="true" ht="20.25" hidden="false" customHeight="true" outlineLevel="0" collapsed="false">
      <c r="A62" s="41"/>
      <c r="B62" s="51" t="s">
        <v>22</v>
      </c>
      <c r="C62" s="54" t="n">
        <v>29.8</v>
      </c>
      <c r="D62" s="55" t="n">
        <v>-2</v>
      </c>
      <c r="E62" s="54" t="n">
        <v>29.8</v>
      </c>
      <c r="F62" s="55" t="n">
        <v>-1.3</v>
      </c>
      <c r="G62" s="54" t="n">
        <v>34.8</v>
      </c>
      <c r="H62" s="55" t="n">
        <v>-1.4</v>
      </c>
      <c r="I62" s="54" t="n">
        <v>25.4</v>
      </c>
      <c r="J62" s="55" t="n">
        <v>-3.9</v>
      </c>
      <c r="K62" s="54" t="n">
        <v>29.3</v>
      </c>
      <c r="L62" s="56" t="n">
        <v>-1.4</v>
      </c>
      <c r="M62" s="54" t="n">
        <v>29.8</v>
      </c>
      <c r="N62" s="55" t="n">
        <v>-4.2</v>
      </c>
      <c r="O62" s="57" t="s">
        <v>16</v>
      </c>
      <c r="P62" s="58" t="s">
        <v>16</v>
      </c>
    </row>
    <row r="63" s="32" customFormat="true" ht="20.25" hidden="false" customHeight="true" outlineLevel="0" collapsed="false">
      <c r="A63" s="41"/>
      <c r="B63" s="51" t="s">
        <v>23</v>
      </c>
      <c r="C63" s="43" t="n">
        <v>28.7</v>
      </c>
      <c r="D63" s="49" t="n">
        <v>-1.1</v>
      </c>
      <c r="E63" s="43" t="n">
        <v>29.4</v>
      </c>
      <c r="F63" s="49" t="n">
        <v>-0.4</v>
      </c>
      <c r="G63" s="43" t="n">
        <v>33.7</v>
      </c>
      <c r="H63" s="49" t="n">
        <v>-1.1</v>
      </c>
      <c r="I63" s="43" t="n">
        <v>21.6</v>
      </c>
      <c r="J63" s="49" t="n">
        <v>-3.8</v>
      </c>
      <c r="K63" s="43" t="n">
        <v>30</v>
      </c>
      <c r="L63" s="50" t="n">
        <v>0.7</v>
      </c>
      <c r="M63" s="43" t="n">
        <v>28.7</v>
      </c>
      <c r="N63" s="49" t="n">
        <v>-1.1</v>
      </c>
      <c r="O63" s="38" t="s">
        <v>16</v>
      </c>
      <c r="P63" s="39" t="s">
        <v>16</v>
      </c>
    </row>
    <row r="64" s="32" customFormat="true" ht="20.25" hidden="false" customHeight="true" outlineLevel="0" collapsed="false">
      <c r="A64" s="41"/>
      <c r="B64" s="51" t="s">
        <v>24</v>
      </c>
      <c r="C64" s="43" t="n">
        <v>26.7</v>
      </c>
      <c r="D64" s="49" t="n">
        <v>-2</v>
      </c>
      <c r="E64" s="43" t="n">
        <v>28.9</v>
      </c>
      <c r="F64" s="49" t="n">
        <v>-0.5</v>
      </c>
      <c r="G64" s="43" t="n">
        <v>32</v>
      </c>
      <c r="H64" s="49" t="n">
        <v>-1.7</v>
      </c>
      <c r="I64" s="43" t="n">
        <v>16</v>
      </c>
      <c r="J64" s="49" t="n">
        <v>-5.6</v>
      </c>
      <c r="K64" s="43" t="n">
        <v>29.7</v>
      </c>
      <c r="L64" s="50" t="n">
        <v>-0.3</v>
      </c>
      <c r="M64" s="43" t="n">
        <v>28.1</v>
      </c>
      <c r="N64" s="49" t="n">
        <v>-0.6</v>
      </c>
      <c r="O64" s="38" t="n">
        <v>30.8</v>
      </c>
      <c r="P64" s="39" t="n">
        <v>-3.5</v>
      </c>
    </row>
    <row r="65" s="32" customFormat="true" ht="20.25" hidden="false" customHeight="true" outlineLevel="0" collapsed="false">
      <c r="A65" s="48" t="s">
        <v>33</v>
      </c>
      <c r="B65" s="42" t="s">
        <v>26</v>
      </c>
      <c r="C65" s="43" t="n">
        <v>27</v>
      </c>
      <c r="D65" s="49" t="n">
        <v>0.3</v>
      </c>
      <c r="E65" s="43" t="n">
        <v>29.7</v>
      </c>
      <c r="F65" s="49" t="n">
        <v>0.8</v>
      </c>
      <c r="G65" s="43" t="n">
        <v>32.3</v>
      </c>
      <c r="H65" s="49" t="n">
        <v>0.3</v>
      </c>
      <c r="I65" s="43" t="n">
        <v>15</v>
      </c>
      <c r="J65" s="49" t="n">
        <v>-1</v>
      </c>
      <c r="K65" s="43" t="n">
        <v>31</v>
      </c>
      <c r="L65" s="50" t="n">
        <v>1.3</v>
      </c>
      <c r="M65" s="43" t="n">
        <v>29.2</v>
      </c>
      <c r="N65" s="49" t="n">
        <v>1.1</v>
      </c>
      <c r="O65" s="38" t="s">
        <v>16</v>
      </c>
      <c r="P65" s="39" t="s">
        <v>16</v>
      </c>
    </row>
    <row r="66" s="32" customFormat="true" ht="20.25" hidden="false" customHeight="true" outlineLevel="0" collapsed="false">
      <c r="A66" s="41"/>
      <c r="B66" s="42" t="s">
        <v>27</v>
      </c>
      <c r="C66" s="43" t="n">
        <v>27.6</v>
      </c>
      <c r="D66" s="49" t="n">
        <v>0.6</v>
      </c>
      <c r="E66" s="43" t="n">
        <v>30.2</v>
      </c>
      <c r="F66" s="49" t="n">
        <v>0.5</v>
      </c>
      <c r="G66" s="43" t="n">
        <v>32.3</v>
      </c>
      <c r="H66" s="49" t="n">
        <v>0</v>
      </c>
      <c r="I66" s="43" t="n">
        <v>15.9</v>
      </c>
      <c r="J66" s="49" t="n">
        <v>0.9</v>
      </c>
      <c r="K66" s="43" t="n">
        <v>32</v>
      </c>
      <c r="L66" s="50" t="n">
        <v>1</v>
      </c>
      <c r="M66" s="43" t="n">
        <v>29.7</v>
      </c>
      <c r="N66" s="49" t="n">
        <v>0.5</v>
      </c>
      <c r="O66" s="38" t="s">
        <v>16</v>
      </c>
      <c r="P66" s="39" t="s">
        <v>16</v>
      </c>
    </row>
    <row r="67" s="32" customFormat="true" ht="20.25" hidden="false" customHeight="true" outlineLevel="0" collapsed="false">
      <c r="A67" s="41"/>
      <c r="B67" s="42" t="s">
        <v>28</v>
      </c>
      <c r="C67" s="43" t="n">
        <v>29.6</v>
      </c>
      <c r="D67" s="49" t="n">
        <v>2</v>
      </c>
      <c r="E67" s="43" t="n">
        <v>31.6</v>
      </c>
      <c r="F67" s="49" t="n">
        <v>1.4</v>
      </c>
      <c r="G67" s="43" t="n">
        <v>33</v>
      </c>
      <c r="H67" s="49" t="n">
        <v>0.7</v>
      </c>
      <c r="I67" s="43" t="n">
        <v>18.9</v>
      </c>
      <c r="J67" s="49" t="n">
        <v>3</v>
      </c>
      <c r="K67" s="43" t="n">
        <v>34.9</v>
      </c>
      <c r="L67" s="50" t="n">
        <v>2.9</v>
      </c>
      <c r="M67" s="43" t="n">
        <v>29.9</v>
      </c>
      <c r="N67" s="49" t="n">
        <v>0.2</v>
      </c>
      <c r="O67" s="38" t="n">
        <v>33.7</v>
      </c>
      <c r="P67" s="39" t="n">
        <v>2.9</v>
      </c>
    </row>
    <row r="68" s="32" customFormat="true" ht="20.25" hidden="false" customHeight="true" outlineLevel="0" collapsed="false">
      <c r="A68" s="41"/>
      <c r="B68" s="42" t="s">
        <v>15</v>
      </c>
      <c r="C68" s="43" t="n">
        <v>33.2</v>
      </c>
      <c r="D68" s="49" t="n">
        <v>3.6</v>
      </c>
      <c r="E68" s="43" t="n">
        <v>34.6</v>
      </c>
      <c r="F68" s="49" t="n">
        <v>3</v>
      </c>
      <c r="G68" s="43" t="n">
        <v>34.4</v>
      </c>
      <c r="H68" s="49" t="n">
        <v>1.4</v>
      </c>
      <c r="I68" s="43" t="n">
        <v>24</v>
      </c>
      <c r="J68" s="49" t="n">
        <v>5.1</v>
      </c>
      <c r="K68" s="43" t="n">
        <v>39.6</v>
      </c>
      <c r="L68" s="50" t="n">
        <v>4.7</v>
      </c>
      <c r="M68" s="43" t="n">
        <v>33.2</v>
      </c>
      <c r="N68" s="49" t="n">
        <v>3.3</v>
      </c>
      <c r="O68" s="38" t="s">
        <v>16</v>
      </c>
      <c r="P68" s="39" t="s">
        <v>16</v>
      </c>
    </row>
    <row r="69" customFormat="false" ht="20.25" hidden="false" customHeight="true" outlineLevel="0" collapsed="false">
      <c r="A69" s="41"/>
      <c r="B69" s="53" t="s">
        <v>17</v>
      </c>
      <c r="C69" s="54" t="n">
        <v>36.3</v>
      </c>
      <c r="D69" s="55" t="n">
        <v>3.1</v>
      </c>
      <c r="E69" s="54" t="n">
        <v>37</v>
      </c>
      <c r="F69" s="55" t="n">
        <v>2.4</v>
      </c>
      <c r="G69" s="54" t="n">
        <v>36.2</v>
      </c>
      <c r="H69" s="55" t="n">
        <v>1.8</v>
      </c>
      <c r="I69" s="54" t="n">
        <v>28.6</v>
      </c>
      <c r="J69" s="55" t="n">
        <v>4.6</v>
      </c>
      <c r="K69" s="54" t="n">
        <v>43.4</v>
      </c>
      <c r="L69" s="56" t="n">
        <v>3.8</v>
      </c>
      <c r="M69" s="54" t="n">
        <v>36.6</v>
      </c>
      <c r="N69" s="55" t="n">
        <v>3.4</v>
      </c>
      <c r="O69" s="57" t="s">
        <v>16</v>
      </c>
      <c r="P69" s="58" t="s">
        <v>16</v>
      </c>
    </row>
    <row r="70" customFormat="false" ht="20.25" hidden="false" customHeight="true" outlineLevel="0" collapsed="false">
      <c r="A70" s="41"/>
      <c r="B70" s="42" t="s">
        <v>18</v>
      </c>
      <c r="C70" s="54" t="n">
        <v>38.1</v>
      </c>
      <c r="D70" s="55" t="n">
        <v>1.8</v>
      </c>
      <c r="E70" s="54" t="n">
        <v>38</v>
      </c>
      <c r="F70" s="55" t="n">
        <v>1</v>
      </c>
      <c r="G70" s="54" t="n">
        <v>36.7</v>
      </c>
      <c r="H70" s="55" t="n">
        <v>0.5</v>
      </c>
      <c r="I70" s="54" t="n">
        <v>32.1</v>
      </c>
      <c r="J70" s="55" t="n">
        <v>3.5</v>
      </c>
      <c r="K70" s="54" t="n">
        <v>45.5</v>
      </c>
      <c r="L70" s="56" t="n">
        <v>2.1</v>
      </c>
      <c r="M70" s="54" t="n">
        <v>38.1</v>
      </c>
      <c r="N70" s="55" t="n">
        <v>1.5</v>
      </c>
      <c r="O70" s="57" t="n">
        <v>39</v>
      </c>
      <c r="P70" s="58" t="n">
        <v>5.3</v>
      </c>
    </row>
    <row r="71" s="32" customFormat="true" ht="20.25" hidden="false" customHeight="true" outlineLevel="0" collapsed="false">
      <c r="A71" s="52"/>
      <c r="B71" s="42" t="s">
        <v>19</v>
      </c>
      <c r="C71" s="54" t="n">
        <v>39.7</v>
      </c>
      <c r="D71" s="55" t="n">
        <v>1.6</v>
      </c>
      <c r="E71" s="54" t="n">
        <v>39.8</v>
      </c>
      <c r="F71" s="55" t="n">
        <v>1.8</v>
      </c>
      <c r="G71" s="54" t="n">
        <v>37.8</v>
      </c>
      <c r="H71" s="55" t="n">
        <v>1.1</v>
      </c>
      <c r="I71" s="54" t="n">
        <v>34.3</v>
      </c>
      <c r="J71" s="55" t="n">
        <v>2.2</v>
      </c>
      <c r="K71" s="54" t="n">
        <v>47</v>
      </c>
      <c r="L71" s="56" t="n">
        <v>1.5</v>
      </c>
      <c r="M71" s="54" t="n">
        <v>38.5</v>
      </c>
      <c r="N71" s="55" t="n">
        <v>0.4</v>
      </c>
      <c r="O71" s="57" t="s">
        <v>16</v>
      </c>
      <c r="P71" s="58" t="s">
        <v>16</v>
      </c>
    </row>
    <row r="72" s="32" customFormat="true" ht="20.25" hidden="false" customHeight="true" outlineLevel="0" collapsed="false">
      <c r="A72" s="52"/>
      <c r="B72" s="42" t="s">
        <v>20</v>
      </c>
      <c r="C72" s="54" t="n">
        <v>40.4</v>
      </c>
      <c r="D72" s="55" t="n">
        <v>0.7</v>
      </c>
      <c r="E72" s="54" t="n">
        <v>40.4</v>
      </c>
      <c r="F72" s="55" t="n">
        <v>0.6</v>
      </c>
      <c r="G72" s="54" t="n">
        <v>38.7</v>
      </c>
      <c r="H72" s="55" t="n">
        <v>0.9</v>
      </c>
      <c r="I72" s="54" t="n">
        <v>36.1</v>
      </c>
      <c r="J72" s="55" t="n">
        <v>1.8</v>
      </c>
      <c r="K72" s="54" t="n">
        <v>46.2</v>
      </c>
      <c r="L72" s="56" t="n">
        <v>-0.8</v>
      </c>
      <c r="M72" s="54" t="n">
        <v>39.5</v>
      </c>
      <c r="N72" s="55" t="n">
        <v>1</v>
      </c>
      <c r="O72" s="57" t="s">
        <v>16</v>
      </c>
      <c r="P72" s="58" t="s">
        <v>16</v>
      </c>
    </row>
    <row r="73" customFormat="false" ht="20.25" hidden="false" customHeight="true" outlineLevel="0" collapsed="false">
      <c r="A73" s="52"/>
      <c r="B73" s="42" t="s">
        <v>21</v>
      </c>
      <c r="C73" s="54" t="n">
        <v>40.7</v>
      </c>
      <c r="D73" s="55" t="n">
        <v>0.3</v>
      </c>
      <c r="E73" s="54" t="n">
        <v>41.1</v>
      </c>
      <c r="F73" s="55" t="n">
        <v>0.7</v>
      </c>
      <c r="G73" s="54" t="n">
        <v>39.1</v>
      </c>
      <c r="H73" s="55" t="n">
        <v>0.4</v>
      </c>
      <c r="I73" s="54" t="n">
        <v>36.7</v>
      </c>
      <c r="J73" s="55" t="n">
        <v>0.6</v>
      </c>
      <c r="K73" s="54" t="n">
        <v>46</v>
      </c>
      <c r="L73" s="56" t="n">
        <v>-0.2</v>
      </c>
      <c r="M73" s="54" t="n">
        <v>39.7</v>
      </c>
      <c r="N73" s="55" t="n">
        <v>0.2</v>
      </c>
      <c r="O73" s="57" t="n">
        <v>40.6</v>
      </c>
      <c r="P73" s="58" t="n">
        <v>1.6</v>
      </c>
    </row>
    <row r="74" customFormat="false" ht="20.25" hidden="false" customHeight="true" outlineLevel="0" collapsed="false">
      <c r="A74" s="41"/>
      <c r="B74" s="51" t="s">
        <v>22</v>
      </c>
      <c r="C74" s="54" t="n">
        <v>40.8</v>
      </c>
      <c r="D74" s="55" t="n">
        <v>0.1</v>
      </c>
      <c r="E74" s="54" t="n">
        <v>41.3</v>
      </c>
      <c r="F74" s="55" t="n">
        <v>0.2</v>
      </c>
      <c r="G74" s="54" t="n">
        <v>39.4</v>
      </c>
      <c r="H74" s="55" t="n">
        <v>0.3</v>
      </c>
      <c r="I74" s="54" t="n">
        <v>36.2</v>
      </c>
      <c r="J74" s="55" t="n">
        <v>-0.5</v>
      </c>
      <c r="K74" s="54" t="n">
        <v>46.3</v>
      </c>
      <c r="L74" s="56" t="n">
        <v>0.3</v>
      </c>
      <c r="M74" s="54" t="n">
        <v>38.8</v>
      </c>
      <c r="N74" s="55" t="n">
        <v>-0.9</v>
      </c>
      <c r="O74" s="57" t="s">
        <v>16</v>
      </c>
      <c r="P74" s="58" t="s">
        <v>16</v>
      </c>
    </row>
    <row r="75" s="32" customFormat="true" ht="20.25" hidden="false" customHeight="true" outlineLevel="0" collapsed="false">
      <c r="A75" s="41"/>
      <c r="B75" s="51" t="s">
        <v>23</v>
      </c>
      <c r="C75" s="43" t="n">
        <v>39.9</v>
      </c>
      <c r="D75" s="49" t="n">
        <v>-0.9</v>
      </c>
      <c r="E75" s="43" t="n">
        <v>40.8</v>
      </c>
      <c r="F75" s="49" t="n">
        <v>-0.5</v>
      </c>
      <c r="G75" s="43" t="n">
        <v>38.6</v>
      </c>
      <c r="H75" s="49" t="n">
        <v>-0.8</v>
      </c>
      <c r="I75" s="43" t="n">
        <v>35.1</v>
      </c>
      <c r="J75" s="49" t="n">
        <v>-1.1</v>
      </c>
      <c r="K75" s="43" t="n">
        <v>45.2</v>
      </c>
      <c r="L75" s="50" t="n">
        <v>-1.1</v>
      </c>
      <c r="M75" s="43" t="n">
        <v>38.5</v>
      </c>
      <c r="N75" s="49" t="n">
        <v>-0.3</v>
      </c>
      <c r="O75" s="38" t="s">
        <v>16</v>
      </c>
      <c r="P75" s="39" t="s">
        <v>16</v>
      </c>
    </row>
    <row r="76" s="32" customFormat="true" ht="20.25" hidden="false" customHeight="true" outlineLevel="0" collapsed="false">
      <c r="A76" s="41"/>
      <c r="B76" s="51" t="s">
        <v>24</v>
      </c>
      <c r="C76" s="43" t="n">
        <v>37.9</v>
      </c>
      <c r="D76" s="49" t="n">
        <v>-2</v>
      </c>
      <c r="E76" s="43" t="n">
        <v>38.6</v>
      </c>
      <c r="F76" s="49" t="n">
        <v>-2.2</v>
      </c>
      <c r="G76" s="43" t="n">
        <v>37.1</v>
      </c>
      <c r="H76" s="49" t="n">
        <v>-1.5</v>
      </c>
      <c r="I76" s="43" t="n">
        <v>30.9</v>
      </c>
      <c r="J76" s="49" t="n">
        <v>-4.2</v>
      </c>
      <c r="K76" s="43" t="n">
        <v>45</v>
      </c>
      <c r="L76" s="50" t="n">
        <v>-0.2</v>
      </c>
      <c r="M76" s="43" t="n">
        <v>35.8</v>
      </c>
      <c r="N76" s="49" t="n">
        <v>-2.7</v>
      </c>
      <c r="O76" s="38" t="n">
        <v>38.7</v>
      </c>
      <c r="P76" s="39" t="n">
        <v>-1.9</v>
      </c>
    </row>
    <row r="77" s="44" customFormat="true" ht="20.25" hidden="false" customHeight="true" outlineLevel="0" collapsed="false">
      <c r="A77" s="48" t="s">
        <v>34</v>
      </c>
      <c r="B77" s="42" t="s">
        <v>26</v>
      </c>
      <c r="C77" s="43" t="n">
        <v>39.4</v>
      </c>
      <c r="D77" s="49" t="n">
        <v>1.5</v>
      </c>
      <c r="E77" s="43" t="n">
        <v>40.4</v>
      </c>
      <c r="F77" s="49" t="n">
        <v>1.8</v>
      </c>
      <c r="G77" s="43" t="n">
        <v>38.7</v>
      </c>
      <c r="H77" s="49" t="n">
        <v>1.6</v>
      </c>
      <c r="I77" s="43" t="n">
        <v>33.1</v>
      </c>
      <c r="J77" s="49" t="n">
        <v>2.2</v>
      </c>
      <c r="K77" s="43" t="n">
        <v>45.2</v>
      </c>
      <c r="L77" s="50" t="n">
        <v>0.2</v>
      </c>
      <c r="M77" s="43" t="n">
        <v>38.5</v>
      </c>
      <c r="N77" s="49" t="n">
        <v>2.7</v>
      </c>
      <c r="O77" s="38" t="s">
        <v>16</v>
      </c>
      <c r="P77" s="39" t="s">
        <v>16</v>
      </c>
    </row>
    <row r="78" s="44" customFormat="true" ht="20.25" hidden="false" customHeight="true" outlineLevel="0" collapsed="false">
      <c r="A78" s="41"/>
      <c r="B78" s="42" t="s">
        <v>27</v>
      </c>
      <c r="C78" s="43" t="n">
        <v>40</v>
      </c>
      <c r="D78" s="49" t="n">
        <v>0.6</v>
      </c>
      <c r="E78" s="43" t="n">
        <v>41</v>
      </c>
      <c r="F78" s="49" t="n">
        <v>0.6</v>
      </c>
      <c r="G78" s="43" t="n">
        <v>39.4</v>
      </c>
      <c r="H78" s="49" t="n">
        <v>0.7</v>
      </c>
      <c r="I78" s="43" t="n">
        <v>34.2</v>
      </c>
      <c r="J78" s="49" t="n">
        <v>1.1</v>
      </c>
      <c r="K78" s="43" t="n">
        <v>45.4</v>
      </c>
      <c r="L78" s="50" t="n">
        <v>0.2</v>
      </c>
      <c r="M78" s="43" t="n">
        <v>38.2</v>
      </c>
      <c r="N78" s="49" t="n">
        <v>-0.3</v>
      </c>
      <c r="O78" s="38" t="s">
        <v>16</v>
      </c>
      <c r="P78" s="39" t="s">
        <v>16</v>
      </c>
    </row>
    <row r="79" s="44" customFormat="true" ht="20.25" hidden="false" customHeight="true" outlineLevel="0" collapsed="false">
      <c r="A79" s="41"/>
      <c r="B79" s="42" t="s">
        <v>28</v>
      </c>
      <c r="C79" s="43" t="n">
        <v>41</v>
      </c>
      <c r="D79" s="49" t="n">
        <v>1</v>
      </c>
      <c r="E79" s="43" t="n">
        <v>41.5</v>
      </c>
      <c r="F79" s="49" t="n">
        <v>0.5</v>
      </c>
      <c r="G79" s="43" t="n">
        <v>40</v>
      </c>
      <c r="H79" s="49" t="n">
        <v>0.6</v>
      </c>
      <c r="I79" s="43" t="n">
        <v>35.9</v>
      </c>
      <c r="J79" s="49" t="n">
        <v>1.7</v>
      </c>
      <c r="K79" s="43" t="n">
        <v>46.6</v>
      </c>
      <c r="L79" s="50" t="n">
        <v>1.2</v>
      </c>
      <c r="M79" s="43" t="n">
        <v>38.6</v>
      </c>
      <c r="N79" s="49" t="n">
        <v>0.4</v>
      </c>
      <c r="O79" s="38" t="n">
        <v>41.4</v>
      </c>
      <c r="P79" s="39" t="n">
        <v>2.7</v>
      </c>
    </row>
    <row r="80" s="44" customFormat="true" ht="20.25" hidden="false" customHeight="true" outlineLevel="0" collapsed="false">
      <c r="A80" s="41"/>
      <c r="B80" s="42" t="s">
        <v>15</v>
      </c>
      <c r="C80" s="43" t="n">
        <v>42.1</v>
      </c>
      <c r="D80" s="49" t="n">
        <v>1.1</v>
      </c>
      <c r="E80" s="43" t="n">
        <v>42.4</v>
      </c>
      <c r="F80" s="49" t="n">
        <v>0.9</v>
      </c>
      <c r="G80" s="43" t="n">
        <v>40.9</v>
      </c>
      <c r="H80" s="49" t="n">
        <v>0.9</v>
      </c>
      <c r="I80" s="43" t="n">
        <v>38.3</v>
      </c>
      <c r="J80" s="49" t="n">
        <v>2.4</v>
      </c>
      <c r="K80" s="43" t="n">
        <v>46.7</v>
      </c>
      <c r="L80" s="50" t="n">
        <v>0.1</v>
      </c>
      <c r="M80" s="43" t="n">
        <v>40.7</v>
      </c>
      <c r="N80" s="49" t="n">
        <v>2.1</v>
      </c>
      <c r="O80" s="38" t="s">
        <v>16</v>
      </c>
      <c r="P80" s="39" t="s">
        <v>16</v>
      </c>
    </row>
    <row r="81" s="44" customFormat="true" ht="20.25" hidden="false" customHeight="true" outlineLevel="0" collapsed="false">
      <c r="A81" s="41"/>
      <c r="B81" s="42" t="s">
        <v>17</v>
      </c>
      <c r="C81" s="43" t="n">
        <v>42.7</v>
      </c>
      <c r="D81" s="49" t="n">
        <v>0.6</v>
      </c>
      <c r="E81" s="43" t="n">
        <v>43</v>
      </c>
      <c r="F81" s="49" t="n">
        <v>0.6</v>
      </c>
      <c r="G81" s="43" t="n">
        <v>41.5</v>
      </c>
      <c r="H81" s="49" t="n">
        <v>0.6</v>
      </c>
      <c r="I81" s="43" t="n">
        <v>39.7</v>
      </c>
      <c r="J81" s="49" t="n">
        <v>1.4</v>
      </c>
      <c r="K81" s="43" t="n">
        <v>46.7</v>
      </c>
      <c r="L81" s="50" t="n">
        <v>0</v>
      </c>
      <c r="M81" s="43" t="n">
        <v>40.5</v>
      </c>
      <c r="N81" s="49" t="n">
        <v>-0.2</v>
      </c>
      <c r="O81" s="38" t="s">
        <v>16</v>
      </c>
      <c r="P81" s="39" t="s">
        <v>16</v>
      </c>
    </row>
    <row r="82" customFormat="false" ht="20.25" hidden="false" customHeight="true" outlineLevel="0" collapsed="false">
      <c r="A82" s="41"/>
      <c r="B82" s="53" t="s">
        <v>18</v>
      </c>
      <c r="C82" s="54" t="n">
        <v>43.6</v>
      </c>
      <c r="D82" s="55" t="n">
        <v>0.9</v>
      </c>
      <c r="E82" s="54" t="n">
        <v>43.6</v>
      </c>
      <c r="F82" s="55" t="n">
        <v>0.6</v>
      </c>
      <c r="G82" s="54" t="n">
        <v>42</v>
      </c>
      <c r="H82" s="55" t="n">
        <v>0.5</v>
      </c>
      <c r="I82" s="54" t="n">
        <v>41.5</v>
      </c>
      <c r="J82" s="55" t="n">
        <v>1.8</v>
      </c>
      <c r="K82" s="54" t="n">
        <v>47.1</v>
      </c>
      <c r="L82" s="56" t="n">
        <v>0.4</v>
      </c>
      <c r="M82" s="54" t="n">
        <v>39.9</v>
      </c>
      <c r="N82" s="55" t="n">
        <v>-0.6</v>
      </c>
      <c r="O82" s="57" t="n">
        <v>43.1</v>
      </c>
      <c r="P82" s="58" t="n">
        <v>1.7</v>
      </c>
    </row>
    <row r="83" customFormat="false" ht="20.25" hidden="false" customHeight="true" outlineLevel="0" collapsed="false">
      <c r="A83" s="41"/>
      <c r="B83" s="53" t="s">
        <v>19</v>
      </c>
      <c r="C83" s="54" t="n">
        <v>43.4</v>
      </c>
      <c r="D83" s="55" t="n">
        <v>-0.2</v>
      </c>
      <c r="E83" s="54" t="n">
        <v>43.2</v>
      </c>
      <c r="F83" s="55" t="n">
        <v>-0.4</v>
      </c>
      <c r="G83" s="54" t="n">
        <v>41.9</v>
      </c>
      <c r="H83" s="55" t="n">
        <v>-0.1</v>
      </c>
      <c r="I83" s="54" t="n">
        <v>41.7</v>
      </c>
      <c r="J83" s="55" t="n">
        <v>0.2</v>
      </c>
      <c r="K83" s="54" t="n">
        <v>46.6</v>
      </c>
      <c r="L83" s="56" t="n">
        <v>-0.5</v>
      </c>
      <c r="M83" s="54" t="n">
        <v>39.9</v>
      </c>
      <c r="N83" s="55" t="n">
        <v>0</v>
      </c>
      <c r="O83" s="57" t="s">
        <v>16</v>
      </c>
      <c r="P83" s="58" t="s">
        <v>16</v>
      </c>
    </row>
    <row r="84" customFormat="false" ht="20.25" hidden="false" customHeight="true" outlineLevel="0" collapsed="false">
      <c r="A84" s="41"/>
      <c r="B84" s="42" t="s">
        <v>20</v>
      </c>
      <c r="C84" s="54" t="n">
        <v>42.5</v>
      </c>
      <c r="D84" s="55" t="n">
        <f aca="false">C84-C83</f>
        <v>-0.899999999999999</v>
      </c>
      <c r="E84" s="54" t="n">
        <v>43</v>
      </c>
      <c r="F84" s="55" t="n">
        <f aca="false">E84-E83</f>
        <v>-0.200000000000003</v>
      </c>
      <c r="G84" s="54" t="n">
        <v>41.8</v>
      </c>
      <c r="H84" s="55" t="n">
        <f aca="false">G84-G83</f>
        <v>-0.100000000000001</v>
      </c>
      <c r="I84" s="54" t="n">
        <v>40.1</v>
      </c>
      <c r="J84" s="55" t="n">
        <f aca="false">I84-I83</f>
        <v>-1.6</v>
      </c>
      <c r="K84" s="54" t="n">
        <v>45.1</v>
      </c>
      <c r="L84" s="55" t="n">
        <f aca="false">K84-K83</f>
        <v>-1.5</v>
      </c>
      <c r="M84" s="54" t="n">
        <v>39.2</v>
      </c>
      <c r="N84" s="55" t="n">
        <f aca="false">M84-M83</f>
        <v>-0.699999999999996</v>
      </c>
      <c r="O84" s="38" t="s">
        <v>16</v>
      </c>
      <c r="P84" s="39" t="s">
        <v>16</v>
      </c>
    </row>
    <row r="85" s="32" customFormat="true" ht="3.75" hidden="false" customHeight="true" outlineLevel="0" collapsed="false">
      <c r="A85" s="59"/>
      <c r="B85" s="60"/>
      <c r="C85" s="61"/>
      <c r="D85" s="62"/>
      <c r="E85" s="61"/>
      <c r="F85" s="62"/>
      <c r="G85" s="61"/>
      <c r="H85" s="62"/>
      <c r="I85" s="61"/>
      <c r="J85" s="62"/>
      <c r="K85" s="61"/>
      <c r="L85" s="63"/>
      <c r="M85" s="61"/>
      <c r="N85" s="62"/>
      <c r="O85" s="64"/>
      <c r="P85" s="65"/>
    </row>
    <row r="86" customFormat="false" ht="20.25" hidden="false" customHeight="true" outlineLevel="0" collapsed="false">
      <c r="A86" s="66" t="s">
        <v>35</v>
      </c>
      <c r="B86" s="66"/>
      <c r="C86" s="66"/>
      <c r="D86" s="66"/>
      <c r="E86" s="66"/>
      <c r="F86" s="66"/>
    </row>
    <row r="87" customFormat="false" ht="20.25" hidden="false" customHeight="true" outlineLevel="0" collapsed="false">
      <c r="A87" s="67" t="s">
        <v>36</v>
      </c>
      <c r="B87" s="67"/>
      <c r="C87" s="67"/>
      <c r="D87" s="67"/>
      <c r="E87" s="67"/>
      <c r="F87" s="67"/>
    </row>
    <row r="88" customFormat="false" ht="14.65" hidden="false" customHeight="false" outlineLevel="0" collapsed="false">
      <c r="A88" s="2"/>
    </row>
    <row r="89" customFormat="false" ht="14.65" hidden="false" customHeight="false" outlineLevel="0" collapsed="false">
      <c r="A89" s="2"/>
    </row>
    <row r="90" customFormat="false" ht="14.65" hidden="false" customHeight="false" outlineLevel="0" collapsed="false">
      <c r="A90" s="2"/>
    </row>
    <row r="91" customFormat="false" ht="14.65" hidden="false" customHeight="false" outlineLevel="0" collapsed="false">
      <c r="A91" s="2"/>
    </row>
    <row r="92" customFormat="false" ht="14.65" hidden="false" customHeight="false" outlineLevel="0" collapsed="false">
      <c r="A92" s="2"/>
    </row>
    <row r="93" customFormat="false" ht="14.65" hidden="false" customHeight="false" outlineLevel="0" collapsed="false">
      <c r="A93" s="2"/>
    </row>
    <row r="94" customFormat="false" ht="14.65" hidden="false" customHeight="false" outlineLevel="0" collapsed="false">
      <c r="A94" s="2"/>
    </row>
    <row r="95" customFormat="false" ht="14.65" hidden="false" customHeight="false" outlineLevel="0" collapsed="false">
      <c r="A95" s="2"/>
    </row>
    <row r="96" customFormat="false" ht="14.65" hidden="false" customHeight="false" outlineLevel="0" collapsed="false">
      <c r="A96" s="2"/>
    </row>
    <row r="97" customFormat="false" ht="14.65" hidden="false" customHeight="false" outlineLevel="0" collapsed="false">
      <c r="A97" s="2"/>
    </row>
    <row r="98" customFormat="false" ht="14.65" hidden="false" customHeight="false" outlineLevel="0" collapsed="false">
      <c r="A98" s="2"/>
    </row>
    <row r="99" customFormat="false" ht="14.65" hidden="false" customHeight="false" outlineLevel="0" collapsed="false">
      <c r="A99" s="2"/>
    </row>
    <row r="100" customFormat="false" ht="14.65" hidden="false" customHeight="false" outlineLevel="0" collapsed="false">
      <c r="A100" s="2"/>
    </row>
    <row r="101" customFormat="false" ht="14.65" hidden="false" customHeight="false" outlineLevel="0" collapsed="false">
      <c r="A101" s="2"/>
    </row>
    <row r="102" customFormat="false" ht="14.65" hidden="false" customHeight="false" outlineLevel="0" collapsed="false">
      <c r="A102" s="2"/>
    </row>
    <row r="103" customFormat="false" ht="14.65" hidden="false" customHeight="false" outlineLevel="0" collapsed="false">
      <c r="A103" s="2"/>
    </row>
    <row r="104" customFormat="false" ht="14.65" hidden="false" customHeight="false" outlineLevel="0" collapsed="false">
      <c r="A104" s="2"/>
    </row>
    <row r="105" customFormat="false" ht="14.65" hidden="false" customHeight="false" outlineLevel="0" collapsed="false">
      <c r="A105" s="2"/>
    </row>
    <row r="106" customFormat="false" ht="14.65" hidden="false" customHeight="false" outlineLevel="0" collapsed="false">
      <c r="A106" s="2"/>
    </row>
    <row r="107" customFormat="false" ht="14.65" hidden="false" customHeight="false" outlineLevel="0" collapsed="false">
      <c r="A107" s="2"/>
    </row>
    <row r="108" customFormat="false" ht="14.65" hidden="false" customHeight="false" outlineLevel="0" collapsed="false">
      <c r="A108" s="2"/>
    </row>
    <row r="109" customFormat="false" ht="14.65" hidden="false" customHeight="false" outlineLevel="0" collapsed="false">
      <c r="A109" s="2"/>
    </row>
    <row r="110" customFormat="false" ht="14.65" hidden="false" customHeight="false" outlineLevel="0" collapsed="false">
      <c r="A110" s="2"/>
    </row>
    <row r="111" customFormat="false" ht="14.65" hidden="false" customHeight="false" outlineLevel="0" collapsed="false">
      <c r="A111" s="2"/>
    </row>
    <row r="112" customFormat="false" ht="14.65" hidden="false" customHeight="false" outlineLevel="0" collapsed="false">
      <c r="A112" s="2"/>
    </row>
    <row r="113" customFormat="false" ht="14.65" hidden="false" customHeight="false" outlineLevel="0" collapsed="false">
      <c r="A113" s="2"/>
    </row>
    <row r="114" customFormat="false" ht="14.65" hidden="false" customHeight="false" outlineLevel="0" collapsed="false">
      <c r="A114" s="2"/>
    </row>
    <row r="115" customFormat="false" ht="14.65" hidden="false" customHeight="false" outlineLevel="0" collapsed="false">
      <c r="A115" s="2"/>
    </row>
    <row r="116" customFormat="false" ht="14.65" hidden="false" customHeight="false" outlineLevel="0" collapsed="false">
      <c r="A116" s="2"/>
    </row>
    <row r="117" customFormat="false" ht="14.65" hidden="false" customHeight="false" outlineLevel="0" collapsed="false">
      <c r="A117" s="2"/>
    </row>
    <row r="118" customFormat="false" ht="14.65" hidden="false" customHeight="false" outlineLevel="0" collapsed="false">
      <c r="A118" s="2"/>
    </row>
    <row r="119" customFormat="false" ht="14.65" hidden="false" customHeight="false" outlineLevel="0" collapsed="false">
      <c r="A119" s="2"/>
    </row>
    <row r="120" customFormat="false" ht="14.65" hidden="false" customHeight="false" outlineLevel="0" collapsed="false">
      <c r="A120" s="2"/>
    </row>
    <row r="121" customFormat="false" ht="14.65" hidden="false" customHeight="false" outlineLevel="0" collapsed="false">
      <c r="A121" s="2"/>
    </row>
    <row r="122" customFormat="false" ht="14.65" hidden="false" customHeight="false" outlineLevel="0" collapsed="false">
      <c r="A122" s="2"/>
    </row>
    <row r="123" customFormat="false" ht="14.65" hidden="false" customHeight="false" outlineLevel="0" collapsed="false">
      <c r="A123" s="2"/>
    </row>
    <row r="124" customFormat="false" ht="14.65" hidden="false" customHeight="false" outlineLevel="0" collapsed="false">
      <c r="A124" s="2"/>
    </row>
    <row r="125" customFormat="false" ht="14.65" hidden="false" customHeight="false" outlineLevel="0" collapsed="false">
      <c r="A125" s="2"/>
    </row>
    <row r="126" customFormat="false" ht="14.65" hidden="false" customHeight="false" outlineLevel="0" collapsed="false">
      <c r="A126" s="2"/>
    </row>
    <row r="127" customFormat="false" ht="14.65" hidden="false" customHeight="false" outlineLevel="0" collapsed="false">
      <c r="A127" s="2"/>
    </row>
    <row r="128" customFormat="false" ht="14.65" hidden="false" customHeight="false" outlineLevel="0" collapsed="false">
      <c r="A128" s="2"/>
    </row>
    <row r="129" customFormat="false" ht="14.65" hidden="false" customHeight="false" outlineLevel="0" collapsed="false">
      <c r="A129" s="2"/>
    </row>
    <row r="130" customFormat="false" ht="14.65" hidden="false" customHeight="false" outlineLevel="0" collapsed="false">
      <c r="A130" s="2"/>
    </row>
    <row r="131" customFormat="false" ht="14.65" hidden="false" customHeight="false" outlineLevel="0" collapsed="false">
      <c r="A131" s="2"/>
    </row>
    <row r="132" customFormat="false" ht="14.65" hidden="false" customHeight="false" outlineLevel="0" collapsed="false">
      <c r="A132" s="2"/>
    </row>
    <row r="133" customFormat="false" ht="14.65" hidden="false" customHeight="false" outlineLevel="0" collapsed="false">
      <c r="A133" s="2"/>
    </row>
    <row r="134" customFormat="false" ht="14.65" hidden="false" customHeight="false" outlineLevel="0" collapsed="false">
      <c r="A134" s="2"/>
    </row>
    <row r="135" customFormat="false" ht="14.65" hidden="false" customHeight="false" outlineLevel="0" collapsed="false">
      <c r="A135" s="2"/>
    </row>
    <row r="136" customFormat="false" ht="14.65" hidden="false" customHeight="false" outlineLevel="0" collapsed="false">
      <c r="A136" s="2"/>
    </row>
    <row r="137" customFormat="false" ht="14.65" hidden="false" customHeight="false" outlineLevel="0" collapsed="false">
      <c r="A137" s="2"/>
    </row>
    <row r="138" customFormat="false" ht="14.65" hidden="false" customHeight="false" outlineLevel="0" collapsed="false">
      <c r="A138" s="2"/>
    </row>
    <row r="139" customFormat="false" ht="14.65" hidden="false" customHeight="false" outlineLevel="0" collapsed="false">
      <c r="A139" s="2"/>
    </row>
    <row r="140" customFormat="false" ht="14.65" hidden="false" customHeight="false" outlineLevel="0" collapsed="false">
      <c r="A140" s="2"/>
    </row>
    <row r="141" customFormat="false" ht="14.65" hidden="false" customHeight="false" outlineLevel="0" collapsed="false">
      <c r="A141" s="2"/>
    </row>
    <row r="142" customFormat="false" ht="14.65" hidden="false" customHeight="false" outlineLevel="0" collapsed="false">
      <c r="A142" s="2"/>
    </row>
    <row r="143" customFormat="false" ht="14.65" hidden="false" customHeight="false" outlineLevel="0" collapsed="false">
      <c r="A143" s="2"/>
    </row>
    <row r="144" customFormat="false" ht="14.65" hidden="false" customHeight="false" outlineLevel="0" collapsed="false">
      <c r="A144" s="2"/>
    </row>
    <row r="145" customFormat="false" ht="14.65" hidden="false" customHeight="false" outlineLevel="0" collapsed="false">
      <c r="A145" s="2"/>
    </row>
    <row r="146" customFormat="false" ht="14.65" hidden="false" customHeight="false" outlineLevel="0" collapsed="false">
      <c r="A146" s="2"/>
    </row>
    <row r="147" customFormat="false" ht="14.65" hidden="false" customHeight="false" outlineLevel="0" collapsed="false">
      <c r="A147" s="2"/>
    </row>
    <row r="148" customFormat="false" ht="14.65" hidden="false" customHeight="false" outlineLevel="0" collapsed="false">
      <c r="A148" s="2"/>
    </row>
    <row r="149" customFormat="false" ht="14.65" hidden="false" customHeight="false" outlineLevel="0" collapsed="false">
      <c r="A149" s="2"/>
    </row>
    <row r="150" customFormat="false" ht="14.65" hidden="false" customHeight="false" outlineLevel="0" collapsed="false">
      <c r="A150" s="2"/>
    </row>
    <row r="151" customFormat="false" ht="14.65" hidden="false" customHeight="false" outlineLevel="0" collapsed="false">
      <c r="A151" s="2"/>
    </row>
  </sheetData>
  <mergeCells count="12">
    <mergeCell ref="A2:P2"/>
    <mergeCell ref="C4:D4"/>
    <mergeCell ref="E4:L4"/>
    <mergeCell ref="M4:P4"/>
    <mergeCell ref="C5:D5"/>
    <mergeCell ref="E5:F5"/>
    <mergeCell ref="G5:H5"/>
    <mergeCell ref="I5:J5"/>
    <mergeCell ref="K5:L5"/>
    <mergeCell ref="M5:N5"/>
    <mergeCell ref="O5:P5"/>
    <mergeCell ref="A6:B6"/>
  </mergeCells>
  <printOptions headings="false" gridLines="false" gridLinesSet="true" horizontalCentered="false" verticalCentered="false"/>
  <pageMargins left="0.7875" right="0.551388888888889" top="0.39375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