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計数編表紙" sheetId="1" state="visible" r:id="rId2"/>
    <sheet name="1-1-1" sheetId="2" state="visible" r:id="rId3"/>
    <sheet name="1-1-2" sheetId="3" state="visible" r:id="rId4"/>
    <sheet name="1-2-1" sheetId="4" state="visible" r:id="rId5"/>
    <sheet name="1-2-2" sheetId="5" state="visible" r:id="rId6"/>
    <sheet name="2-1-1-1" sheetId="6" state="visible" r:id="rId7"/>
    <sheet name="2-1-1-2" sheetId="7" state="visible" r:id="rId8"/>
    <sheet name="2-1-2-1" sheetId="8" state="visible" r:id="rId9"/>
    <sheet name="2-1-2-2" sheetId="9" state="visible" r:id="rId10"/>
    <sheet name="2-2-1" sheetId="10" state="visible" r:id="rId11"/>
    <sheet name="2-2-2" sheetId="11" state="visible" r:id="rId12"/>
    <sheet name="3-1-1" sheetId="12" state="visible" r:id="rId13"/>
    <sheet name="3-1-2" sheetId="13" state="visible" r:id="rId14"/>
    <sheet name="3-2-1" sheetId="14" state="visible" r:id="rId15"/>
    <sheet name="3-2-2" sheetId="15" state="visible" r:id="rId16"/>
    <sheet name="3-3" sheetId="16" state="visible" r:id="rId17"/>
    <sheet name="3-4" sheetId="17" state="visible" r:id="rId18"/>
    <sheet name="3-5" sheetId="18" state="visible" r:id="rId19"/>
    <sheet name="4-1-1" sheetId="19" state="visible" r:id="rId20"/>
    <sheet name="4-1-2" sheetId="20" state="visible" r:id="rId21"/>
    <sheet name="4-2-1" sheetId="21" state="visible" r:id="rId22"/>
    <sheet name="4-2-2" sheetId="22" state="visible" r:id="rId23"/>
    <sheet name="4-3" sheetId="23" state="visible" r:id="rId24"/>
    <sheet name="4-4" sheetId="24" state="visible" r:id="rId25"/>
    <sheet name="4-5" sheetId="25" state="visible" r:id="rId26"/>
    <sheet name="5-1-1" sheetId="26" state="visible" r:id="rId27"/>
    <sheet name="5-1-2" sheetId="27" state="visible" r:id="rId28"/>
    <sheet name="5-2-1" sheetId="28" state="visible" r:id="rId29"/>
    <sheet name="5-2-2" sheetId="29" state="visible" r:id="rId30"/>
    <sheet name="5-3" sheetId="30" state="visible" r:id="rId31"/>
    <sheet name="5-4" sheetId="31" state="visible" r:id="rId32"/>
    <sheet name="5-5" sheetId="32" state="visible" r:id="rId33"/>
    <sheet name="6-1-1" sheetId="33" state="visible" r:id="rId34"/>
    <sheet name="6-1-2" sheetId="34" state="visible" r:id="rId35"/>
    <sheet name="6-2-1" sheetId="35" state="visible" r:id="rId36"/>
    <sheet name="6-2-2" sheetId="36" state="visible" r:id="rId37"/>
    <sheet name="6-3" sheetId="37" state="visible" r:id="rId38"/>
    <sheet name="6-4" sheetId="38" state="visible" r:id="rId39"/>
    <sheet name="6-5" sheetId="39" state="visible" r:id="rId40"/>
  </sheets>
  <definedNames>
    <definedName function="false" hidden="false" localSheetId="1" name="_xlnm.Print_Area" vbProcedure="false">'1-1-1'!$A$1:$Q$36</definedName>
    <definedName function="false" hidden="false" localSheetId="2" name="_xlnm.Print_Area" vbProcedure="false">'1-1-2'!$A$1:$Q$35</definedName>
    <definedName function="false" hidden="false" localSheetId="3" name="_xlnm.Print_Area" vbProcedure="false">'1-2-1'!$A$1:$R$53</definedName>
    <definedName function="false" hidden="false" localSheetId="4" name="_xlnm.Print_Area" vbProcedure="false">'1-2-2'!$A$1:$R$53</definedName>
    <definedName function="false" hidden="false" localSheetId="5" name="_xlnm.Print_Area" vbProcedure="false">'2-1-1-1'!$A$1:$Q$37</definedName>
    <definedName function="false" hidden="false" localSheetId="6" name="_xlnm.Print_Area" vbProcedure="false">'2-1-1-2'!$A$1:$Q$37</definedName>
    <definedName function="false" hidden="false" localSheetId="7" name="_xlnm.Print_Area" vbProcedure="false">'2-1-2-1'!$A$1:$Q$35</definedName>
    <definedName function="false" hidden="false" localSheetId="8" name="_xlnm.Print_Area" vbProcedure="false">'2-1-2-2'!$A$1:$Q$35</definedName>
    <definedName function="false" hidden="false" localSheetId="9" name="_xlnm.Print_Area" vbProcedure="false">'2-2-1'!$A$1:$R$55</definedName>
    <definedName function="false" hidden="false" localSheetId="10" name="_xlnm.Print_Area" vbProcedure="false">'2-2-2'!$A$1:$R$55</definedName>
    <definedName function="false" hidden="false" localSheetId="11" name="_xlnm.Print_Area" vbProcedure="false">'3-1-1'!$A$1:$Q$36</definedName>
    <definedName function="false" hidden="false" localSheetId="12" name="_xlnm.Print_Area" vbProcedure="false">'3-1-2'!$A$1:$Q$35</definedName>
    <definedName function="false" hidden="false" localSheetId="13" name="_xlnm.Print_Area" vbProcedure="false">'3-2-1'!$A$1:$R$53</definedName>
    <definedName function="false" hidden="false" localSheetId="14" name="_xlnm.Print_Area" vbProcedure="false">'3-2-2'!$A$1:$R$53</definedName>
    <definedName function="false" hidden="false" localSheetId="15" name="_xlnm.Print_Area" vbProcedure="false">'3-3'!$A$1:$Q$36</definedName>
    <definedName function="false" hidden="false" localSheetId="16" name="_xlnm.Print_Area" vbProcedure="false">'3-4'!$A$1:$V$52</definedName>
    <definedName function="false" hidden="false" localSheetId="17" name="_xlnm.Print_Area" vbProcedure="false">'3-5'!$A$1:$I$59</definedName>
    <definedName function="false" hidden="false" localSheetId="18" name="_xlnm.Print_Area" vbProcedure="false">'4-1-1'!$A$1:$Q$36</definedName>
    <definedName function="false" hidden="false" localSheetId="19" name="_xlnm.Print_Area" vbProcedure="false">'4-1-2'!$A$1:$Q$35</definedName>
    <definedName function="false" hidden="false" localSheetId="20" name="_xlnm.Print_Area" vbProcedure="false">'4-2-1'!$A$1:$R$53</definedName>
    <definedName function="false" hidden="false" localSheetId="21" name="_xlnm.Print_Area" vbProcedure="false">'4-2-2'!$A$1:$R$53</definedName>
    <definedName function="false" hidden="false" localSheetId="22" name="_xlnm.Print_Area" vbProcedure="false">'4-3'!$A$1:$Q$36</definedName>
    <definedName function="false" hidden="false" localSheetId="23" name="_xlnm.Print_Area" vbProcedure="false">'4-4'!$A$1:$V$52</definedName>
    <definedName function="false" hidden="false" localSheetId="24" name="_xlnm.Print_Area" vbProcedure="false">'4-5'!$A$1:$I$59</definedName>
    <definedName function="false" hidden="false" localSheetId="25" name="_xlnm.Print_Area" vbProcedure="false">'5-1-1'!$A$1:$Q$36</definedName>
    <definedName function="false" hidden="false" localSheetId="26" name="_xlnm.Print_Area" vbProcedure="false">'5-1-2'!$A$1:$Q$35</definedName>
    <definedName function="false" hidden="false" localSheetId="27" name="_xlnm.Print_Area" vbProcedure="false">'5-2-1'!$A$1:$R$54</definedName>
    <definedName function="false" hidden="false" localSheetId="28" name="_xlnm.Print_Area" vbProcedure="false">'5-2-2'!$A$1:$R$53</definedName>
    <definedName function="false" hidden="false" localSheetId="29" name="_xlnm.Print_Area" vbProcedure="false">'5-3'!$A$1:$Q$36</definedName>
    <definedName function="false" hidden="false" localSheetId="30" name="_xlnm.Print_Area" vbProcedure="false">'5-4'!$A$1:$V$52</definedName>
    <definedName function="false" hidden="false" localSheetId="31" name="_xlnm.Print_Area" vbProcedure="false">'5-5'!$A$1:$I$59</definedName>
    <definedName function="false" hidden="false" localSheetId="32" name="_xlnm.Print_Area" vbProcedure="false">'6-1-1'!$A$1:$Q$36</definedName>
    <definedName function="false" hidden="false" localSheetId="33" name="_xlnm.Print_Area" vbProcedure="false">'6-1-2'!$A$1:$Q$35</definedName>
    <definedName function="false" hidden="false" localSheetId="34" name="_xlnm.Print_Area" vbProcedure="false">'6-2-1'!$A$1:$R$53</definedName>
    <definedName function="false" hidden="false" localSheetId="35" name="_xlnm.Print_Area" vbProcedure="false">'6-2-2'!$A$1:$R$53</definedName>
    <definedName function="false" hidden="false" localSheetId="36" name="_xlnm.Print_Area" vbProcedure="false">'6-3'!$A$1:$Q$36</definedName>
    <definedName function="false" hidden="false" localSheetId="37" name="_xlnm.Print_Area" vbProcedure="false">'6-4'!$A$1:$V$53</definedName>
    <definedName function="false" hidden="false" localSheetId="38" name="_xlnm.Print_Area" vbProcedure="false">'6-5'!$A$1:$I$59</definedName>
    <definedName function="false" hidden="false" localSheetId="0" name="_xlnm.Print_Area" vbProcedure="false">計数編表紙!$A$1:$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0" uniqueCount="242">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6</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7</t>
    </r>
    <r>
      <rPr>
        <sz val="10"/>
        <rFont val="Noto Sans"/>
        <family val="2"/>
      </rPr>
      <t xml:space="preserve">年度・総括表</t>
    </r>
  </si>
  <si>
    <r>
      <rPr>
        <sz val="10"/>
        <rFont val="Noto Sans"/>
        <family val="2"/>
      </rPr>
      <t xml:space="preserve">売上高：平成</t>
    </r>
    <r>
      <rPr>
        <sz val="10"/>
        <rFont val="ＭＳ ゴシック"/>
        <family val="3"/>
        <charset val="128"/>
      </rPr>
      <t xml:space="preserve">26</t>
    </r>
    <r>
      <rPr>
        <sz val="10"/>
        <rFont val="Noto Sans"/>
        <family val="2"/>
      </rPr>
      <t xml:space="preserve">年度・業種別</t>
    </r>
  </si>
  <si>
    <r>
      <rPr>
        <sz val="10"/>
        <rFont val="Noto Sans"/>
        <family val="2"/>
      </rPr>
      <t xml:space="preserve">売上高：平成</t>
    </r>
    <r>
      <rPr>
        <sz val="10"/>
        <rFont val="ＭＳ ゴシック"/>
        <family val="3"/>
        <charset val="128"/>
      </rPr>
      <t xml:space="preserve">27</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6</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6</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7</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7</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6</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7</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6</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7</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6</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7</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6</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6</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6</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7</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6</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7</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6</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6</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6</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7</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6</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7</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6</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6</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6</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7</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6</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7</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6</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6</t>
    </r>
    <r>
      <rPr>
        <sz val="10"/>
        <rFont val="Noto Sans"/>
        <family val="2"/>
      </rPr>
      <t xml:space="preserve">年度四半期・業種別</t>
    </r>
  </si>
  <si>
    <t xml:space="preserve">設備投資（ソフトウェアのみ）：四半期別・時系列表</t>
  </si>
  <si>
    <r>
      <rPr>
        <sz val="12"/>
        <rFont val="Noto Sans"/>
        <family val="2"/>
      </rPr>
      <t xml:space="preserve">１‐１‐１　売上高：平成</t>
    </r>
    <r>
      <rPr>
        <sz val="12"/>
        <rFont val="ＭＳ ゴシック"/>
        <family val="3"/>
        <charset val="128"/>
      </rPr>
      <t xml:space="preserve">26</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5/</t>
    </r>
    <r>
      <rPr>
        <sz val="9"/>
        <rFont val="Noto Sans"/>
        <family val="2"/>
      </rPr>
      <t xml:space="preserve">上</t>
    </r>
  </si>
  <si>
    <r>
      <rPr>
        <sz val="9"/>
        <rFont val="ＭＳ ゴシック"/>
        <family val="3"/>
        <charset val="128"/>
      </rPr>
      <t xml:space="preserve">25/</t>
    </r>
    <r>
      <rPr>
        <sz val="9"/>
        <rFont val="Noto Sans"/>
        <family val="2"/>
      </rPr>
      <t xml:space="preserve">下</t>
    </r>
  </si>
  <si>
    <r>
      <rPr>
        <sz val="9"/>
        <rFont val="ＭＳ ゴシック"/>
        <family val="3"/>
        <charset val="128"/>
      </rPr>
      <t xml:space="preserve">25</t>
    </r>
    <r>
      <rPr>
        <sz val="9"/>
        <rFont val="Noto Sans"/>
        <family val="2"/>
      </rPr>
      <t xml:space="preserve">年度</t>
    </r>
  </si>
  <si>
    <r>
      <rPr>
        <sz val="9"/>
        <rFont val="ＭＳ ゴシック"/>
        <family val="3"/>
        <charset val="128"/>
      </rPr>
      <t xml:space="preserve">26/</t>
    </r>
    <r>
      <rPr>
        <sz val="9"/>
        <rFont val="Noto Sans"/>
        <family val="2"/>
      </rPr>
      <t xml:space="preserve">上</t>
    </r>
  </si>
  <si>
    <r>
      <rPr>
        <sz val="9"/>
        <rFont val="ＭＳ ゴシック"/>
        <family val="3"/>
        <charset val="128"/>
      </rPr>
      <t xml:space="preserve">26/</t>
    </r>
    <r>
      <rPr>
        <sz val="9"/>
        <rFont val="Noto Sans"/>
        <family val="2"/>
      </rPr>
      <t xml:space="preserve">下</t>
    </r>
  </si>
  <si>
    <r>
      <rPr>
        <sz val="9"/>
        <rFont val="ＭＳ ゴシック"/>
        <family val="3"/>
        <charset val="128"/>
      </rPr>
      <t xml:space="preserve">26</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9,481</t>
    </r>
    <r>
      <rPr>
        <sz val="9"/>
        <rFont val="Noto Sans"/>
        <family val="2"/>
      </rPr>
      <t xml:space="preserve">社）を基に推計。</t>
    </r>
  </si>
  <si>
    <r>
      <rPr>
        <sz val="12"/>
        <rFont val="Noto Sans"/>
        <family val="2"/>
      </rPr>
      <t xml:space="preserve">１‐１‐２　売上高：平成</t>
    </r>
    <r>
      <rPr>
        <sz val="12"/>
        <rFont val="ＭＳ ゴシック"/>
        <family val="3"/>
        <charset val="128"/>
      </rPr>
      <t xml:space="preserve">27</t>
    </r>
    <r>
      <rPr>
        <sz val="12"/>
        <rFont val="Noto Sans"/>
        <family val="2"/>
      </rPr>
      <t xml:space="preserve">年度・総括表</t>
    </r>
  </si>
  <si>
    <r>
      <rPr>
        <sz val="9"/>
        <rFont val="ＭＳ ゴシック"/>
        <family val="3"/>
        <charset val="128"/>
      </rPr>
      <t xml:space="preserve">27/</t>
    </r>
    <r>
      <rPr>
        <sz val="9"/>
        <rFont val="Noto Sans"/>
        <family val="2"/>
      </rPr>
      <t xml:space="preserve">上</t>
    </r>
  </si>
  <si>
    <r>
      <rPr>
        <sz val="9"/>
        <rFont val="ＭＳ ゴシック"/>
        <family val="3"/>
        <charset val="128"/>
      </rPr>
      <t xml:space="preserve">27/</t>
    </r>
    <r>
      <rPr>
        <sz val="9"/>
        <rFont val="Noto Sans"/>
        <family val="2"/>
      </rPr>
      <t xml:space="preserve">下</t>
    </r>
  </si>
  <si>
    <r>
      <rPr>
        <sz val="9"/>
        <rFont val="ＭＳ ゴシック"/>
        <family val="3"/>
        <charset val="128"/>
      </rPr>
      <t xml:space="preserve">27</t>
    </r>
    <r>
      <rPr>
        <sz val="9"/>
        <rFont val="Noto Sans"/>
        <family val="2"/>
      </rPr>
      <t xml:space="preserve">年度</t>
    </r>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6</t>
    </r>
    <r>
      <rPr>
        <sz val="9"/>
        <rFont val="Noto Sans"/>
        <family val="2"/>
      </rPr>
      <t xml:space="preserve">年度、</t>
    </r>
    <r>
      <rPr>
        <sz val="9"/>
        <rFont val="ＭＳ ゴシック"/>
        <family val="3"/>
        <charset val="128"/>
      </rPr>
      <t xml:space="preserve">27</t>
    </r>
    <r>
      <rPr>
        <sz val="9"/>
        <rFont val="Noto Sans"/>
        <family val="2"/>
      </rPr>
      <t xml:space="preserve">年度ともに回答のあった法人（</t>
    </r>
    <r>
      <rPr>
        <sz val="9"/>
        <rFont val="ＭＳ ゴシック"/>
        <family val="3"/>
        <charset val="128"/>
      </rPr>
      <t xml:space="preserve">7,309</t>
    </r>
    <r>
      <rPr>
        <sz val="9"/>
        <rFont val="Noto Sans"/>
        <family val="2"/>
      </rPr>
      <t xml:space="preserve">社）を基に推計。</t>
    </r>
  </si>
  <si>
    <r>
      <rPr>
        <sz val="12"/>
        <rFont val="Noto Sans"/>
        <family val="2"/>
      </rPr>
      <t xml:space="preserve">１‐２‐１　 売上高：平成</t>
    </r>
    <r>
      <rPr>
        <sz val="12"/>
        <rFont val="ＭＳ ゴシック"/>
        <family val="3"/>
        <charset val="128"/>
      </rPr>
      <t xml:space="preserve">26</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r>
      <rPr>
        <sz val="9"/>
        <rFont val="Noto Sans"/>
        <family val="2"/>
      </rPr>
      <t xml:space="preserve">※２　端数整理の関係により、「製造業」</t>
    </r>
    <r>
      <rPr>
        <sz val="9"/>
        <rFont val="ＭＳ ゴシック"/>
        <family val="3"/>
        <charset val="128"/>
      </rPr>
      <t xml:space="preserve">+</t>
    </r>
    <r>
      <rPr>
        <sz val="9"/>
        <rFont val="Noto Sans"/>
        <family val="2"/>
      </rPr>
      <t xml:space="preserve">「非製造業」</t>
    </r>
    <r>
      <rPr>
        <sz val="9"/>
        <rFont val="ＭＳ ゴシック"/>
        <family val="3"/>
        <charset val="128"/>
      </rPr>
      <t xml:space="preserve">=</t>
    </r>
    <r>
      <rPr>
        <sz val="9"/>
        <rFont val="Noto Sans"/>
        <family val="2"/>
      </rPr>
      <t xml:space="preserve">「全産業」、「上期」＋「下期」＝「年度」にならない場合がある。</t>
    </r>
  </si>
  <si>
    <r>
      <rPr>
        <sz val="9"/>
        <rFont val="Noto Sans"/>
        <family val="2"/>
      </rPr>
      <t xml:space="preserve">※３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9,481</t>
    </r>
    <r>
      <rPr>
        <sz val="9"/>
        <rFont val="Noto Sans"/>
        <family val="2"/>
      </rPr>
      <t xml:space="preserve">社）を基に推計。</t>
    </r>
  </si>
  <si>
    <r>
      <rPr>
        <sz val="12"/>
        <rFont val="Noto Sans"/>
        <family val="2"/>
      </rPr>
      <t xml:space="preserve">１‐２‐２　 売上高：平成</t>
    </r>
    <r>
      <rPr>
        <sz val="12"/>
        <rFont val="ＭＳ ゴシック"/>
        <family val="3"/>
        <charset val="128"/>
      </rPr>
      <t xml:space="preserve">27</t>
    </r>
    <r>
      <rPr>
        <sz val="12"/>
        <rFont val="Noto Sans"/>
        <family val="2"/>
      </rPr>
      <t xml:space="preserve">年度・業種別</t>
    </r>
  </si>
  <si>
    <r>
      <rPr>
        <sz val="12"/>
        <rFont val="Noto Sans"/>
        <family val="2"/>
      </rPr>
      <t xml:space="preserve">２‐１‐１‐１　経常利益：平成</t>
    </r>
    <r>
      <rPr>
        <sz val="12"/>
        <rFont val="ＭＳ ゴシック"/>
        <family val="3"/>
        <charset val="128"/>
      </rPr>
      <t xml:space="preserve">26</t>
    </r>
    <r>
      <rPr>
        <sz val="12"/>
        <rFont val="Noto Sans"/>
        <family val="2"/>
      </rPr>
      <t xml:space="preserve">年度・総括表</t>
    </r>
  </si>
  <si>
    <t xml:space="preserve">経　常　利　益</t>
  </si>
  <si>
    <t xml:space="preserve">※１　金融業、保険業を含む。</t>
  </si>
  <si>
    <r>
      <rPr>
        <sz val="9"/>
        <rFont val="Noto Sans"/>
        <family val="2"/>
      </rPr>
      <t xml:space="preserve">※４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155</t>
    </r>
    <r>
      <rPr>
        <sz val="9"/>
        <rFont val="Noto Sans"/>
        <family val="2"/>
      </rPr>
      <t xml:space="preserve">社）を基に推計。</t>
    </r>
  </si>
  <si>
    <r>
      <rPr>
        <sz val="12"/>
        <rFont val="Noto Sans"/>
        <family val="2"/>
      </rPr>
      <t xml:space="preserve">２‐１‐１‐２　経常利益：平成</t>
    </r>
    <r>
      <rPr>
        <sz val="12"/>
        <rFont val="ＭＳ ゴシック"/>
        <family val="3"/>
        <charset val="128"/>
      </rPr>
      <t xml:space="preserve">26</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9"/>
        <rFont val="Noto Sans"/>
        <family val="2"/>
      </rPr>
      <t xml:space="preserve">※４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9,308</t>
    </r>
    <r>
      <rPr>
        <sz val="9"/>
        <rFont val="Noto Sans"/>
        <family val="2"/>
      </rPr>
      <t xml:space="preserve">社）を基に推計。</t>
    </r>
  </si>
  <si>
    <r>
      <rPr>
        <sz val="12"/>
        <rFont val="Noto Sans"/>
        <family val="2"/>
      </rPr>
      <t xml:space="preserve">２‐１‐２‐１　経常利益：平成</t>
    </r>
    <r>
      <rPr>
        <sz val="12"/>
        <rFont val="ＭＳ ゴシック"/>
        <family val="3"/>
        <charset val="128"/>
      </rPr>
      <t xml:space="preserve">27</t>
    </r>
    <r>
      <rPr>
        <sz val="12"/>
        <rFont val="Noto Sans"/>
        <family val="2"/>
      </rPr>
      <t xml:space="preserve">年度・総括表</t>
    </r>
  </si>
  <si>
    <r>
      <rPr>
        <sz val="9"/>
        <rFont val="Noto Sans"/>
        <family val="2"/>
      </rPr>
      <t xml:space="preserve">※３　</t>
    </r>
    <r>
      <rPr>
        <sz val="9"/>
        <rFont val="ＭＳ ゴシック"/>
        <family val="3"/>
        <charset val="128"/>
      </rPr>
      <t xml:space="preserve">26</t>
    </r>
    <r>
      <rPr>
        <sz val="9"/>
        <rFont val="Noto Sans"/>
        <family val="2"/>
      </rPr>
      <t xml:space="preserve">年度、</t>
    </r>
    <r>
      <rPr>
        <sz val="9"/>
        <rFont val="ＭＳ ゴシック"/>
        <family val="3"/>
        <charset val="128"/>
      </rPr>
      <t xml:space="preserve">27</t>
    </r>
    <r>
      <rPr>
        <sz val="9"/>
        <rFont val="Noto Sans"/>
        <family val="2"/>
      </rPr>
      <t xml:space="preserve">年度ともに回答のあった法人（</t>
    </r>
    <r>
      <rPr>
        <sz val="9"/>
        <rFont val="ＭＳ ゴシック"/>
        <family val="3"/>
        <charset val="128"/>
      </rPr>
      <t xml:space="preserve">7,836</t>
    </r>
    <r>
      <rPr>
        <sz val="9"/>
        <rFont val="Noto Sans"/>
        <family val="2"/>
      </rPr>
      <t xml:space="preserve">社）を基に推計。</t>
    </r>
  </si>
  <si>
    <r>
      <rPr>
        <sz val="12"/>
        <rFont val="Noto Sans"/>
        <family val="2"/>
      </rPr>
      <t xml:space="preserve">２‐１‐２‐２　経常利益：平成</t>
    </r>
    <r>
      <rPr>
        <sz val="12"/>
        <rFont val="ＭＳ ゴシック"/>
        <family val="3"/>
        <charset val="128"/>
      </rPr>
      <t xml:space="preserve">27</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３　</t>
    </r>
    <r>
      <rPr>
        <sz val="9"/>
        <rFont val="ＭＳ ゴシック"/>
        <family val="3"/>
        <charset val="128"/>
      </rPr>
      <t xml:space="preserve">26</t>
    </r>
    <r>
      <rPr>
        <sz val="9"/>
        <rFont val="Noto Sans"/>
        <family val="2"/>
      </rPr>
      <t xml:space="preserve">年度、</t>
    </r>
    <r>
      <rPr>
        <sz val="9"/>
        <rFont val="ＭＳ ゴシック"/>
        <family val="3"/>
        <charset val="128"/>
      </rPr>
      <t xml:space="preserve">27</t>
    </r>
    <r>
      <rPr>
        <sz val="9"/>
        <rFont val="Noto Sans"/>
        <family val="2"/>
      </rPr>
      <t xml:space="preserve">年度ともに回答のあった法人（</t>
    </r>
    <r>
      <rPr>
        <sz val="9"/>
        <rFont val="ＭＳ ゴシック"/>
        <family val="3"/>
        <charset val="128"/>
      </rPr>
      <t xml:space="preserve">7,165</t>
    </r>
    <r>
      <rPr>
        <sz val="9"/>
        <rFont val="Noto Sans"/>
        <family val="2"/>
      </rPr>
      <t xml:space="preserve">社）を基に推計。</t>
    </r>
  </si>
  <si>
    <r>
      <rPr>
        <sz val="12"/>
        <rFont val="Noto Sans"/>
        <family val="2"/>
      </rPr>
      <t xml:space="preserve">２‐２‐１　経常利益：平成</t>
    </r>
    <r>
      <rPr>
        <sz val="12"/>
        <rFont val="ＭＳ ゴシック"/>
        <family val="3"/>
        <charset val="128"/>
      </rPr>
      <t xml:space="preserve">26</t>
    </r>
    <r>
      <rPr>
        <sz val="12"/>
        <rFont val="Noto Sans"/>
        <family val="2"/>
      </rPr>
      <t xml:space="preserve">年度・業種別</t>
    </r>
  </si>
  <si>
    <t xml:space="preserve">経常利益</t>
  </si>
  <si>
    <t xml:space="preserve">-*</t>
  </si>
  <si>
    <t xml:space="preserve">     (     -*)</t>
  </si>
  <si>
    <t xml:space="preserve">-</t>
  </si>
  <si>
    <r>
      <rPr>
        <sz val="9"/>
        <rFont val="Noto Sans"/>
        <family val="2"/>
      </rPr>
      <t xml:space="preserve">※３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155</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縮小を示す。</t>
    </r>
  </si>
  <si>
    <r>
      <rPr>
        <sz val="12"/>
        <rFont val="Noto Sans"/>
        <family val="2"/>
      </rPr>
      <t xml:space="preserve">２‐２‐２　経常利益：平成</t>
    </r>
    <r>
      <rPr>
        <sz val="12"/>
        <rFont val="ＭＳ ゴシック"/>
        <family val="3"/>
        <charset val="128"/>
      </rPr>
      <t xml:space="preserve">27</t>
    </r>
    <r>
      <rPr>
        <sz val="12"/>
        <rFont val="Noto Sans"/>
        <family val="2"/>
      </rPr>
      <t xml:space="preserve">年度・業種別</t>
    </r>
  </si>
  <si>
    <t xml:space="preserve">*</t>
  </si>
  <si>
    <r>
      <rPr>
        <sz val="9"/>
        <rFont val="Noto Sans"/>
        <family val="2"/>
      </rPr>
      <t xml:space="preserve">※４　「</t>
    </r>
    <r>
      <rPr>
        <sz val="9"/>
        <rFont val="ＭＳ ゴシック"/>
        <family val="3"/>
        <charset val="128"/>
      </rPr>
      <t xml:space="preserve">*</t>
    </r>
    <r>
      <rPr>
        <sz val="9"/>
        <rFont val="Noto Sans"/>
        <family val="2"/>
      </rPr>
      <t xml:space="preserve">」は黒字転化を示す。</t>
    </r>
  </si>
  <si>
    <r>
      <rPr>
        <sz val="12"/>
        <rFont val="Noto Sans"/>
        <family val="2"/>
      </rPr>
      <t xml:space="preserve">３‐１‐１　設備投資（ソフトウェアを含む、土地を除く）：平成</t>
    </r>
    <r>
      <rPr>
        <sz val="12"/>
        <rFont val="ＭＳ ゴシック"/>
        <family val="3"/>
        <charset val="128"/>
      </rPr>
      <t xml:space="preserve">26</t>
    </r>
    <r>
      <rPr>
        <sz val="12"/>
        <rFont val="Noto Sans"/>
        <family val="2"/>
      </rPr>
      <t xml:space="preserve">年度半期・総括表</t>
    </r>
  </si>
  <si>
    <t xml:space="preserve">設備投資（ソフトウェアを含む、土地を除く）</t>
  </si>
  <si>
    <r>
      <rPr>
        <sz val="9"/>
        <rFont val="Noto Sans"/>
        <family val="2"/>
      </rPr>
      <t xml:space="preserve">※４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111</t>
    </r>
    <r>
      <rPr>
        <sz val="9"/>
        <rFont val="Noto Sans"/>
        <family val="2"/>
      </rPr>
      <t xml:space="preserve">社）を基に推計。</t>
    </r>
  </si>
  <si>
    <r>
      <rPr>
        <sz val="12"/>
        <rFont val="Noto Sans"/>
        <family val="2"/>
      </rPr>
      <t xml:space="preserve">３‐１‐２　設備投資（ソフトウェアを含む、土地を除く）：平成</t>
    </r>
    <r>
      <rPr>
        <sz val="12"/>
        <rFont val="ＭＳ ゴシック"/>
        <family val="3"/>
        <charset val="128"/>
      </rPr>
      <t xml:space="preserve">27</t>
    </r>
    <r>
      <rPr>
        <sz val="12"/>
        <rFont val="Noto Sans"/>
        <family val="2"/>
      </rPr>
      <t xml:space="preserve">年度半期・総括表</t>
    </r>
  </si>
  <si>
    <r>
      <rPr>
        <sz val="9"/>
        <rFont val="Noto Sans"/>
        <family val="2"/>
      </rPr>
      <t xml:space="preserve">※３　</t>
    </r>
    <r>
      <rPr>
        <sz val="9"/>
        <rFont val="ＭＳ ゴシック"/>
        <family val="3"/>
        <charset val="128"/>
      </rPr>
      <t xml:space="preserve">26</t>
    </r>
    <r>
      <rPr>
        <sz val="9"/>
        <rFont val="Noto Sans"/>
        <family val="2"/>
      </rPr>
      <t xml:space="preserve">年度、</t>
    </r>
    <r>
      <rPr>
        <sz val="9"/>
        <rFont val="ＭＳ ゴシック"/>
        <family val="3"/>
        <charset val="128"/>
      </rPr>
      <t xml:space="preserve">27</t>
    </r>
    <r>
      <rPr>
        <sz val="9"/>
        <rFont val="Noto Sans"/>
        <family val="2"/>
      </rPr>
      <t xml:space="preserve">年度ともに回答のあった法人（</t>
    </r>
    <r>
      <rPr>
        <sz val="9"/>
        <rFont val="ＭＳ ゴシック"/>
        <family val="3"/>
        <charset val="128"/>
      </rPr>
      <t xml:space="preserve">8,217</t>
    </r>
    <r>
      <rPr>
        <sz val="9"/>
        <rFont val="Noto Sans"/>
        <family val="2"/>
      </rPr>
      <t xml:space="preserve">社）を基に推計。</t>
    </r>
  </si>
  <si>
    <r>
      <rPr>
        <sz val="12"/>
        <rFont val="Noto Sans"/>
        <family val="2"/>
      </rPr>
      <t xml:space="preserve">３‐２‐１　設備投資（ソフトウェアを含む、土地を除く）：平成</t>
    </r>
    <r>
      <rPr>
        <sz val="12"/>
        <rFont val="ＭＳ ゴシック"/>
        <family val="3"/>
        <charset val="128"/>
      </rPr>
      <t xml:space="preserve">26</t>
    </r>
    <r>
      <rPr>
        <sz val="12"/>
        <rFont val="Noto Sans"/>
        <family val="2"/>
      </rPr>
      <t xml:space="preserve">年度半期・業種別</t>
    </r>
  </si>
  <si>
    <r>
      <rPr>
        <sz val="9"/>
        <rFont val="Noto Sans"/>
        <family val="2"/>
      </rPr>
      <t xml:space="preserve">※３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111</t>
    </r>
    <r>
      <rPr>
        <sz val="9"/>
        <rFont val="Noto Sans"/>
        <family val="2"/>
      </rPr>
      <t xml:space="preserve">社）を基に推計。</t>
    </r>
  </si>
  <si>
    <r>
      <rPr>
        <sz val="12"/>
        <rFont val="Noto Sans"/>
        <family val="2"/>
      </rPr>
      <t xml:space="preserve">３‐２‐２　設備投資（ソフトウェアを含む、土地を除く）：平成</t>
    </r>
    <r>
      <rPr>
        <sz val="12"/>
        <rFont val="ＭＳ ゴシック"/>
        <family val="3"/>
        <charset val="128"/>
      </rPr>
      <t xml:space="preserve">27</t>
    </r>
    <r>
      <rPr>
        <sz val="12"/>
        <rFont val="Noto Sans"/>
        <family val="2"/>
      </rPr>
      <t xml:space="preserve">年度半期・業種別</t>
    </r>
  </si>
  <si>
    <r>
      <rPr>
        <sz val="12"/>
        <rFont val="Noto Sans"/>
        <family val="2"/>
      </rPr>
      <t xml:space="preserve">３‐３　設備投資（ソフトウェアを含む、土地を除く）：平成</t>
    </r>
    <r>
      <rPr>
        <sz val="12"/>
        <rFont val="ＭＳ ゴシック"/>
        <family val="3"/>
        <charset val="128"/>
      </rPr>
      <t xml:space="preserve">26</t>
    </r>
    <r>
      <rPr>
        <sz val="12"/>
        <rFont val="Noto Sans"/>
        <family val="2"/>
      </rPr>
      <t xml:space="preserve">年度四半期・総括表</t>
    </r>
  </si>
  <si>
    <r>
      <rPr>
        <sz val="9"/>
        <rFont val="Noto Sans"/>
        <family val="2"/>
      </rPr>
      <t xml:space="preserve">平成</t>
    </r>
    <r>
      <rPr>
        <sz val="9"/>
        <rFont val="ＭＳ ゴシック"/>
        <family val="3"/>
        <charset val="128"/>
      </rPr>
      <t xml:space="preserve">25</t>
    </r>
    <r>
      <rPr>
        <sz val="9"/>
        <rFont val="Noto Sans"/>
        <family val="2"/>
      </rPr>
      <t xml:space="preserve">年度</t>
    </r>
  </si>
  <si>
    <r>
      <rPr>
        <sz val="9"/>
        <rFont val="Noto Sans"/>
        <family val="2"/>
      </rPr>
      <t xml:space="preserve">平成</t>
    </r>
    <r>
      <rPr>
        <sz val="9"/>
        <rFont val="ＭＳ ゴシック"/>
        <family val="3"/>
        <charset val="128"/>
      </rPr>
      <t xml:space="preserve">26</t>
    </r>
    <r>
      <rPr>
        <sz val="9"/>
        <rFont val="Noto Sans"/>
        <family val="2"/>
      </rPr>
      <t xml:space="preserve">年度</t>
    </r>
  </si>
  <si>
    <r>
      <rPr>
        <sz val="9"/>
        <rFont val="ＭＳ ゴシック"/>
        <family val="3"/>
        <charset val="128"/>
      </rPr>
      <t xml:space="preserve">2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6</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6</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４　設備投資（ソフトウェアを含む、土地を除く）：平成</t>
    </r>
    <r>
      <rPr>
        <sz val="12"/>
        <rFont val="ＭＳ ゴシック"/>
        <family val="3"/>
        <charset val="128"/>
      </rPr>
      <t xml:space="preserve">26</t>
    </r>
    <r>
      <rPr>
        <sz val="12"/>
        <rFont val="Noto Sans"/>
        <family val="2"/>
      </rPr>
      <t xml:space="preserve">年度四半期・業種別</t>
    </r>
  </si>
  <si>
    <r>
      <rPr>
        <sz val="10"/>
        <rFont val="Noto Sans"/>
        <family val="2"/>
      </rPr>
      <t xml:space="preserve">平成</t>
    </r>
    <r>
      <rPr>
        <sz val="10"/>
        <rFont val="ＭＳ ゴシック"/>
        <family val="3"/>
        <charset val="128"/>
      </rPr>
      <t xml:space="preserve">25</t>
    </r>
    <r>
      <rPr>
        <sz val="10"/>
        <rFont val="Noto Sans"/>
        <family val="2"/>
      </rPr>
      <t xml:space="preserve">年度</t>
    </r>
  </si>
  <si>
    <r>
      <rPr>
        <sz val="10"/>
        <rFont val="Noto Sans"/>
        <family val="2"/>
      </rPr>
      <t xml:space="preserve">平成</t>
    </r>
    <r>
      <rPr>
        <sz val="10"/>
        <rFont val="ＭＳ ゴシック"/>
        <family val="3"/>
        <charset val="128"/>
      </rPr>
      <t xml:space="preserve">26</t>
    </r>
    <r>
      <rPr>
        <sz val="10"/>
        <rFont val="Noto Sans"/>
        <family val="2"/>
      </rPr>
      <t xml:space="preserve">年度</t>
    </r>
  </si>
  <si>
    <t xml:space="preserve">※２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５　設備投資（ソフトウェアを含む、土地を除く）：四半期別・時系列表</t>
    </r>
  </si>
  <si>
    <t xml:space="preserve">四半期</t>
  </si>
  <si>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t xml:space="preserve">***</t>
  </si>
  <si>
    <r>
      <rPr>
        <sz val="9"/>
        <rFont val="ＭＳ ゴシック"/>
        <family val="3"/>
        <charset val="128"/>
      </rPr>
      <t xml:space="preserve">15</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5</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5</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１‐１　設備投資（ソフトウェアを除く、土地を除く）：平成</t>
    </r>
    <r>
      <rPr>
        <sz val="12"/>
        <rFont val="ＭＳ ゴシック"/>
        <family val="3"/>
        <charset val="128"/>
      </rPr>
      <t xml:space="preserve">26</t>
    </r>
    <r>
      <rPr>
        <sz val="12"/>
        <rFont val="Noto Sans"/>
        <family val="2"/>
      </rPr>
      <t xml:space="preserve">年度半期・総括表</t>
    </r>
  </si>
  <si>
    <t xml:space="preserve">設備投資（ソフトウェアを除く、土地を除く）</t>
  </si>
  <si>
    <r>
      <rPr>
        <sz val="12"/>
        <rFont val="Noto Sans"/>
        <family val="2"/>
      </rPr>
      <t xml:space="preserve">４‐１‐２　設備投資（ソフトウェアを除く、土地を除く）：平成</t>
    </r>
    <r>
      <rPr>
        <sz val="12"/>
        <rFont val="ＭＳ ゴシック"/>
        <family val="3"/>
        <charset val="128"/>
      </rPr>
      <t xml:space="preserve">27</t>
    </r>
    <r>
      <rPr>
        <sz val="12"/>
        <rFont val="Noto Sans"/>
        <family val="2"/>
      </rPr>
      <t xml:space="preserve">年度半期・総括表</t>
    </r>
  </si>
  <si>
    <r>
      <rPr>
        <sz val="12"/>
        <rFont val="Noto Sans"/>
        <family val="2"/>
      </rPr>
      <t xml:space="preserve">４‐２‐１  設備投資（ソフトウェアを除く、土地を除く）：平成</t>
    </r>
    <r>
      <rPr>
        <sz val="12"/>
        <rFont val="ＭＳ ゴシック"/>
        <family val="3"/>
        <charset val="128"/>
      </rPr>
      <t xml:space="preserve">26</t>
    </r>
    <r>
      <rPr>
        <sz val="12"/>
        <rFont val="Noto Sans"/>
        <family val="2"/>
      </rPr>
      <t xml:space="preserve">年度半期・業種別</t>
    </r>
  </si>
  <si>
    <r>
      <rPr>
        <sz val="12"/>
        <rFont val="Noto Sans"/>
        <family val="2"/>
      </rPr>
      <t xml:space="preserve">４‐２‐２  設備投資（ソフトウェアを除く、土地を除く）：平成</t>
    </r>
    <r>
      <rPr>
        <sz val="12"/>
        <rFont val="ＭＳ ゴシック"/>
        <family val="3"/>
        <charset val="128"/>
      </rPr>
      <t xml:space="preserve">27</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6</t>
    </r>
    <r>
      <rPr>
        <sz val="12"/>
        <rFont val="Noto Sans"/>
        <family val="2"/>
      </rPr>
      <t xml:space="preserve">年度四半期・総括表</t>
    </r>
  </si>
  <si>
    <r>
      <rPr>
        <sz val="12"/>
        <rFont val="Noto Sans"/>
        <family val="2"/>
      </rPr>
      <t xml:space="preserve">４‐４　設備投資（ソフトウェアを除く、土地を除く）：平成</t>
    </r>
    <r>
      <rPr>
        <sz val="12"/>
        <rFont val="ＭＳ ゴシック"/>
        <family val="3"/>
        <charset val="128"/>
      </rPr>
      <t xml:space="preserve">26</t>
    </r>
    <r>
      <rPr>
        <sz val="12"/>
        <rFont val="Noto Sans"/>
        <family val="2"/>
      </rPr>
      <t xml:space="preserve">年度四半期・業種別</t>
    </r>
  </si>
  <si>
    <r>
      <rPr>
        <sz val="12"/>
        <rFont val="Noto Sans"/>
        <family val="2"/>
      </rPr>
      <t xml:space="preserve">４</t>
    </r>
    <r>
      <rPr>
        <sz val="12"/>
        <rFont val="ＭＳ ゴシック"/>
        <family val="3"/>
        <charset val="128"/>
      </rPr>
      <t xml:space="preserve">-</t>
    </r>
    <r>
      <rPr>
        <sz val="12"/>
        <rFont val="Noto Sans"/>
        <family val="2"/>
      </rPr>
      <t xml:space="preserve">５　設備投資（ソフトウェアを除く、土地を除く）：四半期別・時系列表</t>
    </r>
  </si>
  <si>
    <r>
      <rPr>
        <sz val="12"/>
        <rFont val="Noto Sans"/>
        <family val="2"/>
      </rPr>
      <t xml:space="preserve">５‐１‐１　設備投資（ソフトウェアを除く、土地を含む）：平成</t>
    </r>
    <r>
      <rPr>
        <sz val="12"/>
        <rFont val="ＭＳ ゴシック"/>
        <family val="3"/>
        <charset val="128"/>
      </rPr>
      <t xml:space="preserve">26</t>
    </r>
    <r>
      <rPr>
        <sz val="12"/>
        <rFont val="Noto Sans"/>
        <family val="2"/>
      </rPr>
      <t xml:space="preserve">年度半期・総括表</t>
    </r>
  </si>
  <si>
    <t xml:space="preserve">設備投資（ソフトウェアを除く、土地を含む）</t>
  </si>
  <si>
    <r>
      <rPr>
        <sz val="12"/>
        <rFont val="Noto Sans"/>
        <family val="2"/>
      </rPr>
      <t xml:space="preserve">５‐１‐２　設備投資（ソフトウェアを除く、土地を含む）：平成</t>
    </r>
    <r>
      <rPr>
        <sz val="12"/>
        <rFont val="ＭＳ ゴシック"/>
        <family val="3"/>
        <charset val="128"/>
      </rPr>
      <t xml:space="preserve">27</t>
    </r>
    <r>
      <rPr>
        <sz val="12"/>
        <rFont val="Noto Sans"/>
        <family val="2"/>
      </rPr>
      <t xml:space="preserve">年度半期・総括表</t>
    </r>
  </si>
  <si>
    <r>
      <rPr>
        <sz val="12"/>
        <rFont val="Noto Sans"/>
        <family val="2"/>
      </rPr>
      <t xml:space="preserve">５‐２‐１　設備投資（ソフトウェアを除く、土地を含む）：平成</t>
    </r>
    <r>
      <rPr>
        <sz val="12"/>
        <rFont val="ＭＳ ゴシック"/>
        <family val="3"/>
        <charset val="128"/>
      </rPr>
      <t xml:space="preserve">26</t>
    </r>
    <r>
      <rPr>
        <sz val="12"/>
        <rFont val="Noto Sans"/>
        <family val="2"/>
      </rPr>
      <t xml:space="preserve">年度半期・業種別</t>
    </r>
  </si>
  <si>
    <r>
      <rPr>
        <sz val="12"/>
        <rFont val="Noto Sans"/>
        <family val="2"/>
      </rPr>
      <t xml:space="preserve">５‐２‐２　設備投資（ソフトウェアを除く、土地を含む）：平成</t>
    </r>
    <r>
      <rPr>
        <sz val="12"/>
        <rFont val="ＭＳ ゴシック"/>
        <family val="3"/>
        <charset val="128"/>
      </rPr>
      <t xml:space="preserve">27</t>
    </r>
    <r>
      <rPr>
        <sz val="12"/>
        <rFont val="Noto Sans"/>
        <family val="2"/>
      </rPr>
      <t xml:space="preserve">年度半期・業種別</t>
    </r>
  </si>
  <si>
    <r>
      <rPr>
        <sz val="12"/>
        <rFont val="Noto Sans"/>
        <family val="2"/>
      </rPr>
      <t xml:space="preserve">５‐３　設備投資（ソフトウェアを除く、土地を含む）：平成</t>
    </r>
    <r>
      <rPr>
        <sz val="12"/>
        <rFont val="ＭＳ ゴシック"/>
        <family val="3"/>
        <charset val="128"/>
      </rPr>
      <t xml:space="preserve">26</t>
    </r>
    <r>
      <rPr>
        <sz val="12"/>
        <rFont val="Noto Sans"/>
        <family val="2"/>
      </rPr>
      <t xml:space="preserve">年度四半期・総括表</t>
    </r>
  </si>
  <si>
    <r>
      <rPr>
        <sz val="12"/>
        <rFont val="Noto Sans"/>
        <family val="2"/>
      </rPr>
      <t xml:space="preserve">５‐４　設備投資（ソフトウェアを除く、土地を含む）：平成</t>
    </r>
    <r>
      <rPr>
        <sz val="12"/>
        <rFont val="ＭＳ ゴシック"/>
        <family val="3"/>
        <charset val="128"/>
      </rPr>
      <t xml:space="preserve">26</t>
    </r>
    <r>
      <rPr>
        <sz val="12"/>
        <rFont val="Noto Sans"/>
        <family val="2"/>
      </rPr>
      <t xml:space="preserve">年度四半期・業種別</t>
    </r>
  </si>
  <si>
    <r>
      <rPr>
        <sz val="12"/>
        <rFont val="Noto Sans"/>
        <family val="2"/>
      </rPr>
      <t xml:space="preserve">５</t>
    </r>
    <r>
      <rPr>
        <sz val="12"/>
        <rFont val="ＭＳ ゴシック"/>
        <family val="3"/>
        <charset val="128"/>
      </rPr>
      <t xml:space="preserve">-</t>
    </r>
    <r>
      <rPr>
        <sz val="12"/>
        <rFont val="Noto Sans"/>
        <family val="2"/>
      </rPr>
      <t xml:space="preserve">５　設備投資（ソフトウェアを除く、土地を含む）：四半期別・時系列表</t>
    </r>
  </si>
  <si>
    <r>
      <rPr>
        <sz val="12"/>
        <rFont val="Noto Sans"/>
        <family val="2"/>
      </rPr>
      <t xml:space="preserve">６‐１‐１　設備投資（ソフトウェアのみ）：平成</t>
    </r>
    <r>
      <rPr>
        <sz val="12"/>
        <rFont val="ＭＳ ゴシック"/>
        <family val="3"/>
        <charset val="128"/>
      </rPr>
      <t xml:space="preserve">26</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049</t>
    </r>
    <r>
      <rPr>
        <sz val="9"/>
        <rFont val="Noto Sans"/>
        <family val="2"/>
      </rPr>
      <t xml:space="preserve">社）を基に推計。</t>
    </r>
  </si>
  <si>
    <r>
      <rPr>
        <sz val="12"/>
        <rFont val="Noto Sans"/>
        <family val="2"/>
      </rPr>
      <t xml:space="preserve">６‐１‐２　設備投資（ソフトウェアのみ）：平成</t>
    </r>
    <r>
      <rPr>
        <sz val="12"/>
        <rFont val="ＭＳ ゴシック"/>
        <family val="3"/>
        <charset val="128"/>
      </rPr>
      <t xml:space="preserve">27</t>
    </r>
    <r>
      <rPr>
        <sz val="12"/>
        <rFont val="Noto Sans"/>
        <family val="2"/>
      </rPr>
      <t xml:space="preserve">年度半期・総括表</t>
    </r>
  </si>
  <si>
    <r>
      <rPr>
        <sz val="9"/>
        <rFont val="Noto Sans"/>
        <family val="2"/>
      </rPr>
      <t xml:space="preserve">※３　</t>
    </r>
    <r>
      <rPr>
        <sz val="9"/>
        <rFont val="ＭＳ ゴシック"/>
        <family val="3"/>
        <charset val="128"/>
      </rPr>
      <t xml:space="preserve">26</t>
    </r>
    <r>
      <rPr>
        <sz val="9"/>
        <rFont val="Noto Sans"/>
        <family val="2"/>
      </rPr>
      <t xml:space="preserve">年度、</t>
    </r>
    <r>
      <rPr>
        <sz val="9"/>
        <rFont val="ＭＳ ゴシック"/>
        <family val="3"/>
        <charset val="128"/>
      </rPr>
      <t xml:space="preserve">27</t>
    </r>
    <r>
      <rPr>
        <sz val="9"/>
        <rFont val="Noto Sans"/>
        <family val="2"/>
      </rPr>
      <t xml:space="preserve">年度ともに回答のあった法人（</t>
    </r>
    <r>
      <rPr>
        <sz val="9"/>
        <rFont val="ＭＳ ゴシック"/>
        <family val="3"/>
        <charset val="128"/>
      </rPr>
      <t xml:space="preserve">8,181</t>
    </r>
    <r>
      <rPr>
        <sz val="9"/>
        <rFont val="Noto Sans"/>
        <family val="2"/>
      </rPr>
      <t xml:space="preserve">社）を基に推計。</t>
    </r>
  </si>
  <si>
    <r>
      <rPr>
        <sz val="12"/>
        <rFont val="Noto Sans"/>
        <family val="2"/>
      </rPr>
      <t xml:space="preserve">６‐２‐１　設備投資（ソフトウェアのみ）：平成</t>
    </r>
    <r>
      <rPr>
        <sz val="12"/>
        <rFont val="ＭＳ ゴシック"/>
        <family val="3"/>
        <charset val="128"/>
      </rPr>
      <t xml:space="preserve">26</t>
    </r>
    <r>
      <rPr>
        <sz val="12"/>
        <rFont val="Noto Sans"/>
        <family val="2"/>
      </rPr>
      <t xml:space="preserve">年度半期・業種別</t>
    </r>
  </si>
  <si>
    <r>
      <rPr>
        <sz val="9"/>
        <rFont val="Noto Sans"/>
        <family val="2"/>
      </rPr>
      <t xml:space="preserve">※３　</t>
    </r>
    <r>
      <rPr>
        <sz val="9"/>
        <rFont val="ＭＳ ゴシック"/>
        <family val="3"/>
        <charset val="128"/>
      </rPr>
      <t xml:space="preserve">25</t>
    </r>
    <r>
      <rPr>
        <sz val="9"/>
        <rFont val="Noto Sans"/>
        <family val="2"/>
      </rPr>
      <t xml:space="preserve">年度、</t>
    </r>
    <r>
      <rPr>
        <sz val="9"/>
        <rFont val="ＭＳ ゴシック"/>
        <family val="3"/>
        <charset val="128"/>
      </rPr>
      <t xml:space="preserve">26</t>
    </r>
    <r>
      <rPr>
        <sz val="9"/>
        <rFont val="Noto Sans"/>
        <family val="2"/>
      </rPr>
      <t xml:space="preserve">年度ともに回答のあった法人（</t>
    </r>
    <r>
      <rPr>
        <sz val="9"/>
        <rFont val="ＭＳ ゴシック"/>
        <family val="3"/>
        <charset val="128"/>
      </rPr>
      <t xml:space="preserve">10,049</t>
    </r>
    <r>
      <rPr>
        <sz val="9"/>
        <rFont val="Noto Sans"/>
        <family val="2"/>
      </rPr>
      <t xml:space="preserve">社）を基に推計。</t>
    </r>
  </si>
  <si>
    <r>
      <rPr>
        <sz val="12"/>
        <rFont val="Noto Sans"/>
        <family val="2"/>
      </rPr>
      <t xml:space="preserve">６‐２‐２　設備投資（ソフトウェアのみ）：平成</t>
    </r>
    <r>
      <rPr>
        <sz val="12"/>
        <rFont val="ＭＳ ゴシック"/>
        <family val="3"/>
        <charset val="128"/>
      </rPr>
      <t xml:space="preserve">27</t>
    </r>
    <r>
      <rPr>
        <sz val="12"/>
        <rFont val="Noto Sans"/>
        <family val="2"/>
      </rPr>
      <t xml:space="preserve">年度半期・業種別</t>
    </r>
  </si>
  <si>
    <r>
      <rPr>
        <sz val="12"/>
        <rFont val="Noto Sans"/>
        <family val="2"/>
      </rPr>
      <t xml:space="preserve">６‐３　設備投資（ソフトウェアのみ）：平成</t>
    </r>
    <r>
      <rPr>
        <sz val="12"/>
        <rFont val="ＭＳ ゴシック"/>
        <family val="3"/>
        <charset val="128"/>
      </rPr>
      <t xml:space="preserve">26</t>
    </r>
    <r>
      <rPr>
        <sz val="12"/>
        <rFont val="Noto Sans"/>
        <family val="2"/>
      </rPr>
      <t xml:space="preserve">年度四半期・総括表</t>
    </r>
  </si>
  <si>
    <r>
      <rPr>
        <sz val="12"/>
        <rFont val="Noto Sans"/>
        <family val="2"/>
      </rPr>
      <t xml:space="preserve">６‐４　設備投資（ソフトウェアのみ）：平成</t>
    </r>
    <r>
      <rPr>
        <sz val="12"/>
        <rFont val="ＭＳ ゴシック"/>
        <family val="3"/>
        <charset val="128"/>
      </rPr>
      <t xml:space="preserve">26</t>
    </r>
    <r>
      <rPr>
        <sz val="12"/>
        <rFont val="Noto Sans"/>
        <family val="2"/>
      </rPr>
      <t xml:space="preserve">年度四半期・業種別</t>
    </r>
  </si>
  <si>
    <r>
      <rPr>
        <sz val="12"/>
        <rFont val="Noto Sans"/>
        <family val="2"/>
      </rPr>
      <t xml:space="preserve">６</t>
    </r>
    <r>
      <rPr>
        <sz val="12"/>
        <rFont val="ＭＳ ゴシック"/>
        <family val="3"/>
        <charset val="128"/>
      </rPr>
      <t xml:space="preserve">-</t>
    </r>
    <r>
      <rPr>
        <sz val="12"/>
        <rFont val="Noto Sans"/>
        <family val="2"/>
      </rPr>
      <t xml:space="preserve">５　設備投資（ソフトウェアのみ）：四半期別・時系列表</t>
    </r>
  </si>
</sst>
</file>

<file path=xl/styles.xml><?xml version="1.0" encoding="utf-8"?>
<styleSheet xmlns="http://schemas.openxmlformats.org/spreadsheetml/2006/main">
  <numFmts count="12">
    <numFmt numFmtId="164" formatCode="General"/>
    <numFmt numFmtId="165" formatCode="[$-409]#,##0_);[RED]\(#,##0\)"/>
    <numFmt numFmtId="166" formatCode="@"/>
    <numFmt numFmtId="167" formatCode="\(___??0,000\);&quot;(▲&quot;?0,000\);\(___??0,000\)"/>
    <numFmt numFmtId="168" formatCode="&quot; (&quot;___??0.0&quot;) &quot;;&quot; (▲&quot;??0.0&quot;) &quot;;&quot; (&quot;___??0.0&quot;) &quot;"/>
    <numFmt numFmtId="169" formatCode="\(___???0.0\);&quot;(▲&quot;??0.0\);\(___???0.0\)"/>
    <numFmt numFmtId="170" formatCode="#,##0"/>
    <numFmt numFmtId="171" formatCode="___??0.0\ ;\▲??0.0\ ;___??0.0\ "/>
    <numFmt numFmtId="172" formatCode="___???0.0\ ;\▲??0.0\ ;___???0.0\ "/>
    <numFmt numFmtId="173" formatCode="0.0_ "/>
    <numFmt numFmtId="174" formatCode="\(___??0,000.0\);&quot;(▲&quot;?0,000.0\);\(___??0,000.0\)"/>
    <numFmt numFmtId="175" formatCode="#,##0.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FF0000"/>
      <name val="ＭＳ ゴシック"/>
      <family val="3"/>
      <charset val="128"/>
    </font>
    <font>
      <sz val="9"/>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bottom style="double"/>
      <diagonal/>
    </border>
    <border diagonalUp="false" diagonalDown="false">
      <left style="thin"/>
      <right style="thin"/>
      <top style="thin"/>
      <bottom style="double"/>
      <diagonal/>
    </border>
    <border diagonalUp="false" diagonalDown="false">
      <left style="hair"/>
      <right style="hair"/>
      <top style="hair"/>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6"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6" fontId="10" fillId="2" borderId="0" xfId="21" applyFont="true" applyBorder="false" applyAlignment="false" applyProtection="false">
      <alignment horizontal="general" vertical="bottom" textRotation="0" wrapText="false" indent="0" shrinkToFit="false"/>
      <protection locked="true" hidden="false"/>
    </xf>
    <xf numFmtId="166" fontId="8" fillId="2" borderId="0" xfId="21" applyFont="true" applyBorder="false" applyAlignment="false" applyProtection="false">
      <alignment horizontal="general" vertical="bottom" textRotation="0" wrapText="false" indent="0" shrinkToFit="false"/>
      <protection locked="true" hidden="false"/>
    </xf>
    <xf numFmtId="166" fontId="0" fillId="2" borderId="0" xfId="21" applyFont="true" applyBorder="false" applyAlignment="false" applyProtection="false">
      <alignment horizontal="general" vertical="bottom" textRotation="0" wrapText="false" indent="0" shrinkToFit="false"/>
      <protection locked="true" hidden="false"/>
    </xf>
    <xf numFmtId="166" fontId="12" fillId="2" borderId="0" xfId="21" applyFont="true" applyBorder="false" applyAlignment="true" applyProtection="false">
      <alignment horizontal="right" vertical="bottom" textRotation="0" wrapText="false" indent="0" shrinkToFit="false"/>
      <protection locked="true" hidden="false"/>
    </xf>
    <xf numFmtId="166" fontId="8" fillId="2" borderId="1" xfId="21" applyFont="true" applyBorder="true" applyAlignment="false" applyProtection="false">
      <alignment horizontal="general" vertical="bottom" textRotation="0" wrapText="false" indent="0" shrinkToFit="false"/>
      <protection locked="true" hidden="false"/>
    </xf>
    <xf numFmtId="166" fontId="8" fillId="2" borderId="2" xfId="21" applyFont="true" applyBorder="true" applyAlignment="false" applyProtection="false">
      <alignment horizontal="general" vertical="bottom" textRotation="0" wrapText="false" indent="0" shrinkToFit="false"/>
      <protection locked="true" hidden="false"/>
    </xf>
    <xf numFmtId="166" fontId="8" fillId="2" borderId="3" xfId="21" applyFont="true" applyBorder="true" applyAlignment="true" applyProtection="false">
      <alignment horizontal="general" vertical="center" textRotation="0" wrapText="false" indent="0" shrinkToFit="false"/>
      <protection locked="true" hidden="false"/>
    </xf>
    <xf numFmtId="166" fontId="11" fillId="2" borderId="4" xfId="21" applyFont="true" applyBorder="true" applyAlignment="true" applyProtection="false">
      <alignment horizontal="center" vertical="center" textRotation="0" wrapText="false" indent="0" shrinkToFit="false"/>
      <protection locked="true" hidden="false"/>
    </xf>
    <xf numFmtId="166" fontId="10" fillId="2" borderId="4" xfId="21" applyFont="true" applyBorder="true" applyAlignment="true" applyProtection="false">
      <alignment horizontal="center" vertical="center" textRotation="0" wrapText="false" indent="0" shrinkToFit="false"/>
      <protection locked="true" hidden="false"/>
    </xf>
    <xf numFmtId="166" fontId="8" fillId="2" borderId="5" xfId="21" applyFont="true" applyBorder="true" applyAlignment="true" applyProtection="false">
      <alignment horizontal="general" vertical="center" textRotation="0" wrapText="false" indent="0" shrinkToFit="false"/>
      <protection locked="true" hidden="false"/>
    </xf>
    <xf numFmtId="166" fontId="8" fillId="2" borderId="2" xfId="21" applyFont="true" applyBorder="true" applyAlignment="true" applyProtection="false">
      <alignment horizontal="general" vertical="center" textRotation="0" wrapText="false" indent="0" shrinkToFit="false"/>
      <protection locked="true" hidden="false"/>
    </xf>
    <xf numFmtId="166" fontId="10" fillId="2" borderId="2" xfId="21" applyFont="true" applyBorder="true" applyAlignment="true" applyProtection="false">
      <alignment horizontal="center" vertical="center" textRotation="0" wrapText="false" indent="0" shrinkToFit="false"/>
      <protection locked="true" hidden="false"/>
    </xf>
    <xf numFmtId="166" fontId="8" fillId="2" borderId="6" xfId="21"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8" fillId="2" borderId="7"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0" borderId="3" xfId="23" applyFont="true" applyBorder="true" applyAlignment="true" applyProtection="false">
      <alignment horizontal="general" vertical="center" textRotation="0" wrapText="false" indent="0" shrinkToFit="false"/>
      <protection locked="true" hidden="false"/>
    </xf>
    <xf numFmtId="164" fontId="8" fillId="0" borderId="4" xfId="23" applyFont="true" applyBorder="true" applyAlignment="true" applyProtection="false">
      <alignment horizontal="general" vertical="center" textRotation="0" wrapText="false" indent="0" shrinkToFit="false"/>
      <protection locked="true" hidden="false"/>
    </xf>
    <xf numFmtId="164" fontId="8" fillId="0" borderId="6" xfId="23" applyFont="true" applyBorder="true" applyAlignment="true" applyProtection="false">
      <alignment horizontal="general" vertical="center" textRotation="0" wrapText="false" indent="0" shrinkToFit="false"/>
      <protection locked="true" hidden="false"/>
    </xf>
    <xf numFmtId="166" fontId="8" fillId="2" borderId="0" xfId="21" applyFont="true" applyBorder="true" applyAlignment="true" applyProtection="false">
      <alignment horizontal="center" vertical="bottom" textRotation="0" wrapText="false" indent="0" shrinkToFit="false"/>
      <protection locked="true" hidden="false"/>
    </xf>
    <xf numFmtId="164" fontId="8" fillId="2" borderId="8" xfId="23" applyFont="true" applyBorder="true" applyAlignment="true" applyProtection="false">
      <alignment horizontal="center" vertical="bottom" textRotation="0" wrapText="false" indent="0" shrinkToFit="false"/>
      <protection locked="true" hidden="false"/>
    </xf>
    <xf numFmtId="164" fontId="8" fillId="2" borderId="9"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6" fontId="13" fillId="2" borderId="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12" fillId="2" borderId="11" xfId="23" applyFont="true" applyBorder="true" applyAlignment="true" applyProtection="false">
      <alignment horizontal="center" vertical="center" textRotation="0" wrapText="true" indent="0" shrinkToFit="false"/>
      <protection locked="true" hidden="false"/>
    </xf>
    <xf numFmtId="164" fontId="12" fillId="2" borderId="0" xfId="23" applyFont="true" applyBorder="true" applyAlignment="true" applyProtection="false">
      <alignment horizontal="general" vertical="center" textRotation="0" wrapText="false" indent="0" shrinkToFit="false"/>
      <protection locked="true" hidden="false"/>
    </xf>
    <xf numFmtId="164" fontId="8" fillId="2" borderId="11" xfId="23" applyFont="true" applyBorder="true" applyAlignment="true" applyProtection="false">
      <alignment horizontal="general" vertical="center" textRotation="0" wrapText="false" indent="0" shrinkToFit="false"/>
      <protection locked="true" hidden="false"/>
    </xf>
    <xf numFmtId="167" fontId="8" fillId="2" borderId="11" xfId="23" applyFont="true" applyBorder="true" applyAlignment="true" applyProtection="false">
      <alignment horizontal="general" vertical="center" textRotation="0" wrapText="false" indent="0" shrinkToFit="false"/>
      <protection locked="true" hidden="false"/>
    </xf>
    <xf numFmtId="168" fontId="8" fillId="2" borderId="11" xfId="23" applyFont="true" applyBorder="true" applyAlignment="true" applyProtection="false">
      <alignment horizontal="left" vertical="center" textRotation="0" wrapText="false" indent="0" shrinkToFit="false"/>
      <protection locked="true" hidden="false"/>
    </xf>
    <xf numFmtId="169" fontId="8" fillId="2" borderId="0" xfId="23" applyFont="true" applyBorder="true" applyAlignment="true" applyProtection="false">
      <alignment horizontal="general" vertical="center" textRotation="0" wrapText="false" indent="0" shrinkToFit="false"/>
      <protection locked="true" hidden="false"/>
    </xf>
    <xf numFmtId="166" fontId="8" fillId="2" borderId="0" xfId="21" applyFont="true" applyBorder="true" applyAlignment="true" applyProtection="false">
      <alignment horizontal="general" vertical="center" textRotation="0" wrapText="false" indent="0" shrinkToFit="false"/>
      <protection locked="true" hidden="false"/>
    </xf>
    <xf numFmtId="170" fontId="8" fillId="2" borderId="10" xfId="23" applyFont="true" applyBorder="true" applyAlignment="true" applyProtection="false">
      <alignment horizontal="general" vertical="center" textRotation="0" wrapText="false" indent="0" shrinkToFit="false"/>
      <protection locked="true" hidden="false"/>
    </xf>
    <xf numFmtId="171" fontId="8" fillId="2" borderId="10" xfId="23" applyFont="true" applyBorder="true" applyAlignment="true" applyProtection="false">
      <alignment horizontal="right" vertical="center" textRotation="0" wrapText="false" indent="0" shrinkToFit="false"/>
      <protection locked="true" hidden="false"/>
    </xf>
    <xf numFmtId="172" fontId="8" fillId="2" borderId="0" xfId="23" applyFont="true" applyBorder="true" applyAlignment="true" applyProtection="false">
      <alignment horizontal="general" vertical="center" textRotation="0" wrapText="false" indent="0" shrinkToFit="false"/>
      <protection locked="true" hidden="false"/>
    </xf>
    <xf numFmtId="173" fontId="8" fillId="2" borderId="0" xfId="21"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8" fillId="2" borderId="6" xfId="23" applyFont="true" applyBorder="true" applyAlignment="true" applyProtection="false">
      <alignment horizontal="general" vertical="center" textRotation="0" wrapText="false" indent="0" shrinkToFit="false"/>
      <protection locked="true" hidden="false"/>
    </xf>
    <xf numFmtId="164" fontId="8" fillId="2" borderId="8" xfId="23" applyFont="true" applyBorder="true" applyAlignment="true" applyProtection="false">
      <alignment horizontal="general" vertical="center" textRotation="0" wrapText="false" indent="0" shrinkToFit="false"/>
      <protection locked="true" hidden="false"/>
    </xf>
    <xf numFmtId="164" fontId="8" fillId="2" borderId="12" xfId="23" applyFont="true" applyBorder="true" applyAlignment="true" applyProtection="false">
      <alignment horizontal="general" vertical="center" textRotation="0" wrapText="false" indent="0" shrinkToFit="false"/>
      <protection locked="true" hidden="false"/>
    </xf>
    <xf numFmtId="164" fontId="8" fillId="2" borderId="13" xfId="23" applyFont="true" applyBorder="true" applyAlignment="true" applyProtection="false">
      <alignment horizontal="general" vertical="center" textRotation="0" wrapText="false" indent="0" shrinkToFit="false"/>
      <protection locked="true" hidden="false"/>
    </xf>
    <xf numFmtId="164" fontId="12" fillId="2" borderId="14" xfId="23" applyFont="true" applyBorder="true" applyAlignment="true" applyProtection="false">
      <alignment horizontal="center" vertical="center" textRotation="0" wrapText="true" indent="0" shrinkToFit="false"/>
      <protection locked="true" hidden="false"/>
    </xf>
    <xf numFmtId="164" fontId="12" fillId="2" borderId="15" xfId="23" applyFont="true" applyBorder="true" applyAlignment="true" applyProtection="false">
      <alignment horizontal="general" vertical="center" textRotation="0" wrapText="false" indent="0" shrinkToFit="false"/>
      <protection locked="true" hidden="false"/>
    </xf>
    <xf numFmtId="164" fontId="8" fillId="2" borderId="16" xfId="23" applyFont="true" applyBorder="true" applyAlignment="true" applyProtection="false">
      <alignment horizontal="general" vertical="center" textRotation="0" wrapText="false" indent="0" shrinkToFit="false"/>
      <protection locked="true" hidden="false"/>
    </xf>
    <xf numFmtId="167" fontId="8" fillId="2" borderId="16" xfId="23" applyFont="true" applyBorder="true" applyAlignment="true" applyProtection="false">
      <alignment horizontal="general" vertical="center" textRotation="0" wrapText="false" indent="0" shrinkToFit="false"/>
      <protection locked="true" hidden="false"/>
    </xf>
    <xf numFmtId="168" fontId="8" fillId="2" borderId="16" xfId="23" applyFont="true" applyBorder="true" applyAlignment="true" applyProtection="false">
      <alignment horizontal="left" vertical="center" textRotation="0" wrapText="false" indent="0" shrinkToFit="false"/>
      <protection locked="true" hidden="false"/>
    </xf>
    <xf numFmtId="164" fontId="8" fillId="2" borderId="17" xfId="23"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8" fillId="2" borderId="20" xfId="23" applyFont="true" applyBorder="true" applyAlignment="true" applyProtection="false">
      <alignment horizontal="general" vertical="center" textRotation="0" wrapText="false" indent="0" shrinkToFit="false"/>
      <protection locked="true" hidden="false"/>
    </xf>
    <xf numFmtId="164" fontId="8" fillId="2" borderId="21" xfId="23" applyFont="true" applyBorder="true" applyAlignment="true" applyProtection="false">
      <alignment horizontal="general" vertical="center" textRotation="0" wrapText="false" indent="0" shrinkToFit="false"/>
      <protection locked="true" hidden="false"/>
    </xf>
    <xf numFmtId="170" fontId="8" fillId="2" borderId="22" xfId="23" applyFont="true" applyBorder="true" applyAlignment="true" applyProtection="false">
      <alignment horizontal="general" vertical="center" textRotation="0" wrapText="false" indent="0" shrinkToFit="false"/>
      <protection locked="true" hidden="false"/>
    </xf>
    <xf numFmtId="164" fontId="12" fillId="2" borderId="22" xfId="23" applyFont="true" applyBorder="true" applyAlignment="true" applyProtection="false">
      <alignment horizontal="center" vertical="center" textRotation="0" wrapText="true" indent="0" shrinkToFit="false"/>
      <protection locked="true" hidden="false"/>
    </xf>
    <xf numFmtId="164" fontId="12" fillId="2" borderId="23" xfId="23" applyFont="true" applyBorder="true" applyAlignment="true" applyProtection="false">
      <alignment horizontal="center" vertical="center" textRotation="0" wrapText="true" indent="0" shrinkToFit="false"/>
      <protection locked="true" hidden="false"/>
    </xf>
    <xf numFmtId="164" fontId="8" fillId="2" borderId="24" xfId="22"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false" applyAlignment="true" applyProtection="false">
      <alignment horizontal="left" vertical="bottom" textRotation="0" wrapText="false" indent="0" shrinkToFit="false"/>
      <protection locked="true" hidden="false"/>
    </xf>
    <xf numFmtId="165" fontId="14" fillId="2" borderId="0" xfId="16" applyFont="true" applyBorder="true" applyAlignment="true" applyProtection="true">
      <alignment horizontal="center" vertical="bottom" textRotation="0" wrapText="false" indent="0" shrinkToFit="false"/>
      <protection locked="true" hidden="false"/>
    </xf>
    <xf numFmtId="171" fontId="8" fillId="2" borderId="22" xfId="23"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6" fontId="11" fillId="2" borderId="0" xfId="21" applyFont="true" applyBorder="false" applyAlignment="true" applyProtection="false">
      <alignment horizontal="left" vertical="bottom" textRotation="0" wrapText="false" indent="0" shrinkToFit="false"/>
      <protection locked="true" hidden="false"/>
    </xf>
    <xf numFmtId="166" fontId="12" fillId="2" borderId="17" xfId="21" applyFont="true" applyBorder="true" applyAlignment="true" applyProtection="false">
      <alignment horizontal="right" vertical="bottom" textRotation="0" wrapText="false" indent="0" shrinkToFit="false"/>
      <protection locked="true" hidden="false"/>
    </xf>
    <xf numFmtId="164" fontId="8" fillId="2" borderId="25" xfId="21" applyFont="true" applyBorder="true" applyAlignment="false" applyProtection="false">
      <alignment horizontal="general" vertical="bottom" textRotation="0" wrapText="false" indent="0" shrinkToFit="false"/>
      <protection locked="true" hidden="false"/>
    </xf>
    <xf numFmtId="164" fontId="8" fillId="2" borderId="26" xfId="21" applyFont="true" applyBorder="true" applyAlignment="false" applyProtection="false">
      <alignment horizontal="general" vertical="bottom" textRotation="0" wrapText="false" indent="0" shrinkToFit="false"/>
      <protection locked="true" hidden="false"/>
    </xf>
    <xf numFmtId="166" fontId="8" fillId="2" borderId="27" xfId="21" applyFont="true" applyBorder="true" applyAlignment="true" applyProtection="false">
      <alignment horizontal="right" vertical="bottom" textRotation="0" wrapText="false" indent="0" shrinkToFit="false"/>
      <protection locked="true" hidden="false"/>
    </xf>
    <xf numFmtId="166" fontId="8" fillId="2" borderId="28" xfId="21" applyFont="true" applyBorder="true" applyAlignment="true" applyProtection="false">
      <alignment horizontal="general" vertical="center" textRotation="0" wrapText="false" indent="0" shrinkToFit="false"/>
      <protection locked="true" hidden="false"/>
    </xf>
    <xf numFmtId="166" fontId="11" fillId="2" borderId="29" xfId="21" applyFont="true" applyBorder="true" applyAlignment="true" applyProtection="false">
      <alignment horizontal="center" vertical="center" textRotation="0" wrapText="false" indent="0" shrinkToFit="false"/>
      <protection locked="true" hidden="false"/>
    </xf>
    <xf numFmtId="166" fontId="10" fillId="2" borderId="29" xfId="21" applyFont="true" applyBorder="true" applyAlignment="true" applyProtection="false">
      <alignment horizontal="center" vertical="center" textRotation="0" wrapText="false" indent="0" shrinkToFit="false"/>
      <protection locked="true" hidden="false"/>
    </xf>
    <xf numFmtId="166" fontId="8" fillId="2" borderId="30" xfId="21" applyFont="true" applyBorder="true" applyAlignment="true" applyProtection="false">
      <alignment horizontal="general" vertical="center" textRotation="0" wrapText="false" indent="0" shrinkToFit="false"/>
      <protection locked="true" hidden="false"/>
    </xf>
    <xf numFmtId="166" fontId="10" fillId="2" borderId="31" xfId="21" applyFont="true" applyBorder="true" applyAlignment="true" applyProtection="false">
      <alignment horizontal="center" vertical="center" textRotation="0" wrapText="false" indent="0" shrinkToFit="false"/>
      <protection locked="true" hidden="false"/>
    </xf>
    <xf numFmtId="164" fontId="8" fillId="2" borderId="32" xfId="21" applyFont="true" applyBorder="true" applyAlignment="true" applyProtection="false">
      <alignment horizontal="left"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18" xfId="22" applyFont="true" applyBorder="true" applyAlignment="true" applyProtection="false">
      <alignment horizontal="right" vertical="bottom" textRotation="0" wrapText="false" indent="0" shrinkToFit="false"/>
      <protection locked="true" hidden="false"/>
    </xf>
    <xf numFmtId="164" fontId="8" fillId="2" borderId="26" xfId="23" applyFont="true" applyBorder="true" applyAlignment="true" applyProtection="false">
      <alignment horizontal="general" vertical="center" textRotation="0" wrapText="false" indent="0" shrinkToFit="false"/>
      <protection locked="true" hidden="false"/>
    </xf>
    <xf numFmtId="164" fontId="8" fillId="2" borderId="27" xfId="23"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false">
      <alignment horizontal="general" vertical="center" textRotation="0" wrapText="false" indent="0" shrinkToFit="false"/>
      <protection locked="true" hidden="false"/>
    </xf>
    <xf numFmtId="164" fontId="8" fillId="2" borderId="30" xfId="23"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center" textRotation="0" wrapText="false" indent="0" shrinkToFit="false"/>
      <protection locked="true" hidden="false"/>
    </xf>
    <xf numFmtId="164" fontId="8" fillId="2" borderId="33" xfId="23"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bottom" textRotation="0" wrapText="false" indent="0" shrinkToFit="false"/>
      <protection locked="true" hidden="false"/>
    </xf>
    <xf numFmtId="164" fontId="8" fillId="2" borderId="17" xfId="21" applyFont="true" applyBorder="true" applyAlignment="true" applyProtection="false">
      <alignment horizontal="left" vertical="bottom" textRotation="0" wrapText="false" indent="0" shrinkToFit="false"/>
      <protection locked="true" hidden="false"/>
    </xf>
    <xf numFmtId="164" fontId="12" fillId="2" borderId="33" xfId="23" applyFont="true" applyBorder="true" applyAlignment="true" applyProtection="false">
      <alignment horizontal="center" vertical="bottom" textRotation="0" wrapText="false" indent="0" shrinkToFit="false"/>
      <protection locked="true" hidden="false"/>
    </xf>
    <xf numFmtId="164" fontId="12" fillId="2" borderId="31" xfId="23" applyFont="true" applyBorder="true" applyAlignment="true" applyProtection="false">
      <alignment horizontal="center" vertical="bottom" textRotation="0" wrapText="false" indent="0" shrinkToFit="false"/>
      <protection locked="true" hidden="false"/>
    </xf>
    <xf numFmtId="164" fontId="8" fillId="2" borderId="25" xfId="21" applyFont="true" applyBorder="true" applyAlignment="true" applyProtection="false">
      <alignment horizontal="left" vertical="bottom" textRotation="0" wrapText="false" indent="0" shrinkToFit="false"/>
      <protection locked="true" hidden="false"/>
    </xf>
    <xf numFmtId="164" fontId="8" fillId="2" borderId="29" xfId="21" applyFont="true" applyBorder="true" applyAlignment="true" applyProtection="false">
      <alignment horizontal="left" vertical="bottom" textRotation="0" wrapText="false" indent="0" shrinkToFit="false"/>
      <protection locked="true" hidden="false"/>
    </xf>
    <xf numFmtId="164" fontId="12" fillId="2" borderId="30" xfId="22" applyFont="true" applyBorder="true" applyAlignment="true" applyProtection="false">
      <alignment horizontal="left" vertical="bottom" textRotation="0" wrapText="false" indent="0" shrinkToFit="false"/>
      <protection locked="true" hidden="false"/>
    </xf>
    <xf numFmtId="170" fontId="8" fillId="2" borderId="34" xfId="0" applyFont="true" applyBorder="true" applyAlignment="true" applyProtection="false">
      <alignment horizontal="general" vertical="center" textRotation="0" wrapText="false" indent="0" shrinkToFit="false"/>
      <protection locked="true" hidden="false"/>
    </xf>
    <xf numFmtId="169" fontId="8" fillId="2" borderId="33" xfId="23" applyFont="true" applyBorder="true" applyAlignment="true" applyProtection="false">
      <alignment horizontal="general" vertical="center" textRotation="0" wrapText="false" indent="0" shrinkToFit="false"/>
      <protection locked="true" hidden="false"/>
    </xf>
    <xf numFmtId="172" fontId="8" fillId="0" borderId="33" xfId="23" applyFont="true" applyBorder="true" applyAlignment="true" applyProtection="false">
      <alignment horizontal="general" vertical="center" textRotation="0" wrapText="false" indent="0" shrinkToFit="false"/>
      <protection locked="true" hidden="false"/>
    </xf>
    <xf numFmtId="164" fontId="8" fillId="2" borderId="32" xfId="21" applyFont="true" applyBorder="true" applyAlignment="tru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29" xfId="21"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1"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9" fontId="8" fillId="2" borderId="31" xfId="23" applyFont="true" applyBorder="true" applyAlignment="true" applyProtection="false">
      <alignment horizontal="general" vertical="center" textRotation="0" wrapText="false" indent="0" shrinkToFit="false"/>
      <protection locked="true" hidden="false"/>
    </xf>
    <xf numFmtId="164" fontId="8" fillId="2" borderId="26" xfId="21"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1" applyFont="true" applyBorder="true" applyAlignment="true" applyProtection="false">
      <alignment horizontal="general" vertical="center" textRotation="0" wrapText="false" indent="0" shrinkToFit="false"/>
      <protection locked="true" hidden="false"/>
    </xf>
    <xf numFmtId="164" fontId="8" fillId="2" borderId="17" xfId="21" applyFont="true" applyBorder="true" applyAlignment="true" applyProtection="false">
      <alignment horizontal="general" vertical="center" textRotation="0" wrapText="false" indent="0" shrinkToFit="false"/>
      <protection locked="true" hidden="false"/>
    </xf>
    <xf numFmtId="164" fontId="8" fillId="2" borderId="32" xfId="21" applyFont="true" applyBorder="true" applyAlignment="false" applyProtection="false">
      <alignment horizontal="general" vertical="bottom" textRotation="0" wrapText="false" indent="0" shrinkToFit="false"/>
      <protection locked="true" hidden="false"/>
    </xf>
    <xf numFmtId="164" fontId="8" fillId="2" borderId="28" xfId="21" applyFont="true" applyBorder="true" applyAlignment="false" applyProtection="false">
      <alignment horizontal="general" vertical="bottom" textRotation="0" wrapText="false" indent="0" shrinkToFit="false"/>
      <protection locked="true" hidden="false"/>
    </xf>
    <xf numFmtId="164" fontId="8" fillId="2" borderId="29" xfId="21" applyFont="true" applyBorder="true" applyAlignment="false" applyProtection="false">
      <alignment horizontal="general"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true"/>
      <protection locked="true" hidden="false"/>
    </xf>
    <xf numFmtId="164" fontId="8" fillId="2" borderId="36" xfId="21" applyFont="true" applyBorder="true" applyAlignment="false" applyProtection="false">
      <alignment horizontal="general" vertical="bottom" textRotation="0" wrapText="false" indent="0" shrinkToFit="false"/>
      <protection locked="true" hidden="false"/>
    </xf>
    <xf numFmtId="170" fontId="8" fillId="2" borderId="37" xfId="0" applyFont="true" applyBorder="true" applyAlignment="true" applyProtection="false">
      <alignment horizontal="general" vertical="center" textRotation="0" wrapText="false" indent="0" shrinkToFit="false"/>
      <protection locked="true" hidden="false"/>
    </xf>
    <xf numFmtId="170" fontId="8" fillId="2" borderId="38" xfId="0" applyFont="true" applyBorder="true" applyAlignment="true" applyProtection="false">
      <alignment horizontal="general" vertical="center" textRotation="0" wrapText="false" indent="0" shrinkToFit="false"/>
      <protection locked="true" hidden="false"/>
    </xf>
    <xf numFmtId="169" fontId="8" fillId="2" borderId="37" xfId="23" applyFont="true" applyBorder="true" applyAlignment="true" applyProtection="false">
      <alignment horizontal="general" vertical="center" textRotation="0" wrapText="false" indent="0" shrinkToFit="false"/>
      <protection locked="true" hidden="false"/>
    </xf>
    <xf numFmtId="172" fontId="8" fillId="2" borderId="37" xfId="23"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bottom" textRotation="0" wrapText="false" indent="0" shrinkToFit="false"/>
      <protection locked="true" hidden="false"/>
    </xf>
    <xf numFmtId="165" fontId="14" fillId="2" borderId="0" xfId="16" applyFont="true" applyBorder="true" applyAlignment="true" applyProtection="true">
      <alignment horizontal="left" vertical="bottom" textRotation="0" wrapText="false" indent="0" shrinkToFit="false"/>
      <protection locked="true" hidden="false"/>
    </xf>
    <xf numFmtId="172" fontId="8" fillId="0" borderId="31" xfId="23" applyFont="true" applyBorder="true" applyAlignment="true" applyProtection="false">
      <alignment horizontal="general" vertical="center" textRotation="0" wrapText="false" indent="0" shrinkToFit="false"/>
      <protection locked="true" hidden="false"/>
    </xf>
    <xf numFmtId="172" fontId="8" fillId="0" borderId="37" xfId="23"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left" vertical="bottom" textRotation="0" wrapText="false" indent="0" shrinkToFit="false"/>
      <protection locked="true" hidden="false"/>
    </xf>
    <xf numFmtId="169" fontId="8" fillId="2" borderId="33" xfId="23" applyFont="true" applyBorder="true" applyAlignment="true" applyProtection="false">
      <alignment horizontal="right" vertical="center" textRotation="0" wrapText="false" indent="0" shrinkToFit="false"/>
      <protection locked="true" hidden="false"/>
    </xf>
    <xf numFmtId="172" fontId="8" fillId="0" borderId="33" xfId="23"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15" fillId="2" borderId="0" xfId="21" applyFont="true" applyBorder="true" applyAlignment="false" applyProtection="false">
      <alignment horizontal="general" vertical="bottom" textRotation="0" wrapText="false" indent="0" shrinkToFit="false"/>
      <protection locked="true" hidden="false"/>
    </xf>
    <xf numFmtId="164" fontId="15" fillId="2" borderId="0" xfId="21" applyFont="true" applyBorder="true" applyAlignment="true" applyProtection="false">
      <alignment horizontal="right" vertical="bottom" textRotation="0" wrapText="false" indent="0" shrinkToFit="false"/>
      <protection locked="true" hidden="false"/>
    </xf>
    <xf numFmtId="172" fontId="8" fillId="0" borderId="31" xfId="23" applyFont="true" applyBorder="true" applyAlignment="true" applyProtection="false">
      <alignment horizontal="right" vertical="center" textRotation="0" wrapText="false" indent="0" shrinkToFit="false"/>
      <protection locked="true" hidden="false"/>
    </xf>
    <xf numFmtId="166" fontId="10" fillId="2" borderId="39" xfId="21" applyFont="true" applyBorder="true" applyAlignment="true" applyProtection="false">
      <alignment horizontal="center" vertical="center" textRotation="0" wrapText="false" indent="0" shrinkToFit="false"/>
      <protection locked="true" hidden="false"/>
    </xf>
    <xf numFmtId="171" fontId="8" fillId="2" borderId="7" xfId="23" applyFont="true" applyBorder="true" applyAlignment="true" applyProtection="false">
      <alignment horizontal="right" vertical="center" textRotation="0" wrapText="false" indent="0" shrinkToFit="false"/>
      <protection locked="true" hidden="false"/>
    </xf>
    <xf numFmtId="171" fontId="8" fillId="2" borderId="0" xfId="23" applyFont="true" applyBorder="true" applyAlignment="true" applyProtection="false">
      <alignment horizontal="right" vertical="center" textRotation="0" wrapText="false" indent="0" shrinkToFit="false"/>
      <protection locked="true" hidden="false"/>
    </xf>
    <xf numFmtId="172" fontId="8" fillId="2" borderId="33" xfId="23" applyFont="true" applyBorder="true" applyAlignment="true" applyProtection="false">
      <alignment horizontal="general" vertical="center" textRotation="0" wrapText="false" indent="0" shrinkToFit="false"/>
      <protection locked="true" hidden="false"/>
    </xf>
    <xf numFmtId="166" fontId="10" fillId="2" borderId="39" xfId="21" applyFont="true" applyBorder="true" applyAlignment="true" applyProtection="false">
      <alignment horizontal="center" vertical="bottom" textRotation="0" wrapText="false" indent="0" shrinkToFit="false"/>
      <protection locked="true" hidden="false"/>
    </xf>
    <xf numFmtId="166" fontId="8" fillId="2" borderId="7" xfId="21" applyFont="true" applyBorder="true" applyAlignment="true" applyProtection="false">
      <alignment horizontal="general" vertical="center" textRotation="0" wrapText="false" indent="0" shrinkToFit="false"/>
      <protection locked="true" hidden="false"/>
    </xf>
    <xf numFmtId="166" fontId="12" fillId="2" borderId="39" xfId="21" applyFont="true" applyBorder="true" applyAlignment="true" applyProtection="false">
      <alignment horizontal="center" vertical="center" textRotation="0" wrapText="false" indent="0" shrinkToFit="false"/>
      <protection locked="true" hidden="false"/>
    </xf>
    <xf numFmtId="164" fontId="8" fillId="2" borderId="7" xfId="23" applyFont="true" applyBorder="true" applyAlignment="true" applyProtection="false">
      <alignment horizontal="center" vertical="bottom" textRotation="0" wrapText="false" indent="0" shrinkToFit="false"/>
      <protection locked="true" hidden="false"/>
    </xf>
    <xf numFmtId="164" fontId="8" fillId="2" borderId="12" xfId="23" applyFont="true" applyBorder="true" applyAlignment="true" applyProtection="false">
      <alignment horizontal="center" vertical="bottom" textRotation="0" wrapText="false" indent="0" shrinkToFit="false"/>
      <protection locked="true" hidden="false"/>
    </xf>
    <xf numFmtId="164" fontId="8" fillId="2" borderId="39" xfId="23" applyFont="true" applyBorder="true" applyAlignment="true" applyProtection="false">
      <alignment horizontal="center" vertical="bottom" textRotation="0" wrapText="false" indent="0" shrinkToFit="false"/>
      <protection locked="true" hidden="false"/>
    </xf>
    <xf numFmtId="174" fontId="8" fillId="2" borderId="7" xfId="23" applyFont="true" applyBorder="true" applyAlignment="true" applyProtection="false">
      <alignment horizontal="general" vertical="center" textRotation="0" wrapText="false" indent="0" shrinkToFit="false"/>
      <protection locked="true" hidden="false"/>
    </xf>
    <xf numFmtId="174" fontId="8" fillId="2" borderId="11" xfId="23" applyFont="true" applyBorder="true" applyAlignment="true" applyProtection="false">
      <alignment horizontal="general" vertical="center" textRotation="0" wrapText="false" indent="0" shrinkToFit="false"/>
      <protection locked="true" hidden="false"/>
    </xf>
    <xf numFmtId="174" fontId="8" fillId="2" borderId="0" xfId="23" applyFont="true" applyBorder="true" applyAlignment="true" applyProtection="false">
      <alignment horizontal="general" vertical="center" textRotation="0" wrapText="false" indent="0" shrinkToFit="false"/>
      <protection locked="true" hidden="false"/>
    </xf>
    <xf numFmtId="167" fontId="8" fillId="2" borderId="13" xfId="23" applyFont="true" applyBorder="true" applyAlignment="true" applyProtection="false">
      <alignment horizontal="general" vertical="center" textRotation="0" wrapText="false" indent="0" shrinkToFit="false"/>
      <protection locked="true" hidden="false"/>
    </xf>
    <xf numFmtId="168" fontId="8" fillId="2" borderId="1" xfId="23" applyFont="true" applyBorder="true" applyAlignment="true" applyProtection="false">
      <alignment horizontal="left" vertical="center" textRotation="0" wrapText="false" indent="0" shrinkToFit="false"/>
      <protection locked="true" hidden="false"/>
    </xf>
    <xf numFmtId="170" fontId="16" fillId="2" borderId="7" xfId="23" applyFont="true" applyBorder="true" applyAlignment="true" applyProtection="false">
      <alignment horizontal="general" vertical="center" textRotation="0" wrapText="false" indent="0" shrinkToFit="false"/>
      <protection locked="true" hidden="false"/>
    </xf>
    <xf numFmtId="164" fontId="8" fillId="2" borderId="2" xfId="23" applyFont="true" applyBorder="true" applyAlignment="true" applyProtection="false">
      <alignment horizontal="general" vertical="center" textRotation="0" wrapText="false" indent="0" shrinkToFit="false"/>
      <protection locked="true" hidden="false"/>
    </xf>
    <xf numFmtId="174" fontId="8" fillId="2" borderId="1" xfId="23" applyFont="true" applyBorder="true" applyAlignment="true" applyProtection="false">
      <alignment horizontal="general" vertical="center" textRotation="0" wrapText="false" indent="0" shrinkToFit="false"/>
      <protection locked="true" hidden="false"/>
    </xf>
    <xf numFmtId="174" fontId="8" fillId="2" borderId="2" xfId="23" applyFont="true" applyBorder="true" applyAlignment="true" applyProtection="false">
      <alignment horizontal="general" vertical="center" textRotation="0" wrapText="false" indent="0" shrinkToFit="false"/>
      <protection locked="true" hidden="false"/>
    </xf>
    <xf numFmtId="167" fontId="8" fillId="2" borderId="6" xfId="23" applyFont="true" applyBorder="true" applyAlignment="true" applyProtection="false">
      <alignment horizontal="general" vertical="center" textRotation="0" wrapText="false" indent="0" shrinkToFit="false"/>
      <protection locked="true" hidden="false"/>
    </xf>
    <xf numFmtId="164" fontId="8" fillId="2" borderId="9" xfId="23" applyFont="true" applyBorder="true" applyAlignment="true" applyProtection="false">
      <alignment horizontal="general" vertical="center" textRotation="0" wrapText="false" indent="0" shrinkToFit="false"/>
      <protection locked="true" hidden="false"/>
    </xf>
    <xf numFmtId="170" fontId="16" fillId="2" borderId="8" xfId="23" applyFont="true" applyBorder="true" applyAlignment="true" applyProtection="false">
      <alignment horizontal="general" vertical="center" textRotation="0" wrapText="false" indent="0" shrinkToFit="false"/>
      <protection locked="true" hidden="false"/>
    </xf>
    <xf numFmtId="174" fontId="8" fillId="2" borderId="22" xfId="23" applyFont="true" applyBorder="true" applyAlignment="true" applyProtection="false">
      <alignment horizontal="general" vertical="center" textRotation="0" wrapText="false" indent="0" shrinkToFit="false"/>
      <protection locked="true" hidden="false"/>
    </xf>
    <xf numFmtId="167" fontId="8" fillId="2" borderId="22" xfId="23" applyFont="true" applyBorder="true" applyAlignment="true" applyProtection="false">
      <alignment horizontal="general" vertical="center" textRotation="0" wrapText="false" indent="0" shrinkToFit="false"/>
      <protection locked="true" hidden="false"/>
    </xf>
    <xf numFmtId="174" fontId="8" fillId="2" borderId="40" xfId="23" applyFont="true" applyBorder="true" applyAlignment="true" applyProtection="false">
      <alignment horizontal="general" vertical="center" textRotation="0" wrapText="false" indent="0" shrinkToFit="false"/>
      <protection locked="true" hidden="false"/>
    </xf>
    <xf numFmtId="174" fontId="8" fillId="2" borderId="16" xfId="23" applyFont="true" applyBorder="true" applyAlignment="true" applyProtection="false">
      <alignment horizontal="general" vertical="center" textRotation="0" wrapText="false" indent="0" shrinkToFit="false"/>
      <protection locked="true" hidden="false"/>
    </xf>
    <xf numFmtId="174" fontId="8" fillId="2" borderId="15" xfId="23" applyFont="true" applyBorder="true" applyAlignment="true" applyProtection="false">
      <alignment horizontal="general" vertical="center" textRotation="0" wrapText="false" indent="0" shrinkToFit="false"/>
      <protection locked="true" hidden="false"/>
    </xf>
    <xf numFmtId="167" fontId="8" fillId="2" borderId="41" xfId="23" applyFont="true" applyBorder="true" applyAlignment="true" applyProtection="false">
      <alignment horizontal="general" vertical="center" textRotation="0" wrapText="false" indent="0" shrinkToFit="false"/>
      <protection locked="true" hidden="false"/>
    </xf>
    <xf numFmtId="168" fontId="8" fillId="2" borderId="40" xfId="23" applyFont="true" applyBorder="true" applyAlignment="true" applyProtection="false">
      <alignment horizontal="left" vertical="center" textRotation="0" wrapText="false" indent="0" shrinkToFit="false"/>
      <protection locked="true" hidden="false"/>
    </xf>
    <xf numFmtId="164" fontId="8" fillId="2" borderId="42" xfId="23" applyFont="true" applyBorder="true" applyAlignment="true" applyProtection="false">
      <alignment horizontal="general" vertical="center" textRotation="0" wrapText="false" indent="0" shrinkToFit="false"/>
      <protection locked="true" hidden="false"/>
    </xf>
    <xf numFmtId="171" fontId="8" fillId="2" borderId="8" xfId="23" applyFont="true" applyBorder="true" applyAlignment="true" applyProtection="false">
      <alignment horizontal="right" vertical="center" textRotation="0" wrapText="false" indent="0" shrinkToFit="false"/>
      <protection locked="true" hidden="false"/>
    </xf>
    <xf numFmtId="166" fontId="8" fillId="2" borderId="18" xfId="21" applyFont="true" applyBorder="true" applyAlignment="true" applyProtection="false">
      <alignment horizontal="right" vertical="bottom" textRotation="0" wrapText="false" indent="0" shrinkToFit="false"/>
      <protection locked="true" hidden="false"/>
    </xf>
    <xf numFmtId="166" fontId="7" fillId="2" borderId="31" xfId="21"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center" textRotation="0" wrapText="false" indent="0" shrinkToFit="true"/>
      <protection locked="true" hidden="false"/>
    </xf>
    <xf numFmtId="164" fontId="8" fillId="2" borderId="36" xfId="21" applyFont="true" applyBorder="true" applyAlignment="true" applyProtection="false">
      <alignment horizontal="left" vertical="bottom" textRotation="0" wrapText="false" indent="0" shrinkToFit="false"/>
      <protection locked="true" hidden="false"/>
    </xf>
    <xf numFmtId="164" fontId="12" fillId="2" borderId="31" xfId="23" applyFont="true" applyBorder="true" applyAlignment="true" applyProtection="false">
      <alignment horizontal="center" vertical="center" textRotation="0" wrapText="false" indent="0" shrinkToFit="false"/>
      <protection locked="true" hidden="false"/>
    </xf>
    <xf numFmtId="164" fontId="12" fillId="2" borderId="33" xfId="23" applyFont="true" applyBorder="true" applyAlignment="true" applyProtection="false">
      <alignment horizontal="center" vertical="center" textRotation="0" wrapText="false" indent="0" shrinkToFit="false"/>
      <protection locked="true" hidden="false"/>
    </xf>
    <xf numFmtId="166" fontId="10" fillId="2" borderId="0" xfId="21" applyFont="true" applyBorder="false" applyAlignment="true" applyProtection="false">
      <alignment horizontal="left" vertical="bottom" textRotation="0" wrapText="false" indent="0" shrinkToFit="false"/>
      <protection locked="true" hidden="false"/>
    </xf>
    <xf numFmtId="166" fontId="12" fillId="2" borderId="0" xfId="21" applyFont="true" applyBorder="false" applyAlignment="false" applyProtection="false">
      <alignment horizontal="general" vertical="bottom" textRotation="0" wrapText="false" indent="0" shrinkToFit="false"/>
      <protection locked="true" hidden="false"/>
    </xf>
    <xf numFmtId="166" fontId="8" fillId="2" borderId="43" xfId="21" applyFont="true" applyBorder="true" applyAlignment="false" applyProtection="false">
      <alignment horizontal="general" vertical="bottom" textRotation="0" wrapText="false" indent="0" shrinkToFit="false"/>
      <protection locked="true" hidden="false"/>
    </xf>
    <xf numFmtId="166" fontId="10" fillId="2" borderId="31" xfId="21" applyFont="true" applyBorder="true" applyAlignment="true" applyProtection="false">
      <alignment horizontal="center" vertical="bottom" textRotation="0" wrapText="false" indent="0" shrinkToFit="true"/>
      <protection locked="true" hidden="false"/>
    </xf>
    <xf numFmtId="166" fontId="11" fillId="2" borderId="28" xfId="21" applyFont="true" applyBorder="true" applyAlignment="true" applyProtection="false">
      <alignment horizontal="center" vertical="bottom" textRotation="0" wrapText="false" indent="0" shrinkToFit="false"/>
      <protection locked="true" hidden="false"/>
    </xf>
    <xf numFmtId="166" fontId="10" fillId="2" borderId="29" xfId="21" applyFont="true" applyBorder="true" applyAlignment="true" applyProtection="false">
      <alignment horizontal="center" vertical="bottom" textRotation="0" wrapText="false" indent="0" shrinkToFit="false"/>
      <protection locked="true" hidden="false"/>
    </xf>
    <xf numFmtId="166" fontId="11" fillId="2" borderId="3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33" xfId="23" applyFont="true" applyBorder="true" applyAlignment="true" applyProtection="false">
      <alignment horizontal="general" vertical="bottom" textRotation="0" wrapText="false" indent="0" shrinkToFit="false"/>
      <protection locked="true" hidden="false"/>
    </xf>
    <xf numFmtId="170" fontId="8" fillId="2" borderId="33" xfId="23" applyFont="true" applyBorder="true" applyAlignment="true" applyProtection="false">
      <alignment horizontal="general" vertical="bottom" textRotation="0" wrapText="false" indent="0" shrinkToFit="false"/>
      <protection locked="true" hidden="false"/>
    </xf>
    <xf numFmtId="170" fontId="8" fillId="2" borderId="33" xfId="23" applyFont="true" applyBorder="true" applyAlignment="true" applyProtection="false">
      <alignment horizontal="center"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72" fontId="8" fillId="2" borderId="33" xfId="23" applyFont="true" applyBorder="true" applyAlignment="true" applyProtection="false">
      <alignment horizontal="general" vertical="bottom" textRotation="0" wrapText="false" indent="0" shrinkToFit="false"/>
      <protection locked="true" hidden="false"/>
    </xf>
    <xf numFmtId="173" fontId="8" fillId="2" borderId="0" xfId="21" applyFont="true" applyBorder="true" applyAlignment="true" applyProtection="false">
      <alignment horizontal="general" vertical="bottom" textRotation="0" wrapText="false" indent="0" shrinkToFit="false"/>
      <protection locked="true" hidden="false"/>
    </xf>
    <xf numFmtId="172" fontId="8" fillId="2" borderId="32" xfId="23" applyFont="true" applyBorder="true" applyAlignment="true" applyProtection="false">
      <alignment horizontal="general" vertical="center" textRotation="0" wrapText="false" indent="0" shrinkToFit="false"/>
      <protection locked="true" hidden="false"/>
    </xf>
    <xf numFmtId="164" fontId="8" fillId="2" borderId="35" xfId="23" applyFont="true" applyBorder="true" applyAlignment="true" applyProtection="false">
      <alignment horizontal="general" vertical="bottom" textRotation="0" wrapText="false" indent="0" shrinkToFit="false"/>
      <protection locked="true" hidden="false"/>
    </xf>
    <xf numFmtId="170" fontId="8" fillId="2" borderId="35" xfId="23" applyFont="true" applyBorder="true" applyAlignment="true" applyProtection="false">
      <alignment horizontal="general" vertical="bottom" textRotation="0" wrapText="false" indent="0" shrinkToFit="false"/>
      <protection locked="true" hidden="false"/>
    </xf>
    <xf numFmtId="172" fontId="8" fillId="2" borderId="35" xfId="23" applyFont="true" applyBorder="true" applyAlignment="true" applyProtection="false">
      <alignment horizontal="general" vertical="bottom" textRotation="0" wrapText="false" indent="0" shrinkToFit="false"/>
      <protection locked="true" hidden="false"/>
    </xf>
    <xf numFmtId="164" fontId="8" fillId="2" borderId="31" xfId="23" applyFont="true" applyBorder="true" applyAlignment="true" applyProtection="false">
      <alignment horizontal="general" vertical="bottom" textRotation="0" wrapText="false" indent="0" shrinkToFit="false"/>
      <protection locked="true" hidden="false"/>
    </xf>
    <xf numFmtId="170" fontId="8" fillId="2" borderId="31" xfId="23" applyFont="true" applyBorder="true" applyAlignment="true" applyProtection="false">
      <alignment horizontal="general" vertical="bottom" textRotation="0" wrapText="false" indent="0" shrinkToFit="false"/>
      <protection locked="true" hidden="false"/>
    </xf>
    <xf numFmtId="172" fontId="8" fillId="2" borderId="31" xfId="23" applyFont="true" applyBorder="true" applyAlignment="true" applyProtection="false">
      <alignment horizontal="general" vertical="bottom" textRotation="0" wrapText="false" indent="0" shrinkToFit="false"/>
      <protection locked="true" hidden="false"/>
    </xf>
    <xf numFmtId="164" fontId="8" fillId="2" borderId="44" xfId="23" applyFont="true" applyBorder="true" applyAlignment="true" applyProtection="false">
      <alignment horizontal="general" vertical="bottom" textRotation="0" wrapText="false" indent="0" shrinkToFit="false"/>
      <protection locked="true" hidden="false"/>
    </xf>
    <xf numFmtId="170" fontId="8" fillId="2" borderId="44" xfId="23" applyFont="true" applyBorder="true" applyAlignment="true" applyProtection="false">
      <alignment horizontal="general" vertical="bottom" textRotation="0" wrapText="false" indent="0" shrinkToFit="false"/>
      <protection locked="true" hidden="false"/>
    </xf>
    <xf numFmtId="172" fontId="8" fillId="2" borderId="44" xfId="23" applyFont="true" applyBorder="true" applyAlignment="true" applyProtection="false">
      <alignment horizontal="general" vertical="bottom" textRotation="0" wrapText="false" indent="0" shrinkToFit="false"/>
      <protection locked="true" hidden="false"/>
    </xf>
    <xf numFmtId="175"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center"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6" fontId="10" fillId="2" borderId="29" xfId="21" applyFont="true" applyBorder="true" applyAlignment="true" applyProtection="false">
      <alignment horizontal="general" vertical="center" textRotation="0" wrapText="false" indent="0" shrinkToFit="false"/>
      <protection locked="true" hidden="false"/>
    </xf>
    <xf numFmtId="164" fontId="12" fillId="2" borderId="45" xfId="23" applyFont="true" applyBorder="true" applyAlignment="true" applyProtection="false">
      <alignment horizontal="center" vertical="center" textRotation="0" wrapText="true" indent="0" shrinkToFit="false"/>
      <protection locked="true" hidden="false"/>
    </xf>
    <xf numFmtId="170" fontId="8" fillId="2" borderId="26" xfId="0" applyFont="true" applyBorder="true" applyAlignment="true" applyProtection="false">
      <alignment horizontal="general" vertical="center" textRotation="0" wrapText="false" indent="0" shrinkToFit="false"/>
      <protection locked="true" hidden="false"/>
    </xf>
    <xf numFmtId="175" fontId="8" fillId="2" borderId="26" xfId="23" applyFont="true" applyBorder="true" applyAlignment="true" applyProtection="false">
      <alignment horizontal="general" vertical="center" textRotation="0" wrapText="false" indent="0" shrinkToFit="false"/>
      <protection locked="true" hidden="false"/>
    </xf>
    <xf numFmtId="164" fontId="8" fillId="2" borderId="46" xfId="23" applyFont="true" applyBorder="true" applyAlignment="true" applyProtection="false">
      <alignment horizontal="general" vertical="bottom" textRotation="0" wrapText="false" indent="0" shrinkToFit="false"/>
      <protection locked="true" hidden="false"/>
    </xf>
    <xf numFmtId="170" fontId="8" fillId="2" borderId="46" xfId="23" applyFont="true" applyBorder="true" applyAlignment="true" applyProtection="false">
      <alignment horizontal="general" vertical="bottom" textRotation="0" wrapText="false" indent="0" shrinkToFit="false"/>
      <protection locked="true" hidden="false"/>
    </xf>
    <xf numFmtId="172" fontId="8" fillId="2" borderId="46" xfId="23"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帳票レイアウト(パターンA)_帳票元_帳票レイアウト（景気）" xfId="21"/>
    <cellStyle name="標準_帳票レイアウト(パターンA)_帳票元_帳票レイアウト（景気）_公開用帳票レイアウト（景気）_ﾊﾟﾀｰﾝ一式" xfId="22"/>
    <cellStyle name="標準_帳票レイアウト(パターンA)_帳票元_帳票元" xfId="23"/>
  </cellStyles>
  <dxfs count="18">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5680</xdr:colOff>
      <xdr:row>3</xdr:row>
      <xdr:rowOff>181440</xdr:rowOff>
    </xdr:from>
    <xdr:to>
      <xdr:col>17</xdr:col>
      <xdr:colOff>723240</xdr:colOff>
      <xdr:row>3</xdr:row>
      <xdr:rowOff>181440</xdr:rowOff>
    </xdr:to>
    <xdr:sp>
      <xdr:nvSpPr>
        <xdr:cNvPr id="0" name="Line 1"/>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1" name="Line 2"/>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2" name="Line 3"/>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3" name="Line 4"/>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 name="Line 5"/>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5" name="Line 6"/>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6" name="Line 7"/>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7" name="Line 8"/>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8" name="Line 9"/>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9" name="Line 10"/>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10" name="Line 11"/>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11" name="Line 12"/>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12" name="Line 13"/>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13" name="Line 14"/>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14" name="Line 18"/>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15" name="Line 19"/>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16" name="Line 20"/>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17" name="Line 21"/>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18" name="Line 22"/>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19" name="Line 23"/>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20" name="Line 24"/>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21" name="Line 25"/>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22" name="Line 26"/>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23" name="Line 27"/>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24" name="Line 28"/>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25" name="Line 29"/>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26" name="Line 30"/>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27" name="Line 31"/>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28" name="Line 32"/>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29" name="Line 37"/>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30" name="Line 38"/>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31" name="Line 39"/>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32" name="Line 40"/>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33" name="Line 41"/>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34" name="Line 42"/>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35" name="Line 43"/>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36" name="Line 44"/>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37" name="Line 45"/>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38" name="Line 46"/>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39" name="Line 47"/>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40" name="Line 48"/>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41" name="Line 49"/>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2" name="Line 50"/>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43" name="Line 51"/>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44" name="Line 52"/>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45" name="Line 53"/>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46" name="Line 54"/>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47" name="Line 55"/>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48" name="Line 56"/>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49" name="Line 57"/>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50" name="Line 58"/>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51" name="Line 59"/>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52" name="Line 60"/>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53" name="Line 61"/>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54" name="Line 62"/>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55" name="Line 63"/>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56" name="Line 64"/>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57" name="Line 65"/>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58" name="Line 66"/>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59" name="Line 67"/>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60" name="Line 68"/>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61" name="Line 69"/>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62" name="Line 70"/>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63" name="Line 71"/>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64" name="Line 72"/>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65" name="Line 73"/>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66" name="Line 74"/>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67" name="Line 75"/>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68" name="Line 76"/>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69" name="Line 77"/>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70" name="Line 78"/>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71" name="Line 79"/>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72" name="Line 80"/>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73" name="Line 81"/>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74" name="Line 82"/>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75" name="Line 83"/>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76" name="Line 84"/>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77" name="Line 85"/>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78" name="Line 86"/>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79" name="Line 87"/>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80" name="Line 88"/>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81" name="Line 89"/>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82" name="Line 90"/>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83" name="Line 91"/>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84" name="Line 92"/>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85" name="Line 93"/>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86" name="Line 94"/>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87" name="Line 95"/>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88" name="Line 96"/>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89" name="Line 97"/>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90" name="Line 101"/>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91" name="Line 102"/>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92" name="Line 103"/>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93" name="Line 104"/>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94" name="Line 105"/>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95" name="Line 106"/>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96" name="Line 107"/>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97" name="Line 108"/>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98" name="Line 109"/>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99" name="Line 110"/>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100" name="Line 111"/>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101" name="Line 112"/>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102" name="Line 113"/>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103" name="Line 114"/>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104" name="Line 115"/>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105" name="Line 120"/>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106" name="Line 121"/>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107" name="Line 122"/>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108" name="Line 123"/>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109" name="Line 124"/>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110" name="Line 125"/>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111" name="Line 126"/>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112" name="Line 127"/>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113" name="Line 128"/>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114" name="Line 129"/>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115" name="Line 130"/>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116" name="Line 131"/>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117" name="Line 132"/>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118" name="Line 133"/>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119" name="Line 134"/>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120" name="Line 135"/>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121" name="Line 136"/>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122" name="Line 137"/>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123" name="Line 138"/>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124" name="Line 139"/>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125" name="Line 140"/>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126" name="Line 141"/>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127" name="Line 142"/>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128" name="Line 143"/>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129" name="Line 144"/>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130" name="Line 145"/>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131" name="Line 146"/>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132" name="Line 147"/>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133" name="Line 148"/>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134" name="Line 149"/>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135" name="Line 150"/>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136" name="Line 151"/>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137" name="Line 152"/>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138" name="Line 153"/>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139" name="Line 154"/>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140" name="Line 155"/>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141" name="Line 156"/>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142" name="Line 157"/>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143" name="Line 158"/>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144" name="Line 159"/>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145" name="Line 160"/>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146" name="Line 161"/>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147" name="Line 162"/>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148" name="Line 163"/>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149" name="Line 164"/>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150" name="Line 165"/>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151" name="Line 166"/>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S1"/>
    </sheetView>
  </sheetViews>
  <sheetFormatPr defaultColWidth="9.1328125" defaultRowHeight="41.25" zeroHeight="false" outlineLevelRow="0" outlineLevelCol="0"/>
  <cols>
    <col collapsed="false" customWidth="true" hidden="false" outlineLevel="0" max="1" min="1" style="1" width="1.42"/>
    <col collapsed="false" customWidth="true" hidden="false" outlineLevel="0" max="2" min="2" style="1" width="4.28"/>
    <col collapsed="false" customWidth="true" hidden="false" outlineLevel="0" max="10" min="3" style="1" width="2.85"/>
    <col collapsed="false" customWidth="false" hidden="false" outlineLevel="0" max="11" min="11" style="1" width="9.13"/>
    <col collapsed="false" customWidth="true" hidden="false" outlineLevel="0" max="12" min="12" style="1" width="6.99"/>
    <col collapsed="false" customWidth="false" hidden="false" outlineLevel="0" max="17" min="13" style="1" width="9.13"/>
    <col collapsed="false" customWidth="true" hidden="false" outlineLevel="0" max="18" min="18" style="1" width="9.99"/>
    <col collapsed="false" customWidth="true" hidden="false" outlineLevel="0" max="19" min="19" style="1" width="4.85"/>
    <col collapsed="false" customWidth="true" hidden="false" outlineLevel="0" max="20" min="20" style="1" width="7.56"/>
    <col collapsed="false" customWidth="false" hidden="false" outlineLevel="0" max="257" min="21" style="1" width="9.13"/>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row>
    <row r="2" customFormat="false" ht="36" hidden="false" customHeight="true" outlineLevel="0" collapsed="false">
      <c r="B2" s="3" t="s">
        <v>1</v>
      </c>
    </row>
    <row r="3" customFormat="false" ht="19.5" hidden="false" customHeight="true" outlineLevel="0" collapsed="false">
      <c r="B3" s="3"/>
    </row>
    <row r="4" customFormat="false" ht="18.75" hidden="false" customHeight="true" outlineLevel="0" collapsed="false">
      <c r="C4" s="4" t="s">
        <v>2</v>
      </c>
      <c r="D4" s="4" t="s">
        <v>3</v>
      </c>
      <c r="E4" s="4" t="s">
        <v>2</v>
      </c>
      <c r="F4" s="4" t="s">
        <v>3</v>
      </c>
      <c r="G4" s="4" t="s">
        <v>2</v>
      </c>
      <c r="K4" s="4" t="s">
        <v>4</v>
      </c>
      <c r="R4" s="5"/>
      <c r="S4" s="6" t="n">
        <v>52</v>
      </c>
    </row>
    <row r="5" customFormat="false" ht="18.75" hidden="false" customHeight="true" outlineLevel="0" collapsed="false">
      <c r="D5" s="4" t="s">
        <v>3</v>
      </c>
      <c r="E5" s="4" t="s">
        <v>2</v>
      </c>
      <c r="F5" s="4" t="s">
        <v>3</v>
      </c>
      <c r="G5" s="4" t="s">
        <v>5</v>
      </c>
      <c r="K5" s="4" t="s">
        <v>6</v>
      </c>
      <c r="R5" s="5"/>
      <c r="S5" s="6" t="n">
        <v>53</v>
      </c>
    </row>
    <row r="6" customFormat="false" ht="18.75" hidden="false" customHeight="true" outlineLevel="0" collapsed="false">
      <c r="D6" s="4" t="s">
        <v>3</v>
      </c>
      <c r="E6" s="4" t="s">
        <v>5</v>
      </c>
      <c r="F6" s="4" t="s">
        <v>3</v>
      </c>
      <c r="G6" s="4" t="s">
        <v>2</v>
      </c>
      <c r="K6" s="4" t="s">
        <v>7</v>
      </c>
      <c r="R6" s="5"/>
      <c r="S6" s="6" t="n">
        <v>54</v>
      </c>
    </row>
    <row r="7" customFormat="false" ht="18.75" hidden="false" customHeight="true" outlineLevel="0" collapsed="false">
      <c r="D7" s="4" t="s">
        <v>3</v>
      </c>
      <c r="E7" s="4" t="s">
        <v>5</v>
      </c>
      <c r="F7" s="4" t="s">
        <v>3</v>
      </c>
      <c r="G7" s="4" t="s">
        <v>5</v>
      </c>
      <c r="K7" s="4" t="s">
        <v>8</v>
      </c>
      <c r="R7" s="5"/>
      <c r="S7" s="6" t="n">
        <v>55</v>
      </c>
    </row>
    <row r="8" customFormat="false" ht="18.75" hidden="false" customHeight="true" outlineLevel="0" collapsed="false">
      <c r="C8" s="4" t="s">
        <v>5</v>
      </c>
      <c r="D8" s="4" t="s">
        <v>3</v>
      </c>
      <c r="E8" s="4" t="s">
        <v>2</v>
      </c>
      <c r="F8" s="4" t="s">
        <v>3</v>
      </c>
      <c r="G8" s="4" t="s">
        <v>2</v>
      </c>
      <c r="H8" s="4" t="s">
        <v>3</v>
      </c>
      <c r="I8" s="4" t="s">
        <v>2</v>
      </c>
      <c r="K8" s="4" t="s">
        <v>9</v>
      </c>
      <c r="R8" s="5"/>
      <c r="S8" s="6" t="n">
        <v>56</v>
      </c>
    </row>
    <row r="9" customFormat="false" ht="18.75" hidden="false" customHeight="true" outlineLevel="0" collapsed="false">
      <c r="D9" s="4" t="s">
        <v>3</v>
      </c>
      <c r="E9" s="4" t="s">
        <v>2</v>
      </c>
      <c r="F9" s="4" t="s">
        <v>3</v>
      </c>
      <c r="G9" s="4" t="s">
        <v>2</v>
      </c>
      <c r="H9" s="4" t="s">
        <v>3</v>
      </c>
      <c r="I9" s="4" t="s">
        <v>5</v>
      </c>
      <c r="K9" s="4" t="s">
        <v>10</v>
      </c>
      <c r="R9" s="5"/>
      <c r="S9" s="6" t="n">
        <v>57</v>
      </c>
    </row>
    <row r="10" customFormat="false" ht="18.75" hidden="false" customHeight="true" outlineLevel="0" collapsed="false">
      <c r="D10" s="4" t="s">
        <v>3</v>
      </c>
      <c r="E10" s="4" t="s">
        <v>2</v>
      </c>
      <c r="F10" s="4" t="s">
        <v>3</v>
      </c>
      <c r="G10" s="4" t="s">
        <v>5</v>
      </c>
      <c r="H10" s="4" t="s">
        <v>3</v>
      </c>
      <c r="I10" s="4" t="s">
        <v>2</v>
      </c>
      <c r="K10" s="4" t="s">
        <v>11</v>
      </c>
      <c r="R10" s="5"/>
      <c r="S10" s="6" t="n">
        <v>58</v>
      </c>
    </row>
    <row r="11" customFormat="false" ht="18.75" hidden="false" customHeight="true" outlineLevel="0" collapsed="false">
      <c r="D11" s="4" t="s">
        <v>3</v>
      </c>
      <c r="E11" s="4" t="s">
        <v>2</v>
      </c>
      <c r="F11" s="4" t="s">
        <v>3</v>
      </c>
      <c r="G11" s="4" t="s">
        <v>5</v>
      </c>
      <c r="H11" s="4" t="s">
        <v>3</v>
      </c>
      <c r="I11" s="4" t="s">
        <v>5</v>
      </c>
      <c r="K11" s="4" t="s">
        <v>12</v>
      </c>
      <c r="R11" s="5"/>
      <c r="S11" s="6" t="n">
        <v>59</v>
      </c>
    </row>
    <row r="12" customFormat="false" ht="18.75" hidden="false" customHeight="true" outlineLevel="0" collapsed="false">
      <c r="D12" s="4" t="s">
        <v>3</v>
      </c>
      <c r="E12" s="4" t="s">
        <v>5</v>
      </c>
      <c r="F12" s="4" t="s">
        <v>3</v>
      </c>
      <c r="G12" s="4" t="s">
        <v>2</v>
      </c>
      <c r="K12" s="4" t="s">
        <v>13</v>
      </c>
      <c r="R12" s="5"/>
      <c r="S12" s="6" t="n">
        <v>60</v>
      </c>
    </row>
    <row r="13" customFormat="false" ht="18.75" hidden="false" customHeight="true" outlineLevel="0" collapsed="false">
      <c r="D13" s="4" t="s">
        <v>3</v>
      </c>
      <c r="E13" s="4" t="s">
        <v>5</v>
      </c>
      <c r="F13" s="4" t="s">
        <v>3</v>
      </c>
      <c r="G13" s="4" t="s">
        <v>5</v>
      </c>
      <c r="K13" s="4" t="s">
        <v>14</v>
      </c>
      <c r="R13" s="5"/>
      <c r="S13" s="6" t="n">
        <v>61</v>
      </c>
    </row>
    <row r="14" customFormat="false" ht="18.75" hidden="false" customHeight="true" outlineLevel="0" collapsed="false">
      <c r="C14" s="4" t="s">
        <v>15</v>
      </c>
      <c r="D14" s="4" t="s">
        <v>3</v>
      </c>
      <c r="E14" s="4" t="s">
        <v>2</v>
      </c>
      <c r="F14" s="4" t="s">
        <v>3</v>
      </c>
      <c r="G14" s="4" t="s">
        <v>2</v>
      </c>
      <c r="K14" s="4" t="s">
        <v>16</v>
      </c>
      <c r="R14" s="5"/>
      <c r="S14" s="6" t="n">
        <v>62</v>
      </c>
    </row>
    <row r="15" customFormat="false" ht="18.75" hidden="false" customHeight="true" outlineLevel="0" collapsed="false">
      <c r="D15" s="4" t="s">
        <v>3</v>
      </c>
      <c r="E15" s="4" t="s">
        <v>2</v>
      </c>
      <c r="F15" s="4" t="s">
        <v>3</v>
      </c>
      <c r="G15" s="4" t="s">
        <v>5</v>
      </c>
      <c r="K15" s="4" t="s">
        <v>17</v>
      </c>
      <c r="R15" s="5"/>
      <c r="S15" s="6" t="n">
        <v>63</v>
      </c>
    </row>
    <row r="16" customFormat="false" ht="18.75" hidden="false" customHeight="true" outlineLevel="0" collapsed="false">
      <c r="D16" s="4" t="s">
        <v>3</v>
      </c>
      <c r="E16" s="4" t="s">
        <v>5</v>
      </c>
      <c r="F16" s="4" t="s">
        <v>3</v>
      </c>
      <c r="G16" s="4" t="s">
        <v>2</v>
      </c>
      <c r="K16" s="4" t="s">
        <v>18</v>
      </c>
      <c r="R16" s="5"/>
      <c r="S16" s="6" t="n">
        <v>64</v>
      </c>
    </row>
    <row r="17" customFormat="false" ht="18.75" hidden="false" customHeight="true" outlineLevel="0" collapsed="false">
      <c r="D17" s="4" t="s">
        <v>3</v>
      </c>
      <c r="E17" s="4" t="s">
        <v>5</v>
      </c>
      <c r="F17" s="4" t="s">
        <v>3</v>
      </c>
      <c r="G17" s="4" t="s">
        <v>5</v>
      </c>
      <c r="K17" s="4" t="s">
        <v>19</v>
      </c>
      <c r="R17" s="5"/>
      <c r="S17" s="6" t="n">
        <v>65</v>
      </c>
    </row>
    <row r="18" customFormat="false" ht="18.75" hidden="false" customHeight="true" outlineLevel="0" collapsed="false">
      <c r="D18" s="4" t="s">
        <v>3</v>
      </c>
      <c r="E18" s="4" t="s">
        <v>15</v>
      </c>
      <c r="K18" s="4" t="s">
        <v>20</v>
      </c>
      <c r="R18" s="5"/>
      <c r="S18" s="6" t="n">
        <v>66</v>
      </c>
    </row>
    <row r="19" customFormat="false" ht="18.75" hidden="false" customHeight="true" outlineLevel="0" collapsed="false">
      <c r="D19" s="4" t="s">
        <v>3</v>
      </c>
      <c r="E19" s="4" t="s">
        <v>21</v>
      </c>
      <c r="K19" s="4" t="s">
        <v>22</v>
      </c>
      <c r="R19" s="5"/>
      <c r="S19" s="6" t="n">
        <v>67</v>
      </c>
    </row>
    <row r="20" customFormat="false" ht="18.75" hidden="false" customHeight="true" outlineLevel="0" collapsed="false">
      <c r="D20" s="4" t="s">
        <v>3</v>
      </c>
      <c r="E20" s="4" t="s">
        <v>23</v>
      </c>
      <c r="K20" s="4" t="s">
        <v>24</v>
      </c>
      <c r="R20" s="5"/>
      <c r="S20" s="6" t="n">
        <v>68</v>
      </c>
    </row>
    <row r="21" customFormat="false" ht="18.75" hidden="false" customHeight="true" outlineLevel="0" collapsed="false">
      <c r="C21" s="4" t="s">
        <v>21</v>
      </c>
      <c r="D21" s="4" t="s">
        <v>3</v>
      </c>
      <c r="E21" s="4" t="s">
        <v>2</v>
      </c>
      <c r="F21" s="4" t="s">
        <v>3</v>
      </c>
      <c r="G21" s="4" t="s">
        <v>2</v>
      </c>
      <c r="K21" s="4" t="s">
        <v>25</v>
      </c>
      <c r="R21" s="5"/>
      <c r="S21" s="6" t="n">
        <v>69</v>
      </c>
    </row>
    <row r="22" customFormat="false" ht="18.75" hidden="false" customHeight="true" outlineLevel="0" collapsed="false">
      <c r="D22" s="4" t="s">
        <v>3</v>
      </c>
      <c r="E22" s="4" t="s">
        <v>2</v>
      </c>
      <c r="F22" s="4" t="s">
        <v>3</v>
      </c>
      <c r="G22" s="4" t="s">
        <v>5</v>
      </c>
      <c r="K22" s="4" t="s">
        <v>26</v>
      </c>
      <c r="R22" s="5"/>
      <c r="S22" s="6" t="n">
        <v>70</v>
      </c>
    </row>
    <row r="23" customFormat="false" ht="18.75" hidden="false" customHeight="true" outlineLevel="0" collapsed="false">
      <c r="D23" s="4" t="s">
        <v>3</v>
      </c>
      <c r="E23" s="4" t="s">
        <v>5</v>
      </c>
      <c r="F23" s="4" t="s">
        <v>3</v>
      </c>
      <c r="G23" s="4" t="s">
        <v>2</v>
      </c>
      <c r="K23" s="4" t="s">
        <v>27</v>
      </c>
      <c r="R23" s="5"/>
      <c r="S23" s="6" t="n">
        <v>71</v>
      </c>
    </row>
    <row r="24" customFormat="false" ht="18.75" hidden="false" customHeight="true" outlineLevel="0" collapsed="false">
      <c r="D24" s="4" t="s">
        <v>3</v>
      </c>
      <c r="E24" s="4" t="s">
        <v>5</v>
      </c>
      <c r="F24" s="4" t="s">
        <v>3</v>
      </c>
      <c r="G24" s="4" t="s">
        <v>5</v>
      </c>
      <c r="K24" s="4" t="s">
        <v>28</v>
      </c>
      <c r="R24" s="5"/>
      <c r="S24" s="6" t="n">
        <v>72</v>
      </c>
    </row>
    <row r="25" customFormat="false" ht="18.75" hidden="false" customHeight="true" outlineLevel="0" collapsed="false">
      <c r="D25" s="4" t="s">
        <v>3</v>
      </c>
      <c r="E25" s="4" t="s">
        <v>15</v>
      </c>
      <c r="K25" s="4" t="s">
        <v>29</v>
      </c>
      <c r="R25" s="5"/>
      <c r="S25" s="6" t="n">
        <v>73</v>
      </c>
    </row>
    <row r="26" customFormat="false" ht="18.75" hidden="false" customHeight="true" outlineLevel="0" collapsed="false">
      <c r="D26" s="4" t="s">
        <v>3</v>
      </c>
      <c r="E26" s="4" t="s">
        <v>21</v>
      </c>
      <c r="K26" s="4" t="s">
        <v>30</v>
      </c>
      <c r="R26" s="5"/>
      <c r="S26" s="6" t="n">
        <v>74</v>
      </c>
    </row>
    <row r="27" customFormat="false" ht="18.75" hidden="false" customHeight="true" outlineLevel="0" collapsed="false">
      <c r="D27" s="4" t="s">
        <v>3</v>
      </c>
      <c r="E27" s="4" t="s">
        <v>23</v>
      </c>
      <c r="K27" s="4" t="s">
        <v>31</v>
      </c>
      <c r="R27" s="5"/>
      <c r="S27" s="6" t="n">
        <v>75</v>
      </c>
    </row>
    <row r="28" customFormat="false" ht="18.75" hidden="false" customHeight="true" outlineLevel="0" collapsed="false">
      <c r="C28" s="4" t="s">
        <v>23</v>
      </c>
      <c r="D28" s="4" t="s">
        <v>3</v>
      </c>
      <c r="E28" s="4" t="s">
        <v>2</v>
      </c>
      <c r="F28" s="4" t="s">
        <v>3</v>
      </c>
      <c r="G28" s="4" t="s">
        <v>2</v>
      </c>
      <c r="K28" s="4" t="s">
        <v>32</v>
      </c>
      <c r="R28" s="5"/>
      <c r="S28" s="6" t="n">
        <v>76</v>
      </c>
    </row>
    <row r="29" customFormat="false" ht="18.75" hidden="false" customHeight="true" outlineLevel="0" collapsed="false">
      <c r="D29" s="4" t="s">
        <v>3</v>
      </c>
      <c r="E29" s="4" t="s">
        <v>2</v>
      </c>
      <c r="F29" s="4" t="s">
        <v>3</v>
      </c>
      <c r="G29" s="4" t="s">
        <v>5</v>
      </c>
      <c r="K29" s="4" t="s">
        <v>33</v>
      </c>
      <c r="R29" s="5"/>
      <c r="S29" s="6" t="n">
        <v>77</v>
      </c>
    </row>
    <row r="30" customFormat="false" ht="18.75" hidden="false" customHeight="true" outlineLevel="0" collapsed="false">
      <c r="D30" s="4" t="s">
        <v>3</v>
      </c>
      <c r="E30" s="4" t="s">
        <v>5</v>
      </c>
      <c r="F30" s="4" t="s">
        <v>3</v>
      </c>
      <c r="G30" s="4" t="s">
        <v>2</v>
      </c>
      <c r="K30" s="4" t="s">
        <v>34</v>
      </c>
      <c r="R30" s="5"/>
      <c r="S30" s="6" t="n">
        <v>78</v>
      </c>
    </row>
    <row r="31" customFormat="false" ht="18.75" hidden="false" customHeight="true" outlineLevel="0" collapsed="false">
      <c r="D31" s="4" t="s">
        <v>3</v>
      </c>
      <c r="E31" s="4" t="s">
        <v>5</v>
      </c>
      <c r="F31" s="4" t="s">
        <v>3</v>
      </c>
      <c r="G31" s="4" t="s">
        <v>5</v>
      </c>
      <c r="K31" s="4" t="s">
        <v>35</v>
      </c>
      <c r="R31" s="5"/>
      <c r="S31" s="6" t="n">
        <v>79</v>
      </c>
    </row>
    <row r="32" customFormat="false" ht="18.75" hidden="false" customHeight="true" outlineLevel="0" collapsed="false">
      <c r="D32" s="4" t="s">
        <v>3</v>
      </c>
      <c r="E32" s="4" t="s">
        <v>15</v>
      </c>
      <c r="K32" s="4" t="s">
        <v>36</v>
      </c>
      <c r="R32" s="5"/>
      <c r="S32" s="6" t="n">
        <v>80</v>
      </c>
    </row>
    <row r="33" customFormat="false" ht="18.75" hidden="false" customHeight="true" outlineLevel="0" collapsed="false">
      <c r="D33" s="4" t="s">
        <v>3</v>
      </c>
      <c r="E33" s="4" t="s">
        <v>21</v>
      </c>
      <c r="K33" s="4" t="s">
        <v>37</v>
      </c>
      <c r="R33" s="5"/>
      <c r="S33" s="6" t="n">
        <v>81</v>
      </c>
    </row>
    <row r="34" customFormat="false" ht="18.75" hidden="false" customHeight="true" outlineLevel="0" collapsed="false">
      <c r="D34" s="4" t="s">
        <v>3</v>
      </c>
      <c r="E34" s="4" t="s">
        <v>23</v>
      </c>
      <c r="K34" s="4" t="s">
        <v>38</v>
      </c>
      <c r="R34" s="5"/>
      <c r="S34" s="6" t="n">
        <v>82</v>
      </c>
    </row>
    <row r="35" customFormat="false" ht="18.75" hidden="false" customHeight="true" outlineLevel="0" collapsed="false">
      <c r="C35" s="4" t="s">
        <v>39</v>
      </c>
      <c r="D35" s="4" t="s">
        <v>3</v>
      </c>
      <c r="E35" s="4" t="s">
        <v>2</v>
      </c>
      <c r="F35" s="4" t="s">
        <v>3</v>
      </c>
      <c r="G35" s="4" t="s">
        <v>2</v>
      </c>
      <c r="K35" s="4" t="s">
        <v>40</v>
      </c>
      <c r="R35" s="5"/>
      <c r="S35" s="6" t="n">
        <v>83</v>
      </c>
    </row>
    <row r="36" customFormat="false" ht="18.75" hidden="false" customHeight="true" outlineLevel="0" collapsed="false">
      <c r="D36" s="4" t="s">
        <v>3</v>
      </c>
      <c r="E36" s="4" t="s">
        <v>2</v>
      </c>
      <c r="F36" s="4" t="s">
        <v>3</v>
      </c>
      <c r="G36" s="4" t="s">
        <v>5</v>
      </c>
      <c r="K36" s="4" t="s">
        <v>41</v>
      </c>
      <c r="R36" s="5"/>
      <c r="S36" s="6" t="n">
        <v>84</v>
      </c>
    </row>
    <row r="37" customFormat="false" ht="18.75" hidden="false" customHeight="true" outlineLevel="0" collapsed="false">
      <c r="D37" s="4" t="s">
        <v>3</v>
      </c>
      <c r="E37" s="4" t="s">
        <v>5</v>
      </c>
      <c r="F37" s="4" t="s">
        <v>3</v>
      </c>
      <c r="G37" s="4" t="s">
        <v>2</v>
      </c>
      <c r="K37" s="4" t="s">
        <v>42</v>
      </c>
      <c r="R37" s="5"/>
      <c r="S37" s="6" t="n">
        <v>85</v>
      </c>
    </row>
    <row r="38" customFormat="false" ht="18.75" hidden="false" customHeight="true" outlineLevel="0" collapsed="false">
      <c r="D38" s="4" t="s">
        <v>3</v>
      </c>
      <c r="E38" s="4" t="s">
        <v>5</v>
      </c>
      <c r="F38" s="4" t="s">
        <v>3</v>
      </c>
      <c r="G38" s="4" t="s">
        <v>5</v>
      </c>
      <c r="K38" s="4" t="s">
        <v>43</v>
      </c>
      <c r="R38" s="5"/>
      <c r="S38" s="6" t="n">
        <v>86</v>
      </c>
    </row>
    <row r="39" customFormat="false" ht="18.75" hidden="false" customHeight="true" outlineLevel="0" collapsed="false">
      <c r="D39" s="4" t="s">
        <v>3</v>
      </c>
      <c r="E39" s="4" t="s">
        <v>15</v>
      </c>
      <c r="K39" s="4" t="s">
        <v>44</v>
      </c>
      <c r="R39" s="5"/>
      <c r="S39" s="6" t="n">
        <v>87</v>
      </c>
    </row>
    <row r="40" customFormat="false" ht="18.75" hidden="false" customHeight="true" outlineLevel="0" collapsed="false">
      <c r="D40" s="4" t="s">
        <v>3</v>
      </c>
      <c r="E40" s="4" t="s">
        <v>21</v>
      </c>
      <c r="K40" s="4" t="s">
        <v>45</v>
      </c>
      <c r="R40" s="5"/>
      <c r="S40" s="6" t="n">
        <v>88</v>
      </c>
    </row>
    <row r="41" customFormat="false" ht="18.75" hidden="false" customHeight="true" outlineLevel="0" collapsed="false">
      <c r="D41" s="4" t="s">
        <v>3</v>
      </c>
      <c r="E41" s="4" t="s">
        <v>23</v>
      </c>
      <c r="K41" s="4" t="s">
        <v>46</v>
      </c>
      <c r="R41" s="5"/>
      <c r="S41" s="6" t="n">
        <v>89</v>
      </c>
    </row>
  </sheetData>
  <mergeCells count="1">
    <mergeCell ref="A1:S1"/>
  </mergeCells>
  <printOptions headings="false" gridLines="false" gridLinesSet="true" horizontalCentered="false" verticalCentered="false"/>
  <pageMargins left="0.393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33</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4</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31189202</v>
      </c>
      <c r="H9" s="98" t="n">
        <v>33073992</v>
      </c>
      <c r="I9" s="98" t="n">
        <v>64263194</v>
      </c>
      <c r="J9" s="98" t="n">
        <v>32948993</v>
      </c>
      <c r="K9" s="98" t="n">
        <v>31510720</v>
      </c>
      <c r="L9" s="98" t="n">
        <v>64459713</v>
      </c>
      <c r="M9" s="99" t="n">
        <v>5.2</v>
      </c>
      <c r="N9" s="100" t="n">
        <v>5.6</v>
      </c>
      <c r="O9" s="99" t="n">
        <v>-7</v>
      </c>
      <c r="P9" s="100" t="n">
        <v>-4.7</v>
      </c>
      <c r="Q9" s="99" t="n">
        <v>-1.1</v>
      </c>
      <c r="R9" s="100" t="n">
        <v>0.3</v>
      </c>
    </row>
    <row r="10" s="35" customFormat="true" ht="13.5" hidden="false" customHeight="true" outlineLevel="0" collapsed="false">
      <c r="B10" s="101"/>
      <c r="C10" s="102"/>
      <c r="D10" s="103"/>
      <c r="E10" s="103"/>
      <c r="F10" s="104" t="s">
        <v>79</v>
      </c>
      <c r="G10" s="98" t="n">
        <v>9362300</v>
      </c>
      <c r="H10" s="98" t="n">
        <v>9974773</v>
      </c>
      <c r="I10" s="98" t="n">
        <v>19337072</v>
      </c>
      <c r="J10" s="98" t="n">
        <v>9904524</v>
      </c>
      <c r="K10" s="98" t="n">
        <v>10494215</v>
      </c>
      <c r="L10" s="98" t="n">
        <v>20398739</v>
      </c>
      <c r="M10" s="99" t="n">
        <v>6.7</v>
      </c>
      <c r="N10" s="100" t="n">
        <v>5.8</v>
      </c>
      <c r="O10" s="99" t="n">
        <v>-3</v>
      </c>
      <c r="P10" s="100" t="n">
        <v>5.2</v>
      </c>
      <c r="Q10" s="99" t="n">
        <v>1.7</v>
      </c>
      <c r="R10" s="100" t="n">
        <v>5.5</v>
      </c>
    </row>
    <row r="11" s="35" customFormat="true" ht="13.5" hidden="false" customHeight="true" outlineLevel="0" collapsed="false">
      <c r="B11" s="101"/>
      <c r="C11" s="101"/>
      <c r="D11" s="105"/>
      <c r="E11" s="103"/>
      <c r="F11" s="106" t="s">
        <v>80</v>
      </c>
      <c r="G11" s="98" t="n">
        <v>503944</v>
      </c>
      <c r="H11" s="98" t="n">
        <v>579642</v>
      </c>
      <c r="I11" s="98" t="n">
        <v>1083586</v>
      </c>
      <c r="J11" s="98" t="n">
        <v>493916</v>
      </c>
      <c r="K11" s="98" t="n">
        <v>633534</v>
      </c>
      <c r="L11" s="98" t="n">
        <v>1127450</v>
      </c>
      <c r="M11" s="99" t="n">
        <v>5.2</v>
      </c>
      <c r="N11" s="100" t="n">
        <v>-2</v>
      </c>
      <c r="O11" s="99" t="n">
        <v>18.2</v>
      </c>
      <c r="P11" s="100" t="n">
        <v>9.3</v>
      </c>
      <c r="Q11" s="99" t="n">
        <v>12.2</v>
      </c>
      <c r="R11" s="100" t="n">
        <v>4</v>
      </c>
    </row>
    <row r="12" s="35" customFormat="true" ht="13.5" hidden="false" customHeight="true" outlineLevel="0" collapsed="false">
      <c r="B12" s="101"/>
      <c r="C12" s="101"/>
      <c r="D12" s="105"/>
      <c r="E12" s="103"/>
      <c r="F12" s="106" t="s">
        <v>81</v>
      </c>
      <c r="G12" s="98" t="n">
        <v>150155</v>
      </c>
      <c r="H12" s="98" t="n">
        <v>149060</v>
      </c>
      <c r="I12" s="98" t="n">
        <v>299215</v>
      </c>
      <c r="J12" s="98" t="n">
        <v>136298</v>
      </c>
      <c r="K12" s="98" t="n">
        <v>115779</v>
      </c>
      <c r="L12" s="98" t="n">
        <v>252077</v>
      </c>
      <c r="M12" s="99" t="n">
        <v>-16.3</v>
      </c>
      <c r="N12" s="100" t="n">
        <v>-9.2</v>
      </c>
      <c r="O12" s="99" t="n">
        <v>18.8</v>
      </c>
      <c r="P12" s="100" t="n">
        <v>-22.3</v>
      </c>
      <c r="Q12" s="99" t="n">
        <v>-1.4</v>
      </c>
      <c r="R12" s="100" t="n">
        <v>-15.8</v>
      </c>
    </row>
    <row r="13" s="35" customFormat="true" ht="13.5" hidden="false" customHeight="true" outlineLevel="0" collapsed="false">
      <c r="B13" s="101"/>
      <c r="C13" s="101"/>
      <c r="D13" s="105"/>
      <c r="E13" s="103"/>
      <c r="F13" s="106" t="s">
        <v>82</v>
      </c>
      <c r="G13" s="98" t="n">
        <v>57455</v>
      </c>
      <c r="H13" s="98" t="n">
        <v>55524</v>
      </c>
      <c r="I13" s="98" t="n">
        <v>112978</v>
      </c>
      <c r="J13" s="98" t="n">
        <v>46278</v>
      </c>
      <c r="K13" s="98" t="n">
        <v>53407</v>
      </c>
      <c r="L13" s="98" t="n">
        <v>99685</v>
      </c>
      <c r="M13" s="129" t="n">
        <v>-12.4</v>
      </c>
      <c r="N13" s="100" t="n">
        <v>-19.5</v>
      </c>
      <c r="O13" s="99" t="n">
        <v>-19.8</v>
      </c>
      <c r="P13" s="100" t="n">
        <v>-3.8</v>
      </c>
      <c r="Q13" s="99" t="n">
        <v>-15.9</v>
      </c>
      <c r="R13" s="100" t="n">
        <v>-11.8</v>
      </c>
    </row>
    <row r="14" s="35" customFormat="true" ht="13.5" hidden="false" customHeight="true" outlineLevel="0" collapsed="false">
      <c r="B14" s="101"/>
      <c r="C14" s="101"/>
      <c r="D14" s="105"/>
      <c r="E14" s="103"/>
      <c r="F14" s="106" t="s">
        <v>83</v>
      </c>
      <c r="G14" s="98" t="n">
        <v>145541</v>
      </c>
      <c r="H14" s="98" t="n">
        <v>254067</v>
      </c>
      <c r="I14" s="98" t="n">
        <v>399608</v>
      </c>
      <c r="J14" s="98" t="n">
        <v>99700</v>
      </c>
      <c r="K14" s="98" t="n">
        <v>234527</v>
      </c>
      <c r="L14" s="98" t="n">
        <v>334227</v>
      </c>
      <c r="M14" s="99" t="n">
        <v>-34.9</v>
      </c>
      <c r="N14" s="100" t="n">
        <v>-31.5</v>
      </c>
      <c r="O14" s="99" t="n">
        <v>-8.6</v>
      </c>
      <c r="P14" s="100" t="n">
        <v>-7.7</v>
      </c>
      <c r="Q14" s="99" t="n">
        <v>-18</v>
      </c>
      <c r="R14" s="100" t="n">
        <v>-16.4</v>
      </c>
    </row>
    <row r="15" s="35" customFormat="true" ht="13.5" hidden="false" customHeight="true" outlineLevel="0" collapsed="false">
      <c r="B15" s="101"/>
      <c r="C15" s="101"/>
      <c r="D15" s="105"/>
      <c r="E15" s="103"/>
      <c r="F15" s="106" t="s">
        <v>84</v>
      </c>
      <c r="G15" s="98" t="n">
        <v>1500405</v>
      </c>
      <c r="H15" s="98" t="n">
        <v>1497616</v>
      </c>
      <c r="I15" s="98" t="n">
        <v>2998020</v>
      </c>
      <c r="J15" s="98" t="n">
        <v>1618319</v>
      </c>
      <c r="K15" s="98" t="n">
        <v>1667359</v>
      </c>
      <c r="L15" s="98" t="n">
        <v>3285678</v>
      </c>
      <c r="M15" s="99" t="n">
        <v>11.9</v>
      </c>
      <c r="N15" s="100" t="n">
        <v>7.9</v>
      </c>
      <c r="O15" s="99" t="n">
        <v>11.2</v>
      </c>
      <c r="P15" s="100" t="n">
        <v>11.3</v>
      </c>
      <c r="Q15" s="99" t="n">
        <v>11.6</v>
      </c>
      <c r="R15" s="100" t="n">
        <v>9.6</v>
      </c>
    </row>
    <row r="16" s="35" customFormat="true" ht="13.5" hidden="false" customHeight="true" outlineLevel="0" collapsed="false">
      <c r="B16" s="101"/>
      <c r="C16" s="101"/>
      <c r="D16" s="105"/>
      <c r="E16" s="103"/>
      <c r="F16" s="106" t="s">
        <v>85</v>
      </c>
      <c r="G16" s="98" t="n">
        <v>9178</v>
      </c>
      <c r="H16" s="98" t="n">
        <v>22200</v>
      </c>
      <c r="I16" s="98" t="n">
        <v>31377</v>
      </c>
      <c r="J16" s="98" t="n">
        <v>598</v>
      </c>
      <c r="K16" s="98" t="n">
        <v>-156167</v>
      </c>
      <c r="L16" s="98" t="n">
        <v>-155569</v>
      </c>
      <c r="M16" s="129" t="n">
        <v>-48.6</v>
      </c>
      <c r="N16" s="100" t="n">
        <v>-93.5</v>
      </c>
      <c r="O16" s="99" t="n">
        <v>78.7</v>
      </c>
      <c r="P16" s="130" t="s">
        <v>135</v>
      </c>
      <c r="Q16" s="129" t="n">
        <v>34.7</v>
      </c>
      <c r="R16" s="130" t="s">
        <v>135</v>
      </c>
    </row>
    <row r="17" s="35" customFormat="true" ht="13.5" hidden="false" customHeight="true" outlineLevel="0" collapsed="false">
      <c r="B17" s="101"/>
      <c r="C17" s="101"/>
      <c r="D17" s="105"/>
      <c r="E17" s="103"/>
      <c r="F17" s="106" t="s">
        <v>86</v>
      </c>
      <c r="G17" s="98" t="n">
        <v>210212</v>
      </c>
      <c r="H17" s="98" t="n">
        <v>273473</v>
      </c>
      <c r="I17" s="98" t="n">
        <v>483686</v>
      </c>
      <c r="J17" s="98" t="n">
        <v>192951</v>
      </c>
      <c r="K17" s="98" t="n">
        <v>212622</v>
      </c>
      <c r="L17" s="98" t="n">
        <v>405572</v>
      </c>
      <c r="M17" s="99" t="n">
        <v>-5.4</v>
      </c>
      <c r="N17" s="100" t="n">
        <v>-8.2</v>
      </c>
      <c r="O17" s="99" t="n">
        <v>-25.6</v>
      </c>
      <c r="P17" s="100" t="n">
        <v>-22.3</v>
      </c>
      <c r="Q17" s="99" t="n">
        <v>-17.2</v>
      </c>
      <c r="R17" s="100" t="n">
        <v>-16.1</v>
      </c>
    </row>
    <row r="18" s="35" customFormat="true" ht="13.5" hidden="false" customHeight="true" outlineLevel="0" collapsed="false">
      <c r="B18" s="101"/>
      <c r="C18" s="101"/>
      <c r="D18" s="105"/>
      <c r="E18" s="103" t="n">
        <v>5776642</v>
      </c>
      <c r="F18" s="106" t="s">
        <v>87</v>
      </c>
      <c r="G18" s="98" t="n">
        <v>206829</v>
      </c>
      <c r="H18" s="98" t="n">
        <v>211197</v>
      </c>
      <c r="I18" s="98" t="n">
        <v>418026</v>
      </c>
      <c r="J18" s="98" t="n">
        <v>232513</v>
      </c>
      <c r="K18" s="98" t="n">
        <v>258075</v>
      </c>
      <c r="L18" s="98" t="n">
        <v>490588</v>
      </c>
      <c r="M18" s="129" t="n">
        <v>18.7</v>
      </c>
      <c r="N18" s="100" t="n">
        <v>12.4</v>
      </c>
      <c r="O18" s="99" t="n">
        <v>9.4</v>
      </c>
      <c r="P18" s="100" t="n">
        <v>22.2</v>
      </c>
      <c r="Q18" s="129" t="n">
        <v>14</v>
      </c>
      <c r="R18" s="100" t="n">
        <v>17.4</v>
      </c>
    </row>
    <row r="19" s="35" customFormat="true" ht="13.5" hidden="false" customHeight="true" outlineLevel="0" collapsed="false">
      <c r="B19" s="101"/>
      <c r="C19" s="101"/>
      <c r="D19" s="105"/>
      <c r="E19" s="103"/>
      <c r="F19" s="106" t="s">
        <v>88</v>
      </c>
      <c r="G19" s="98" t="n">
        <v>237839</v>
      </c>
      <c r="H19" s="98" t="n">
        <v>172387</v>
      </c>
      <c r="I19" s="98" t="n">
        <v>410226</v>
      </c>
      <c r="J19" s="98" t="n">
        <v>241630</v>
      </c>
      <c r="K19" s="98" t="n">
        <v>209616</v>
      </c>
      <c r="L19" s="98" t="n">
        <v>451246</v>
      </c>
      <c r="M19" s="99" t="n">
        <v>0.2</v>
      </c>
      <c r="N19" s="100" t="n">
        <v>1.6</v>
      </c>
      <c r="O19" s="99" t="n">
        <v>1.3</v>
      </c>
      <c r="P19" s="100" t="n">
        <v>21.6</v>
      </c>
      <c r="Q19" s="99" t="n">
        <v>0.6</v>
      </c>
      <c r="R19" s="100" t="n">
        <v>10</v>
      </c>
    </row>
    <row r="20" s="35" customFormat="true" ht="13.5" hidden="false" customHeight="true" outlineLevel="0" collapsed="false">
      <c r="B20" s="101"/>
      <c r="C20" s="101"/>
      <c r="D20" s="105"/>
      <c r="E20" s="103"/>
      <c r="F20" s="106" t="s">
        <v>89</v>
      </c>
      <c r="G20" s="98" t="n">
        <v>296040</v>
      </c>
      <c r="H20" s="98" t="n">
        <v>460779</v>
      </c>
      <c r="I20" s="98" t="n">
        <v>756819</v>
      </c>
      <c r="J20" s="98" t="n">
        <v>392682</v>
      </c>
      <c r="K20" s="98" t="n">
        <v>473184</v>
      </c>
      <c r="L20" s="98" t="n">
        <v>865866</v>
      </c>
      <c r="M20" s="99" t="n">
        <v>28.3</v>
      </c>
      <c r="N20" s="100" t="n">
        <v>32.6</v>
      </c>
      <c r="O20" s="99" t="n">
        <v>-8.6</v>
      </c>
      <c r="P20" s="100" t="n">
        <v>2.7</v>
      </c>
      <c r="Q20" s="99" t="n">
        <v>5.7</v>
      </c>
      <c r="R20" s="100" t="n">
        <v>14.4</v>
      </c>
    </row>
    <row r="21" s="35" customFormat="true" ht="13.5" hidden="false" customHeight="true" outlineLevel="0" collapsed="false">
      <c r="B21" s="101"/>
      <c r="C21" s="101"/>
      <c r="D21" s="105"/>
      <c r="E21" s="103"/>
      <c r="F21" s="106" t="s">
        <v>90</v>
      </c>
      <c r="G21" s="98" t="n">
        <v>193701</v>
      </c>
      <c r="H21" s="98" t="n">
        <v>204717</v>
      </c>
      <c r="I21" s="98" t="n">
        <v>398418</v>
      </c>
      <c r="J21" s="98" t="n">
        <v>237978</v>
      </c>
      <c r="K21" s="98" t="n">
        <v>286245</v>
      </c>
      <c r="L21" s="98" t="n">
        <v>524223</v>
      </c>
      <c r="M21" s="107" t="n">
        <v>43.2</v>
      </c>
      <c r="N21" s="100" t="n">
        <v>22.9</v>
      </c>
      <c r="O21" s="107" t="n">
        <v>10.8</v>
      </c>
      <c r="P21" s="100" t="n">
        <v>39.8</v>
      </c>
      <c r="Q21" s="107" t="n">
        <v>27.1</v>
      </c>
      <c r="R21" s="100" t="n">
        <v>31.6</v>
      </c>
    </row>
    <row r="22" s="35" customFormat="true" ht="13.5" hidden="false" customHeight="true" outlineLevel="0" collapsed="false">
      <c r="B22" s="101"/>
      <c r="C22" s="101"/>
      <c r="D22" s="105"/>
      <c r="E22" s="103"/>
      <c r="F22" s="106" t="s">
        <v>91</v>
      </c>
      <c r="G22" s="98" t="n">
        <v>815154</v>
      </c>
      <c r="H22" s="98" t="n">
        <v>808198</v>
      </c>
      <c r="I22" s="98" t="n">
        <v>1623352</v>
      </c>
      <c r="J22" s="98" t="n">
        <v>935073</v>
      </c>
      <c r="K22" s="98" t="n">
        <v>719446</v>
      </c>
      <c r="L22" s="98" t="n">
        <v>1654519</v>
      </c>
      <c r="M22" s="107" t="n">
        <v>15.4</v>
      </c>
      <c r="N22" s="100" t="n">
        <v>14.7</v>
      </c>
      <c r="O22" s="107" t="n">
        <v>-20.9</v>
      </c>
      <c r="P22" s="100" t="n">
        <v>-11</v>
      </c>
      <c r="Q22" s="107" t="n">
        <v>-2.8</v>
      </c>
      <c r="R22" s="100" t="n">
        <v>1.9</v>
      </c>
    </row>
    <row r="23" s="35" customFormat="true" ht="13.5" hidden="false" customHeight="true" outlineLevel="0" collapsed="false">
      <c r="B23" s="101"/>
      <c r="C23" s="101"/>
      <c r="D23" s="105"/>
      <c r="E23" s="103"/>
      <c r="F23" s="106" t="s">
        <v>92</v>
      </c>
      <c r="G23" s="98" t="n">
        <v>390905</v>
      </c>
      <c r="H23" s="98" t="n">
        <v>475919</v>
      </c>
      <c r="I23" s="98" t="n">
        <v>866823</v>
      </c>
      <c r="J23" s="98" t="n">
        <v>447560</v>
      </c>
      <c r="K23" s="98" t="n">
        <v>517382</v>
      </c>
      <c r="L23" s="98" t="n">
        <v>964941</v>
      </c>
      <c r="M23" s="99" t="n">
        <v>16.1</v>
      </c>
      <c r="N23" s="100" t="n">
        <v>14.5</v>
      </c>
      <c r="O23" s="99" t="n">
        <v>20.3</v>
      </c>
      <c r="P23" s="100" t="n">
        <v>8.7</v>
      </c>
      <c r="Q23" s="99" t="n">
        <v>18.4</v>
      </c>
      <c r="R23" s="100" t="n">
        <v>11.3</v>
      </c>
    </row>
    <row r="24" s="35" customFormat="true" ht="13.5" hidden="false" customHeight="true" outlineLevel="0" collapsed="false">
      <c r="B24" s="101"/>
      <c r="C24" s="101"/>
      <c r="D24" s="105"/>
      <c r="E24" s="103"/>
      <c r="F24" s="106" t="s">
        <v>93</v>
      </c>
      <c r="G24" s="98" t="n">
        <v>359739</v>
      </c>
      <c r="H24" s="98" t="n">
        <v>608611</v>
      </c>
      <c r="I24" s="98" t="n">
        <v>968350</v>
      </c>
      <c r="J24" s="98" t="n">
        <v>517997</v>
      </c>
      <c r="K24" s="98" t="n">
        <v>687788</v>
      </c>
      <c r="L24" s="98" t="n">
        <v>1205785</v>
      </c>
      <c r="M24" s="99" t="n">
        <v>44.7</v>
      </c>
      <c r="N24" s="100" t="n">
        <v>44</v>
      </c>
      <c r="O24" s="99" t="n">
        <v>6.5</v>
      </c>
      <c r="P24" s="100" t="n">
        <v>13</v>
      </c>
      <c r="Q24" s="99" t="n">
        <v>20.8</v>
      </c>
      <c r="R24" s="100" t="n">
        <v>24.5</v>
      </c>
    </row>
    <row r="25" s="35" customFormat="true" ht="13.5" hidden="false" customHeight="true" outlineLevel="0" collapsed="false">
      <c r="B25" s="101"/>
      <c r="C25" s="101"/>
      <c r="D25" s="105"/>
      <c r="E25" s="103"/>
      <c r="F25" s="106" t="s">
        <v>94</v>
      </c>
      <c r="G25" s="98" t="n">
        <v>668116</v>
      </c>
      <c r="H25" s="98" t="n">
        <v>976868</v>
      </c>
      <c r="I25" s="98" t="n">
        <v>1644984</v>
      </c>
      <c r="J25" s="98" t="n">
        <v>803640</v>
      </c>
      <c r="K25" s="98" t="n">
        <v>1190514</v>
      </c>
      <c r="L25" s="98" t="n">
        <v>1994154</v>
      </c>
      <c r="M25" s="99" t="n">
        <v>12.8</v>
      </c>
      <c r="N25" s="100" t="n">
        <v>20.3</v>
      </c>
      <c r="O25" s="99" t="n">
        <v>-21.3</v>
      </c>
      <c r="P25" s="100" t="n">
        <v>21.9</v>
      </c>
      <c r="Q25" s="99" t="n">
        <v>-7.7</v>
      </c>
      <c r="R25" s="100" t="n">
        <v>21.2</v>
      </c>
    </row>
    <row r="26" s="35" customFormat="true" ht="13.5" hidden="false" customHeight="true" outlineLevel="0" collapsed="false">
      <c r="B26" s="101"/>
      <c r="C26" s="101"/>
      <c r="D26" s="105"/>
      <c r="E26" s="103"/>
      <c r="F26" s="106" t="s">
        <v>95</v>
      </c>
      <c r="G26" s="98" t="n">
        <v>2862258</v>
      </c>
      <c r="H26" s="98" t="n">
        <v>2195861</v>
      </c>
      <c r="I26" s="98" t="n">
        <v>5058119</v>
      </c>
      <c r="J26" s="98" t="n">
        <v>2820354</v>
      </c>
      <c r="K26" s="98" t="n">
        <v>2380351</v>
      </c>
      <c r="L26" s="98" t="n">
        <v>5200705</v>
      </c>
      <c r="M26" s="99" t="n">
        <v>-1.8</v>
      </c>
      <c r="N26" s="100" t="n">
        <v>-1.5</v>
      </c>
      <c r="O26" s="99" t="n">
        <v>-9.6</v>
      </c>
      <c r="P26" s="100" t="n">
        <v>8.4</v>
      </c>
      <c r="Q26" s="99" t="n">
        <v>-5.2</v>
      </c>
      <c r="R26" s="100" t="n">
        <v>2.8</v>
      </c>
    </row>
    <row r="27" s="35" customFormat="true" ht="13.5" hidden="false" customHeight="true" outlineLevel="0" collapsed="false">
      <c r="B27" s="101"/>
      <c r="C27" s="101"/>
      <c r="D27" s="105"/>
      <c r="E27" s="103"/>
      <c r="F27" s="106" t="s">
        <v>96</v>
      </c>
      <c r="G27" s="98" t="n">
        <v>206933</v>
      </c>
      <c r="H27" s="98" t="n">
        <v>244546</v>
      </c>
      <c r="I27" s="98" t="n">
        <v>451479</v>
      </c>
      <c r="J27" s="98" t="n">
        <v>199364</v>
      </c>
      <c r="K27" s="98" t="n">
        <v>158248</v>
      </c>
      <c r="L27" s="98" t="n">
        <v>357611</v>
      </c>
      <c r="M27" s="99" t="n">
        <v>-8.3</v>
      </c>
      <c r="N27" s="100" t="n">
        <v>-3.7</v>
      </c>
      <c r="O27" s="99" t="n">
        <v>-51.6</v>
      </c>
      <c r="P27" s="100" t="n">
        <v>-35.3</v>
      </c>
      <c r="Q27" s="99" t="n">
        <v>-32.2</v>
      </c>
      <c r="R27" s="100" t="n">
        <v>-20.8</v>
      </c>
    </row>
    <row r="28" s="35" customFormat="true" ht="13.5" hidden="false" customHeight="true" outlineLevel="0" collapsed="false">
      <c r="B28" s="101"/>
      <c r="C28" s="101"/>
      <c r="D28" s="102"/>
      <c r="E28" s="108"/>
      <c r="F28" s="109" t="s">
        <v>97</v>
      </c>
      <c r="G28" s="98" t="n">
        <v>547895</v>
      </c>
      <c r="H28" s="98" t="n">
        <v>784110</v>
      </c>
      <c r="I28" s="98" t="n">
        <v>1332005</v>
      </c>
      <c r="J28" s="98" t="n">
        <v>487676</v>
      </c>
      <c r="K28" s="98" t="n">
        <v>852305</v>
      </c>
      <c r="L28" s="98" t="n">
        <v>1339981</v>
      </c>
      <c r="M28" s="99" t="n">
        <v>-10.8</v>
      </c>
      <c r="N28" s="100" t="n">
        <v>-11</v>
      </c>
      <c r="O28" s="99" t="n">
        <v>13.7</v>
      </c>
      <c r="P28" s="100" t="n">
        <v>8.7</v>
      </c>
      <c r="Q28" s="99" t="n">
        <v>2.7</v>
      </c>
      <c r="R28" s="100" t="n">
        <v>0.6</v>
      </c>
    </row>
    <row r="29" s="35" customFormat="true" ht="13.5" hidden="false" customHeight="true" outlineLevel="0" collapsed="false">
      <c r="B29" s="101"/>
      <c r="C29" s="102"/>
      <c r="D29" s="103"/>
      <c r="E29" s="103"/>
      <c r="F29" s="106" t="s">
        <v>98</v>
      </c>
      <c r="G29" s="98" t="n">
        <v>21826902</v>
      </c>
      <c r="H29" s="98" t="n">
        <v>23099220</v>
      </c>
      <c r="I29" s="98" t="n">
        <v>44926121</v>
      </c>
      <c r="J29" s="98" t="n">
        <v>23044468</v>
      </c>
      <c r="K29" s="98" t="n">
        <v>21016506</v>
      </c>
      <c r="L29" s="98" t="n">
        <v>44060974</v>
      </c>
      <c r="M29" s="99" t="n">
        <v>4.6</v>
      </c>
      <c r="N29" s="100" t="n">
        <v>5.6</v>
      </c>
      <c r="O29" s="99" t="n">
        <v>-8.6</v>
      </c>
      <c r="P29" s="100" t="n">
        <v>-9</v>
      </c>
      <c r="Q29" s="99" t="n">
        <v>-2.3</v>
      </c>
      <c r="R29" s="100" t="n">
        <v>-1.9</v>
      </c>
    </row>
    <row r="30" s="35" customFormat="true" ht="13.5" hidden="false" customHeight="true" outlineLevel="0" collapsed="false">
      <c r="B30" s="101"/>
      <c r="C30" s="110"/>
      <c r="D30" s="111"/>
      <c r="E30" s="111"/>
      <c r="F30" s="104" t="s">
        <v>99</v>
      </c>
      <c r="G30" s="98" t="n">
        <v>24427</v>
      </c>
      <c r="H30" s="98" t="n">
        <v>38043</v>
      </c>
      <c r="I30" s="98" t="n">
        <v>62469</v>
      </c>
      <c r="J30" s="98" t="n">
        <v>-31013</v>
      </c>
      <c r="K30" s="98" t="n">
        <v>27170</v>
      </c>
      <c r="L30" s="98" t="n">
        <v>-3843</v>
      </c>
      <c r="M30" s="129" t="s">
        <v>136</v>
      </c>
      <c r="N30" s="130" t="s">
        <v>135</v>
      </c>
      <c r="O30" s="129" t="n">
        <v>-21.8</v>
      </c>
      <c r="P30" s="100" t="n">
        <v>-28.6</v>
      </c>
      <c r="Q30" s="129" t="n">
        <v>-78.9</v>
      </c>
      <c r="R30" s="130" t="s">
        <v>135</v>
      </c>
    </row>
    <row r="31" s="35" customFormat="true" ht="13.5" hidden="false" customHeight="true" outlineLevel="0" collapsed="false">
      <c r="B31" s="101"/>
      <c r="C31" s="101"/>
      <c r="D31" s="105"/>
      <c r="E31" s="103"/>
      <c r="F31" s="106" t="s">
        <v>100</v>
      </c>
      <c r="G31" s="98" t="n">
        <v>750629</v>
      </c>
      <c r="H31" s="98" t="n">
        <v>912384</v>
      </c>
      <c r="I31" s="98" t="n">
        <v>1663013</v>
      </c>
      <c r="J31" s="98" t="n">
        <v>788620</v>
      </c>
      <c r="K31" s="98" t="n">
        <v>491408</v>
      </c>
      <c r="L31" s="98" t="n">
        <v>1280028</v>
      </c>
      <c r="M31" s="99" t="n">
        <v>4.5</v>
      </c>
      <c r="N31" s="100" t="n">
        <v>5.1</v>
      </c>
      <c r="O31" s="99" t="n">
        <v>-37.9</v>
      </c>
      <c r="P31" s="100" t="n">
        <v>-46.1</v>
      </c>
      <c r="Q31" s="99" t="n">
        <v>-18.8</v>
      </c>
      <c r="R31" s="100" t="n">
        <v>-23</v>
      </c>
    </row>
    <row r="32" s="35" customFormat="true" ht="13.5" hidden="false" customHeight="true" outlineLevel="0" collapsed="false">
      <c r="B32" s="101"/>
      <c r="C32" s="101"/>
      <c r="D32" s="105"/>
      <c r="E32" s="103"/>
      <c r="F32" s="106" t="s">
        <v>101</v>
      </c>
      <c r="G32" s="98" t="n">
        <v>1121429</v>
      </c>
      <c r="H32" s="98" t="n">
        <v>3382126</v>
      </c>
      <c r="I32" s="98" t="n">
        <v>4503555</v>
      </c>
      <c r="J32" s="98" t="n">
        <v>1767818</v>
      </c>
      <c r="K32" s="98" t="n">
        <v>2898042</v>
      </c>
      <c r="L32" s="98" t="n">
        <v>4665859</v>
      </c>
      <c r="M32" s="99" t="n">
        <v>54.1</v>
      </c>
      <c r="N32" s="100" t="n">
        <v>57.6</v>
      </c>
      <c r="O32" s="99" t="n">
        <v>-15.9</v>
      </c>
      <c r="P32" s="100" t="n">
        <v>-14.3</v>
      </c>
      <c r="Q32" s="99" t="n">
        <v>2.1</v>
      </c>
      <c r="R32" s="100" t="n">
        <v>3.6</v>
      </c>
    </row>
    <row r="33" s="35" customFormat="true" ht="13.5" hidden="false" customHeight="true" outlineLevel="0" collapsed="false">
      <c r="B33" s="101"/>
      <c r="C33" s="101"/>
      <c r="D33" s="105"/>
      <c r="E33" s="103"/>
      <c r="F33" s="106" t="s">
        <v>102</v>
      </c>
      <c r="G33" s="98" t="n">
        <v>329952</v>
      </c>
      <c r="H33" s="98" t="n">
        <v>-195288</v>
      </c>
      <c r="I33" s="98" t="n">
        <v>134664</v>
      </c>
      <c r="J33" s="98" t="n">
        <v>707283</v>
      </c>
      <c r="K33" s="98" t="n">
        <v>-78568</v>
      </c>
      <c r="L33" s="98" t="n">
        <v>628715</v>
      </c>
      <c r="M33" s="129" t="n">
        <v>228.7</v>
      </c>
      <c r="N33" s="100" t="n">
        <v>114.4</v>
      </c>
      <c r="O33" s="129" t="n">
        <v>-16</v>
      </c>
      <c r="P33" s="130" t="s">
        <v>137</v>
      </c>
      <c r="Q33" s="129" t="n">
        <v>156.3</v>
      </c>
      <c r="R33" s="100" t="n">
        <v>366.9</v>
      </c>
    </row>
    <row r="34" customFormat="false" ht="13.5" hidden="false" customHeight="true" outlineLevel="0" collapsed="false">
      <c r="B34" s="112"/>
      <c r="C34" s="112"/>
      <c r="D34" s="113"/>
      <c r="E34" s="114"/>
      <c r="F34" s="115" t="s">
        <v>103</v>
      </c>
      <c r="G34" s="98" t="n">
        <v>1985582</v>
      </c>
      <c r="H34" s="98" t="n">
        <v>1908292</v>
      </c>
      <c r="I34" s="98" t="n">
        <v>3893873</v>
      </c>
      <c r="J34" s="98" t="n">
        <v>2104800</v>
      </c>
      <c r="K34" s="98" t="n">
        <v>1915036</v>
      </c>
      <c r="L34" s="98" t="n">
        <v>4019836</v>
      </c>
      <c r="M34" s="99" t="n">
        <v>3.2</v>
      </c>
      <c r="N34" s="100" t="n">
        <v>6</v>
      </c>
      <c r="O34" s="99" t="n">
        <v>1.3</v>
      </c>
      <c r="P34" s="100" t="n">
        <v>0.4</v>
      </c>
      <c r="Q34" s="99" t="n">
        <v>2.3</v>
      </c>
      <c r="R34" s="100" t="n">
        <v>3.2</v>
      </c>
    </row>
    <row r="35" customFormat="false" ht="13.5" hidden="false" customHeight="true" outlineLevel="0" collapsed="false">
      <c r="B35" s="112"/>
      <c r="C35" s="112"/>
      <c r="D35" s="113"/>
      <c r="E35" s="114"/>
      <c r="F35" s="115" t="s">
        <v>104</v>
      </c>
      <c r="G35" s="98" t="n">
        <v>1888225</v>
      </c>
      <c r="H35" s="98" t="n">
        <v>1065077</v>
      </c>
      <c r="I35" s="98" t="n">
        <v>2953303</v>
      </c>
      <c r="J35" s="98" t="n">
        <v>1894909</v>
      </c>
      <c r="K35" s="98" t="n">
        <v>1264496</v>
      </c>
      <c r="L35" s="98" t="n">
        <v>3159406</v>
      </c>
      <c r="M35" s="99" t="n">
        <v>-0.9</v>
      </c>
      <c r="N35" s="100" t="n">
        <v>0.4</v>
      </c>
      <c r="O35" s="99" t="n">
        <v>23.1</v>
      </c>
      <c r="P35" s="100" t="n">
        <v>18.7</v>
      </c>
      <c r="Q35" s="99" t="n">
        <v>7.7</v>
      </c>
      <c r="R35" s="100" t="n">
        <v>7</v>
      </c>
    </row>
    <row r="36" customFormat="false" ht="13.5" hidden="false" customHeight="true" outlineLevel="0" collapsed="false">
      <c r="B36" s="112"/>
      <c r="C36" s="112"/>
      <c r="D36" s="113"/>
      <c r="E36" s="114"/>
      <c r="F36" s="115" t="s">
        <v>105</v>
      </c>
      <c r="G36" s="98" t="n">
        <v>3200618</v>
      </c>
      <c r="H36" s="98" t="n">
        <v>4046255</v>
      </c>
      <c r="I36" s="98" t="n">
        <v>7246873</v>
      </c>
      <c r="J36" s="98" t="n">
        <v>2965966</v>
      </c>
      <c r="K36" s="98" t="n">
        <v>3064695</v>
      </c>
      <c r="L36" s="98" t="n">
        <v>6030661</v>
      </c>
      <c r="M36" s="99" t="n">
        <v>-6.4</v>
      </c>
      <c r="N36" s="100" t="n">
        <v>-7.3</v>
      </c>
      <c r="O36" s="99" t="n">
        <v>-5.5</v>
      </c>
      <c r="P36" s="100" t="n">
        <v>-24.3</v>
      </c>
      <c r="Q36" s="99" t="n">
        <v>-5.9</v>
      </c>
      <c r="R36" s="100" t="n">
        <v>-16.8</v>
      </c>
    </row>
    <row r="37" customFormat="false" ht="13.5" hidden="false" customHeight="true" outlineLevel="0" collapsed="false">
      <c r="B37" s="112"/>
      <c r="C37" s="112"/>
      <c r="D37" s="113"/>
      <c r="E37" s="114"/>
      <c r="F37" s="115" t="s">
        <v>106</v>
      </c>
      <c r="G37" s="98" t="n">
        <v>2330611</v>
      </c>
      <c r="H37" s="98" t="n">
        <v>2889994</v>
      </c>
      <c r="I37" s="98" t="n">
        <v>5220606</v>
      </c>
      <c r="J37" s="98" t="n">
        <v>2276828</v>
      </c>
      <c r="K37" s="98" t="n">
        <v>2631454</v>
      </c>
      <c r="L37" s="98" t="n">
        <v>4908282</v>
      </c>
      <c r="M37" s="99" t="n">
        <v>-5</v>
      </c>
      <c r="N37" s="100" t="n">
        <v>-2.3</v>
      </c>
      <c r="O37" s="99" t="n">
        <v>-0.7</v>
      </c>
      <c r="P37" s="100" t="n">
        <v>-8.9</v>
      </c>
      <c r="Q37" s="99" t="n">
        <v>-2.6</v>
      </c>
      <c r="R37" s="100" t="n">
        <v>-6</v>
      </c>
    </row>
    <row r="38" customFormat="false" ht="13.5" hidden="false" customHeight="true" outlineLevel="0" collapsed="false">
      <c r="B38" s="112"/>
      <c r="C38" s="112"/>
      <c r="D38" s="113"/>
      <c r="E38" s="114"/>
      <c r="F38" s="115" t="s">
        <v>107</v>
      </c>
      <c r="G38" s="98" t="n">
        <v>1590076</v>
      </c>
      <c r="H38" s="98" t="n">
        <v>1766249</v>
      </c>
      <c r="I38" s="98" t="n">
        <v>3356324</v>
      </c>
      <c r="J38" s="98" t="n">
        <v>1704899</v>
      </c>
      <c r="K38" s="98" t="n">
        <v>1806740</v>
      </c>
      <c r="L38" s="98" t="n">
        <v>3511640</v>
      </c>
      <c r="M38" s="99" t="n">
        <v>3.4</v>
      </c>
      <c r="N38" s="100" t="n">
        <v>7.2</v>
      </c>
      <c r="O38" s="99" t="n">
        <v>-4</v>
      </c>
      <c r="P38" s="100" t="n">
        <v>2.3</v>
      </c>
      <c r="Q38" s="99" t="n">
        <v>-0.5</v>
      </c>
      <c r="R38" s="100" t="n">
        <v>4.6</v>
      </c>
    </row>
    <row r="39" customFormat="false" ht="13.5" hidden="false" customHeight="true" outlineLevel="0" collapsed="false">
      <c r="B39" s="112"/>
      <c r="C39" s="112"/>
      <c r="D39" s="74"/>
      <c r="E39" s="114"/>
      <c r="F39" s="115" t="s">
        <v>108</v>
      </c>
      <c r="G39" s="98" t="n">
        <v>307155</v>
      </c>
      <c r="H39" s="98" t="n">
        <v>272039</v>
      </c>
      <c r="I39" s="98" t="n">
        <v>579193</v>
      </c>
      <c r="J39" s="98" t="n">
        <v>285910</v>
      </c>
      <c r="K39" s="98" t="n">
        <v>334782</v>
      </c>
      <c r="L39" s="98" t="n">
        <v>620691</v>
      </c>
      <c r="M39" s="99" t="n">
        <v>-7.1</v>
      </c>
      <c r="N39" s="100" t="n">
        <v>-6.9</v>
      </c>
      <c r="O39" s="99" t="n">
        <v>-8.5</v>
      </c>
      <c r="P39" s="100" t="n">
        <v>23.1</v>
      </c>
      <c r="Q39" s="99" t="n">
        <v>-7.7</v>
      </c>
      <c r="R39" s="100" t="n">
        <v>7.2</v>
      </c>
    </row>
    <row r="40" customFormat="false" ht="13.5" hidden="false" customHeight="true" outlineLevel="0" collapsed="false">
      <c r="B40" s="112"/>
      <c r="C40" s="112"/>
      <c r="D40" s="74"/>
      <c r="E40" s="114"/>
      <c r="F40" s="115" t="s">
        <v>109</v>
      </c>
      <c r="G40" s="98" t="n">
        <v>18037</v>
      </c>
      <c r="H40" s="98" t="n">
        <v>25328</v>
      </c>
      <c r="I40" s="98" t="n">
        <v>43366</v>
      </c>
      <c r="J40" s="98" t="n">
        <v>14808</v>
      </c>
      <c r="K40" s="98" t="n">
        <v>24772</v>
      </c>
      <c r="L40" s="98" t="n">
        <v>39581</v>
      </c>
      <c r="M40" s="107" t="n">
        <v>-28.9</v>
      </c>
      <c r="N40" s="100" t="n">
        <v>-17.9</v>
      </c>
      <c r="O40" s="107" t="n">
        <v>15.9</v>
      </c>
      <c r="P40" s="100" t="n">
        <v>-2.2</v>
      </c>
      <c r="Q40" s="107" t="n">
        <v>-5.1</v>
      </c>
      <c r="R40" s="100" t="n">
        <v>-8.7</v>
      </c>
    </row>
    <row r="41" customFormat="false" ht="13.5" hidden="false" customHeight="true" outlineLevel="0" collapsed="false">
      <c r="B41" s="112"/>
      <c r="C41" s="112"/>
      <c r="D41" s="74"/>
      <c r="E41" s="114"/>
      <c r="F41" s="115" t="s">
        <v>110</v>
      </c>
      <c r="G41" s="98" t="n">
        <v>4300800</v>
      </c>
      <c r="H41" s="98" t="n">
        <v>4249428</v>
      </c>
      <c r="I41" s="98" t="n">
        <v>8550228</v>
      </c>
      <c r="J41" s="98" t="n">
        <v>4740891</v>
      </c>
      <c r="K41" s="98" t="n">
        <v>3828052</v>
      </c>
      <c r="L41" s="98" t="n">
        <v>8568943</v>
      </c>
      <c r="M41" s="107" t="n">
        <v>10.2</v>
      </c>
      <c r="N41" s="100" t="n">
        <v>10.2</v>
      </c>
      <c r="O41" s="107" t="n">
        <v>-15.7</v>
      </c>
      <c r="P41" s="100" t="n">
        <v>-9.9</v>
      </c>
      <c r="Q41" s="107" t="n">
        <v>-2.8</v>
      </c>
      <c r="R41" s="100" t="n">
        <v>0.2</v>
      </c>
    </row>
    <row r="42" customFormat="false" ht="13.5" hidden="false" customHeight="true" outlineLevel="0" collapsed="false">
      <c r="B42" s="112"/>
      <c r="C42" s="112"/>
      <c r="D42" s="112"/>
      <c r="E42" s="113"/>
      <c r="F42" s="115" t="s">
        <v>111</v>
      </c>
      <c r="G42" s="98" t="n">
        <v>550429</v>
      </c>
      <c r="H42" s="98" t="n">
        <v>660908</v>
      </c>
      <c r="I42" s="98" t="n">
        <v>1211338</v>
      </c>
      <c r="J42" s="98" t="n">
        <v>516646</v>
      </c>
      <c r="K42" s="98" t="n">
        <v>535707</v>
      </c>
      <c r="L42" s="98" t="n">
        <v>1052352</v>
      </c>
      <c r="M42" s="99" t="n">
        <v>-12</v>
      </c>
      <c r="N42" s="100" t="n">
        <v>-6.1</v>
      </c>
      <c r="O42" s="99" t="n">
        <v>-25.9</v>
      </c>
      <c r="P42" s="100" t="n">
        <v>-18.9</v>
      </c>
      <c r="Q42" s="99" t="n">
        <v>-19.8</v>
      </c>
      <c r="R42" s="100" t="n">
        <v>-13.1</v>
      </c>
    </row>
    <row r="43" customFormat="false" ht="13.5" hidden="false" customHeight="true" outlineLevel="0" collapsed="false">
      <c r="B43" s="112"/>
      <c r="C43" s="112"/>
      <c r="D43" s="112"/>
      <c r="E43" s="113"/>
      <c r="F43" s="115" t="s">
        <v>112</v>
      </c>
      <c r="G43" s="98" t="n">
        <v>267536</v>
      </c>
      <c r="H43" s="98" t="n">
        <v>147006</v>
      </c>
      <c r="I43" s="98" t="n">
        <v>414542</v>
      </c>
      <c r="J43" s="98" t="n">
        <v>254478</v>
      </c>
      <c r="K43" s="98" t="n">
        <v>188109</v>
      </c>
      <c r="L43" s="98" t="n">
        <v>442586</v>
      </c>
      <c r="M43" s="107" t="n">
        <v>-6.9</v>
      </c>
      <c r="N43" s="100" t="n">
        <v>-4.9</v>
      </c>
      <c r="O43" s="107" t="n">
        <v>32.6</v>
      </c>
      <c r="P43" s="100" t="n">
        <v>28</v>
      </c>
      <c r="Q43" s="107" t="n">
        <v>7.8</v>
      </c>
      <c r="R43" s="100" t="n">
        <v>6.8</v>
      </c>
    </row>
    <row r="44" customFormat="false" ht="13.5" hidden="false" customHeight="true" outlineLevel="0" collapsed="false">
      <c r="B44" s="112"/>
      <c r="C44" s="112"/>
      <c r="D44" s="112"/>
      <c r="E44" s="113"/>
      <c r="F44" s="115" t="s">
        <v>113</v>
      </c>
      <c r="G44" s="98" t="n">
        <v>319018</v>
      </c>
      <c r="H44" s="98" t="n">
        <v>240184</v>
      </c>
      <c r="I44" s="98" t="n">
        <v>559202</v>
      </c>
      <c r="J44" s="98" t="n">
        <v>392922</v>
      </c>
      <c r="K44" s="98" t="n">
        <v>289519</v>
      </c>
      <c r="L44" s="98" t="n">
        <v>682441</v>
      </c>
      <c r="M44" s="107" t="n">
        <v>29.8</v>
      </c>
      <c r="N44" s="100" t="n">
        <v>23.2</v>
      </c>
      <c r="O44" s="107" t="n">
        <v>-3.6</v>
      </c>
      <c r="P44" s="100" t="n">
        <v>20.5</v>
      </c>
      <c r="Q44" s="107" t="n">
        <v>13.9</v>
      </c>
      <c r="R44" s="100" t="n">
        <v>22</v>
      </c>
    </row>
    <row r="45" customFormat="false" ht="13.5" hidden="false" customHeight="true" outlineLevel="0" collapsed="false">
      <c r="B45" s="112"/>
      <c r="C45" s="112"/>
      <c r="D45" s="112"/>
      <c r="E45" s="113"/>
      <c r="F45" s="116" t="s">
        <v>114</v>
      </c>
      <c r="G45" s="98" t="n">
        <v>2144002</v>
      </c>
      <c r="H45" s="98" t="n">
        <v>1872843</v>
      </c>
      <c r="I45" s="98" t="n">
        <v>4016845</v>
      </c>
      <c r="J45" s="98" t="n">
        <v>2403411</v>
      </c>
      <c r="K45" s="98" t="n">
        <v>1506893</v>
      </c>
      <c r="L45" s="98" t="n">
        <v>3910304</v>
      </c>
      <c r="M45" s="107" t="n">
        <v>11.7</v>
      </c>
      <c r="N45" s="100" t="n">
        <v>12.1</v>
      </c>
      <c r="O45" s="107" t="n">
        <v>-20.6</v>
      </c>
      <c r="P45" s="100" t="n">
        <v>-19.5</v>
      </c>
      <c r="Q45" s="107" t="n">
        <v>-3.2</v>
      </c>
      <c r="R45" s="100" t="n">
        <v>-2.7</v>
      </c>
    </row>
    <row r="46" customFormat="false" ht="13.5" hidden="false" customHeight="true" outlineLevel="0" collapsed="false">
      <c r="B46" s="112"/>
      <c r="C46" s="112"/>
      <c r="D46" s="112"/>
      <c r="E46" s="113"/>
      <c r="F46" s="115" t="s">
        <v>115</v>
      </c>
      <c r="G46" s="98" t="n">
        <v>92204</v>
      </c>
      <c r="H46" s="98" t="n">
        <v>135118</v>
      </c>
      <c r="I46" s="98" t="n">
        <v>227322</v>
      </c>
      <c r="J46" s="98" t="n">
        <v>213114</v>
      </c>
      <c r="K46" s="98" t="n">
        <v>288804</v>
      </c>
      <c r="L46" s="98" t="n">
        <v>501918</v>
      </c>
      <c r="M46" s="107" t="n">
        <v>117.5</v>
      </c>
      <c r="N46" s="100" t="n">
        <v>131.1</v>
      </c>
      <c r="O46" s="107" t="n">
        <v>6.7</v>
      </c>
      <c r="P46" s="100" t="n">
        <v>113.7</v>
      </c>
      <c r="Q46" s="107" t="n">
        <v>47.8</v>
      </c>
      <c r="R46" s="100" t="n">
        <v>120.8</v>
      </c>
    </row>
    <row r="47" customFormat="false" ht="13.5" hidden="false" customHeight="true" outlineLevel="0" collapsed="false">
      <c r="B47" s="112"/>
      <c r="C47" s="112"/>
      <c r="D47" s="112"/>
      <c r="E47" s="113"/>
      <c r="F47" s="115" t="s">
        <v>116</v>
      </c>
      <c r="G47" s="98" t="n">
        <v>59491</v>
      </c>
      <c r="H47" s="98" t="n">
        <v>106087</v>
      </c>
      <c r="I47" s="98" t="n">
        <v>165578</v>
      </c>
      <c r="J47" s="98" t="n">
        <v>92325</v>
      </c>
      <c r="K47" s="98" t="n">
        <v>89185</v>
      </c>
      <c r="L47" s="98" t="n">
        <v>181510</v>
      </c>
      <c r="M47" s="107" t="n">
        <v>55.2</v>
      </c>
      <c r="N47" s="100" t="n">
        <v>55.2</v>
      </c>
      <c r="O47" s="107" t="n">
        <v>1.6</v>
      </c>
      <c r="P47" s="100" t="n">
        <v>-15.9</v>
      </c>
      <c r="Q47" s="107" t="n">
        <v>20.8</v>
      </c>
      <c r="R47" s="100" t="n">
        <v>9.6</v>
      </c>
    </row>
    <row r="48" customFormat="false" ht="13.5" hidden="false" customHeight="true" outlineLevel="0" collapsed="false">
      <c r="B48" s="112"/>
      <c r="C48" s="112"/>
      <c r="D48" s="117"/>
      <c r="E48" s="113"/>
      <c r="F48" s="115" t="s">
        <v>117</v>
      </c>
      <c r="G48" s="98" t="n">
        <v>868120</v>
      </c>
      <c r="H48" s="98" t="n">
        <v>1087281</v>
      </c>
      <c r="I48" s="98" t="n">
        <v>1955401</v>
      </c>
      <c r="J48" s="98" t="n">
        <v>867995</v>
      </c>
      <c r="K48" s="98" t="n">
        <v>929836</v>
      </c>
      <c r="L48" s="98" t="n">
        <v>1797831</v>
      </c>
      <c r="M48" s="107" t="n">
        <v>0.1</v>
      </c>
      <c r="N48" s="100" t="n">
        <v>-0.01</v>
      </c>
      <c r="O48" s="107" t="n">
        <v>-17.8</v>
      </c>
      <c r="P48" s="100" t="n">
        <v>-14.5</v>
      </c>
      <c r="Q48" s="107" t="n">
        <v>-9.8</v>
      </c>
      <c r="R48" s="100" t="n">
        <v>-8.1</v>
      </c>
    </row>
    <row r="49" customFormat="false" ht="13.5" hidden="false" customHeight="true" outlineLevel="0" collapsed="false">
      <c r="B49" s="117"/>
      <c r="C49" s="117"/>
      <c r="D49" s="113"/>
      <c r="E49" s="114"/>
      <c r="F49" s="115" t="s">
        <v>118</v>
      </c>
      <c r="G49" s="98" t="n">
        <v>3979361</v>
      </c>
      <c r="H49" s="98" t="n">
        <v>2739292</v>
      </c>
      <c r="I49" s="98" t="n">
        <v>6718653</v>
      </c>
      <c r="J49" s="98" t="n">
        <v>3822749</v>
      </c>
      <c r="K49" s="98" t="n">
        <v>2808426</v>
      </c>
      <c r="L49" s="98" t="n">
        <v>6631176</v>
      </c>
      <c r="M49" s="107" t="n">
        <v>-2.9</v>
      </c>
      <c r="N49" s="100" t="n">
        <v>-3.9</v>
      </c>
      <c r="O49" s="107" t="n">
        <v>-11.4</v>
      </c>
      <c r="P49" s="100" t="n">
        <v>2.5</v>
      </c>
      <c r="Q49" s="107" t="n">
        <v>-6.4</v>
      </c>
      <c r="R49" s="100" t="n">
        <v>-1.3</v>
      </c>
    </row>
    <row r="50" customFormat="false" ht="12.75" hidden="false" customHeight="true" outlineLevel="0" collapsed="false">
      <c r="C50" s="67"/>
      <c r="D50" s="67"/>
      <c r="E50" s="67"/>
      <c r="F50" s="122"/>
    </row>
    <row r="51" customFormat="false" ht="10.5" hidden="false" customHeight="true" outlineLevel="0" collapsed="false">
      <c r="C51" s="68" t="s">
        <v>124</v>
      </c>
      <c r="D51" s="67"/>
      <c r="E51" s="67"/>
      <c r="F51" s="122"/>
    </row>
    <row r="52" customFormat="false" ht="10.5" hidden="false" customHeight="true" outlineLevel="0" collapsed="false">
      <c r="C52" s="68" t="s">
        <v>72</v>
      </c>
      <c r="D52" s="67"/>
      <c r="E52" s="67"/>
      <c r="F52" s="67"/>
      <c r="O52" s="67"/>
    </row>
    <row r="53" customFormat="false" ht="10.5" hidden="false" customHeight="true" outlineLevel="0" collapsed="false">
      <c r="C53" s="68" t="s">
        <v>138</v>
      </c>
      <c r="D53" s="67"/>
      <c r="E53" s="67"/>
      <c r="F53" s="67"/>
      <c r="O53" s="67"/>
    </row>
    <row r="54" s="131" customFormat="true" ht="10.5" hidden="false" customHeight="true" outlineLevel="0" collapsed="false">
      <c r="C54" s="68" t="s">
        <v>139</v>
      </c>
      <c r="D54" s="67"/>
      <c r="E54" s="132"/>
      <c r="F54" s="133"/>
    </row>
    <row r="55" customFormat="false" ht="10.5" hidden="false" customHeight="true" outlineLevel="0" collapsed="false">
      <c r="C55" s="67"/>
      <c r="D55" s="67"/>
      <c r="E55" s="67"/>
      <c r="F55" s="122"/>
    </row>
    <row r="57" customFormat="false" ht="12" hidden="false" customHeight="true" outlineLevel="0" collapsed="false">
      <c r="G57" s="125"/>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40</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4</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24855357</v>
      </c>
      <c r="H9" s="98" t="n">
        <v>26521121</v>
      </c>
      <c r="I9" s="98" t="n">
        <v>51376478</v>
      </c>
      <c r="J9" s="98" t="n">
        <v>24127945</v>
      </c>
      <c r="K9" s="98" t="n">
        <v>27484654</v>
      </c>
      <c r="L9" s="98" t="n">
        <v>51612599</v>
      </c>
      <c r="M9" s="126" t="n">
        <v>-2.9</v>
      </c>
      <c r="N9" s="126"/>
      <c r="O9" s="126" t="n">
        <v>3.6</v>
      </c>
      <c r="P9" s="126"/>
      <c r="Q9" s="126" t="n">
        <v>0.5</v>
      </c>
      <c r="R9" s="126"/>
    </row>
    <row r="10" s="35" customFormat="true" ht="13.5" hidden="false" customHeight="true" outlineLevel="0" collapsed="false">
      <c r="B10" s="101"/>
      <c r="C10" s="102"/>
      <c r="D10" s="103"/>
      <c r="E10" s="103"/>
      <c r="F10" s="104" t="s">
        <v>79</v>
      </c>
      <c r="G10" s="98" t="n">
        <v>6989520</v>
      </c>
      <c r="H10" s="98" t="n">
        <v>7564971</v>
      </c>
      <c r="I10" s="98" t="n">
        <v>14554491</v>
      </c>
      <c r="J10" s="98" t="n">
        <v>6861056</v>
      </c>
      <c r="K10" s="98" t="n">
        <v>8195305</v>
      </c>
      <c r="L10" s="98" t="n">
        <v>15056361</v>
      </c>
      <c r="M10" s="126" t="n">
        <v>-1.8</v>
      </c>
      <c r="N10" s="126"/>
      <c r="O10" s="126" t="n">
        <v>8.3</v>
      </c>
      <c r="P10" s="126"/>
      <c r="Q10" s="126" t="n">
        <v>3.4</v>
      </c>
      <c r="R10" s="126"/>
    </row>
    <row r="11" s="35" customFormat="true" ht="13.5" hidden="false" customHeight="true" outlineLevel="0" collapsed="false">
      <c r="B11" s="101"/>
      <c r="C11" s="101"/>
      <c r="D11" s="105"/>
      <c r="E11" s="103"/>
      <c r="F11" s="106" t="s">
        <v>80</v>
      </c>
      <c r="G11" s="98" t="n">
        <v>413292</v>
      </c>
      <c r="H11" s="98" t="n">
        <v>521997</v>
      </c>
      <c r="I11" s="98" t="n">
        <v>935289</v>
      </c>
      <c r="J11" s="98" t="n">
        <v>474236</v>
      </c>
      <c r="K11" s="98" t="n">
        <v>555964</v>
      </c>
      <c r="L11" s="98" t="n">
        <v>1030200</v>
      </c>
      <c r="M11" s="126" t="n">
        <v>14.7</v>
      </c>
      <c r="N11" s="126"/>
      <c r="O11" s="126" t="n">
        <v>6.5</v>
      </c>
      <c r="P11" s="126"/>
      <c r="Q11" s="126" t="n">
        <v>10.1</v>
      </c>
      <c r="R11" s="126"/>
    </row>
    <row r="12" s="35" customFormat="true" ht="13.5" hidden="false" customHeight="true" outlineLevel="0" collapsed="false">
      <c r="B12" s="101"/>
      <c r="C12" s="101"/>
      <c r="D12" s="105"/>
      <c r="E12" s="103"/>
      <c r="F12" s="106" t="s">
        <v>81</v>
      </c>
      <c r="G12" s="98" t="n">
        <v>133948</v>
      </c>
      <c r="H12" s="98" t="n">
        <v>109891</v>
      </c>
      <c r="I12" s="98" t="n">
        <v>243839</v>
      </c>
      <c r="J12" s="98" t="n">
        <v>153160</v>
      </c>
      <c r="K12" s="98" t="n">
        <v>166530</v>
      </c>
      <c r="L12" s="98" t="n">
        <v>319690</v>
      </c>
      <c r="M12" s="126" t="n">
        <v>14.3</v>
      </c>
      <c r="N12" s="126"/>
      <c r="O12" s="126" t="n">
        <v>51.5</v>
      </c>
      <c r="P12" s="126"/>
      <c r="Q12" s="126" t="n">
        <v>31.1</v>
      </c>
      <c r="R12" s="126"/>
    </row>
    <row r="13" s="35" customFormat="true" ht="13.5" hidden="false" customHeight="true" outlineLevel="0" collapsed="false">
      <c r="B13" s="101"/>
      <c r="C13" s="101"/>
      <c r="D13" s="105"/>
      <c r="E13" s="103"/>
      <c r="F13" s="106" t="s">
        <v>82</v>
      </c>
      <c r="G13" s="98" t="n">
        <v>49613</v>
      </c>
      <c r="H13" s="98" t="n">
        <v>52341</v>
      </c>
      <c r="I13" s="98" t="n">
        <v>101953</v>
      </c>
      <c r="J13" s="98" t="n">
        <v>45302</v>
      </c>
      <c r="K13" s="98" t="n">
        <v>69847</v>
      </c>
      <c r="L13" s="98" t="n">
        <v>115150</v>
      </c>
      <c r="M13" s="126" t="n">
        <v>-8.7</v>
      </c>
      <c r="N13" s="126"/>
      <c r="O13" s="126" t="n">
        <v>33.4</v>
      </c>
      <c r="P13" s="126"/>
      <c r="Q13" s="126" t="n">
        <v>12.9</v>
      </c>
      <c r="R13" s="126"/>
    </row>
    <row r="14" s="35" customFormat="true" ht="13.5" hidden="false" customHeight="true" outlineLevel="0" collapsed="false">
      <c r="B14" s="101"/>
      <c r="C14" s="101"/>
      <c r="D14" s="105"/>
      <c r="E14" s="103"/>
      <c r="F14" s="106" t="s">
        <v>83</v>
      </c>
      <c r="G14" s="98" t="n">
        <v>62004</v>
      </c>
      <c r="H14" s="98" t="n">
        <v>165444</v>
      </c>
      <c r="I14" s="98" t="n">
        <v>227449</v>
      </c>
      <c r="J14" s="98" t="n">
        <v>102229</v>
      </c>
      <c r="K14" s="98" t="n">
        <v>170035</v>
      </c>
      <c r="L14" s="98" t="n">
        <v>272264</v>
      </c>
      <c r="M14" s="126" t="n">
        <v>64.9</v>
      </c>
      <c r="N14" s="126"/>
      <c r="O14" s="126" t="n">
        <v>2.8</v>
      </c>
      <c r="P14" s="126"/>
      <c r="Q14" s="126" t="n">
        <v>19.7</v>
      </c>
      <c r="R14" s="126"/>
    </row>
    <row r="15" s="35" customFormat="true" ht="13.5" hidden="false" customHeight="true" outlineLevel="0" collapsed="false">
      <c r="B15" s="101"/>
      <c r="C15" s="101"/>
      <c r="D15" s="105"/>
      <c r="E15" s="103"/>
      <c r="F15" s="106" t="s">
        <v>84</v>
      </c>
      <c r="G15" s="98" t="n">
        <v>1205418</v>
      </c>
      <c r="H15" s="98" t="n">
        <v>1154885</v>
      </c>
      <c r="I15" s="98" t="n">
        <v>2360303</v>
      </c>
      <c r="J15" s="98" t="n">
        <v>1174679</v>
      </c>
      <c r="K15" s="98" t="n">
        <v>1275029</v>
      </c>
      <c r="L15" s="98" t="n">
        <v>2449708</v>
      </c>
      <c r="M15" s="126" t="n">
        <v>-2.6</v>
      </c>
      <c r="N15" s="126"/>
      <c r="O15" s="126" t="n">
        <v>10.4</v>
      </c>
      <c r="P15" s="126"/>
      <c r="Q15" s="126" t="n">
        <v>3.8</v>
      </c>
      <c r="R15" s="126"/>
    </row>
    <row r="16" s="35" customFormat="true" ht="13.5" hidden="false" customHeight="true" outlineLevel="0" collapsed="false">
      <c r="B16" s="101"/>
      <c r="C16" s="101"/>
      <c r="D16" s="105"/>
      <c r="E16" s="103"/>
      <c r="F16" s="106" t="s">
        <v>85</v>
      </c>
      <c r="G16" s="98" t="n">
        <v>14245</v>
      </c>
      <c r="H16" s="98" t="n">
        <v>-26471</v>
      </c>
      <c r="I16" s="98" t="n">
        <v>-12226</v>
      </c>
      <c r="J16" s="98" t="n">
        <v>29761</v>
      </c>
      <c r="K16" s="98" t="n">
        <v>21316</v>
      </c>
      <c r="L16" s="98" t="n">
        <v>51077</v>
      </c>
      <c r="M16" s="126" t="n">
        <v>108.9</v>
      </c>
      <c r="N16" s="126"/>
      <c r="O16" s="134" t="s">
        <v>141</v>
      </c>
      <c r="P16" s="134"/>
      <c r="Q16" s="134" t="s">
        <v>141</v>
      </c>
      <c r="R16" s="134"/>
    </row>
    <row r="17" s="35" customFormat="true" ht="13.5" hidden="false" customHeight="true" outlineLevel="0" collapsed="false">
      <c r="B17" s="101"/>
      <c r="C17" s="101"/>
      <c r="D17" s="105"/>
      <c r="E17" s="103"/>
      <c r="F17" s="106" t="s">
        <v>86</v>
      </c>
      <c r="G17" s="98" t="n">
        <v>183189</v>
      </c>
      <c r="H17" s="98" t="n">
        <v>201159</v>
      </c>
      <c r="I17" s="98" t="n">
        <v>384347</v>
      </c>
      <c r="J17" s="98" t="n">
        <v>170007</v>
      </c>
      <c r="K17" s="98" t="n">
        <v>188990</v>
      </c>
      <c r="L17" s="98" t="n">
        <v>358997</v>
      </c>
      <c r="M17" s="126" t="n">
        <v>-7.2</v>
      </c>
      <c r="N17" s="126"/>
      <c r="O17" s="126" t="n">
        <v>-6</v>
      </c>
      <c r="P17" s="126"/>
      <c r="Q17" s="126" t="n">
        <v>-6.6</v>
      </c>
      <c r="R17" s="126"/>
    </row>
    <row r="18" s="35" customFormat="true" ht="13.5" hidden="false" customHeight="true" outlineLevel="0" collapsed="false">
      <c r="B18" s="101"/>
      <c r="C18" s="101"/>
      <c r="D18" s="105"/>
      <c r="E18" s="103" t="n">
        <v>5776642</v>
      </c>
      <c r="F18" s="106" t="s">
        <v>87</v>
      </c>
      <c r="G18" s="98" t="n">
        <v>172037</v>
      </c>
      <c r="H18" s="98" t="n">
        <v>204855</v>
      </c>
      <c r="I18" s="98" t="n">
        <v>376892</v>
      </c>
      <c r="J18" s="98" t="n">
        <v>175696</v>
      </c>
      <c r="K18" s="98" t="n">
        <v>195403</v>
      </c>
      <c r="L18" s="98" t="n">
        <v>371099</v>
      </c>
      <c r="M18" s="126" t="n">
        <v>2.1</v>
      </c>
      <c r="N18" s="126"/>
      <c r="O18" s="126" t="n">
        <v>-4.6</v>
      </c>
      <c r="P18" s="126"/>
      <c r="Q18" s="126" t="n">
        <v>-1.5</v>
      </c>
      <c r="R18" s="126"/>
    </row>
    <row r="19" s="35" customFormat="true" ht="13.5" hidden="false" customHeight="true" outlineLevel="0" collapsed="false">
      <c r="B19" s="101"/>
      <c r="C19" s="101"/>
      <c r="D19" s="105"/>
      <c r="E19" s="103"/>
      <c r="F19" s="106" t="s">
        <v>88</v>
      </c>
      <c r="G19" s="98" t="n">
        <v>107390</v>
      </c>
      <c r="H19" s="98" t="n">
        <v>114705</v>
      </c>
      <c r="I19" s="98" t="n">
        <v>222095</v>
      </c>
      <c r="J19" s="98" t="n">
        <v>122973</v>
      </c>
      <c r="K19" s="98" t="n">
        <v>145241</v>
      </c>
      <c r="L19" s="98" t="n">
        <v>268214</v>
      </c>
      <c r="M19" s="126" t="n">
        <v>14.5</v>
      </c>
      <c r="N19" s="126"/>
      <c r="O19" s="126" t="n">
        <v>26.6</v>
      </c>
      <c r="P19" s="126"/>
      <c r="Q19" s="126" t="n">
        <v>20.8</v>
      </c>
      <c r="R19" s="126"/>
    </row>
    <row r="20" s="35" customFormat="true" ht="13.5" hidden="false" customHeight="true" outlineLevel="0" collapsed="false">
      <c r="B20" s="101"/>
      <c r="C20" s="101"/>
      <c r="D20" s="105"/>
      <c r="E20" s="103"/>
      <c r="F20" s="106" t="s">
        <v>89</v>
      </c>
      <c r="G20" s="98" t="n">
        <v>375428</v>
      </c>
      <c r="H20" s="98" t="n">
        <v>459208</v>
      </c>
      <c r="I20" s="98" t="n">
        <v>834636</v>
      </c>
      <c r="J20" s="98" t="n">
        <v>393492</v>
      </c>
      <c r="K20" s="98" t="n">
        <v>475769</v>
      </c>
      <c r="L20" s="98" t="n">
        <v>869261</v>
      </c>
      <c r="M20" s="126" t="n">
        <v>4.8</v>
      </c>
      <c r="N20" s="126"/>
      <c r="O20" s="126" t="n">
        <v>3.6</v>
      </c>
      <c r="P20" s="126"/>
      <c r="Q20" s="126" t="n">
        <v>4.1</v>
      </c>
      <c r="R20" s="126"/>
    </row>
    <row r="21" s="35" customFormat="true" ht="13.5" hidden="false" customHeight="true" outlineLevel="0" collapsed="false">
      <c r="B21" s="101"/>
      <c r="C21" s="101"/>
      <c r="D21" s="105"/>
      <c r="E21" s="103"/>
      <c r="F21" s="106" t="s">
        <v>90</v>
      </c>
      <c r="G21" s="98" t="n">
        <v>268816</v>
      </c>
      <c r="H21" s="98" t="n">
        <v>281337</v>
      </c>
      <c r="I21" s="98" t="n">
        <v>550153</v>
      </c>
      <c r="J21" s="98" t="n">
        <v>214990</v>
      </c>
      <c r="K21" s="98" t="n">
        <v>281704</v>
      </c>
      <c r="L21" s="98" t="n">
        <v>496694</v>
      </c>
      <c r="M21" s="126" t="n">
        <v>-20</v>
      </c>
      <c r="N21" s="126"/>
      <c r="O21" s="126" t="n">
        <v>0.1</v>
      </c>
      <c r="P21" s="126"/>
      <c r="Q21" s="126" t="n">
        <v>-9.7</v>
      </c>
      <c r="R21" s="126"/>
    </row>
    <row r="22" s="35" customFormat="true" ht="13.5" hidden="false" customHeight="true" outlineLevel="0" collapsed="false">
      <c r="B22" s="101"/>
      <c r="C22" s="101"/>
      <c r="D22" s="105"/>
      <c r="E22" s="103"/>
      <c r="F22" s="106" t="s">
        <v>91</v>
      </c>
      <c r="G22" s="98" t="n">
        <v>815388</v>
      </c>
      <c r="H22" s="98" t="n">
        <v>689566</v>
      </c>
      <c r="I22" s="98" t="n">
        <v>1504954</v>
      </c>
      <c r="J22" s="98" t="n">
        <v>667590</v>
      </c>
      <c r="K22" s="98" t="n">
        <v>749014</v>
      </c>
      <c r="L22" s="98" t="n">
        <v>1416605</v>
      </c>
      <c r="M22" s="126" t="n">
        <v>-18.1</v>
      </c>
      <c r="N22" s="126"/>
      <c r="O22" s="126" t="n">
        <v>8.6</v>
      </c>
      <c r="P22" s="126"/>
      <c r="Q22" s="126" t="n">
        <v>-5.9</v>
      </c>
      <c r="R22" s="126"/>
    </row>
    <row r="23" s="35" customFormat="true" ht="13.5" hidden="false" customHeight="true" outlineLevel="0" collapsed="false">
      <c r="B23" s="101"/>
      <c r="C23" s="101"/>
      <c r="D23" s="105"/>
      <c r="E23" s="103"/>
      <c r="F23" s="106" t="s">
        <v>92</v>
      </c>
      <c r="G23" s="98" t="n">
        <v>280623</v>
      </c>
      <c r="H23" s="98" t="n">
        <v>259939</v>
      </c>
      <c r="I23" s="98" t="n">
        <v>540561</v>
      </c>
      <c r="J23" s="98" t="n">
        <v>224704</v>
      </c>
      <c r="K23" s="98" t="n">
        <v>311837</v>
      </c>
      <c r="L23" s="98" t="n">
        <v>536541</v>
      </c>
      <c r="M23" s="126" t="n">
        <v>-19.9</v>
      </c>
      <c r="N23" s="126"/>
      <c r="O23" s="126" t="n">
        <v>20</v>
      </c>
      <c r="P23" s="126"/>
      <c r="Q23" s="126" t="n">
        <v>-0.7</v>
      </c>
      <c r="R23" s="126"/>
    </row>
    <row r="24" s="35" customFormat="true" ht="13.5" hidden="false" customHeight="true" outlineLevel="0" collapsed="false">
      <c r="B24" s="101"/>
      <c r="C24" s="101"/>
      <c r="D24" s="105"/>
      <c r="E24" s="103"/>
      <c r="F24" s="106" t="s">
        <v>93</v>
      </c>
      <c r="G24" s="98" t="n">
        <v>556369</v>
      </c>
      <c r="H24" s="98" t="n">
        <v>690144</v>
      </c>
      <c r="I24" s="98" t="n">
        <v>1246513</v>
      </c>
      <c r="J24" s="98" t="n">
        <v>495148</v>
      </c>
      <c r="K24" s="98" t="n">
        <v>687296</v>
      </c>
      <c r="L24" s="98" t="n">
        <v>1182444</v>
      </c>
      <c r="M24" s="126" t="n">
        <v>-11</v>
      </c>
      <c r="N24" s="126"/>
      <c r="O24" s="126" t="n">
        <v>-0.4</v>
      </c>
      <c r="P24" s="126"/>
      <c r="Q24" s="126" t="n">
        <v>-5.1</v>
      </c>
      <c r="R24" s="126"/>
    </row>
    <row r="25" s="35" customFormat="true" ht="13.5" hidden="false" customHeight="true" outlineLevel="0" collapsed="false">
      <c r="B25" s="101"/>
      <c r="C25" s="101"/>
      <c r="D25" s="105"/>
      <c r="E25" s="103"/>
      <c r="F25" s="106" t="s">
        <v>94</v>
      </c>
      <c r="G25" s="98" t="n">
        <v>739047</v>
      </c>
      <c r="H25" s="98" t="n">
        <v>650991</v>
      </c>
      <c r="I25" s="98" t="n">
        <v>1390038</v>
      </c>
      <c r="J25" s="98" t="n">
        <v>666373</v>
      </c>
      <c r="K25" s="98" t="n">
        <v>821297</v>
      </c>
      <c r="L25" s="98" t="n">
        <v>1487670</v>
      </c>
      <c r="M25" s="126" t="n">
        <v>-9.8</v>
      </c>
      <c r="N25" s="126"/>
      <c r="O25" s="126" t="n">
        <v>26.2</v>
      </c>
      <c r="P25" s="126"/>
      <c r="Q25" s="126" t="n">
        <v>7</v>
      </c>
      <c r="R25" s="126"/>
    </row>
    <row r="26" s="35" customFormat="true" ht="13.5" hidden="false" customHeight="true" outlineLevel="0" collapsed="false">
      <c r="B26" s="101"/>
      <c r="C26" s="101"/>
      <c r="D26" s="105"/>
      <c r="E26" s="103"/>
      <c r="F26" s="106" t="s">
        <v>95</v>
      </c>
      <c r="G26" s="98" t="n">
        <v>1125000</v>
      </c>
      <c r="H26" s="98" t="n">
        <v>1256686</v>
      </c>
      <c r="I26" s="98" t="n">
        <v>2381686</v>
      </c>
      <c r="J26" s="98" t="n">
        <v>1115557</v>
      </c>
      <c r="K26" s="98" t="n">
        <v>1158438</v>
      </c>
      <c r="L26" s="98" t="n">
        <v>2273996</v>
      </c>
      <c r="M26" s="126" t="n">
        <v>-0.8</v>
      </c>
      <c r="N26" s="126"/>
      <c r="O26" s="126" t="n">
        <v>-7.8</v>
      </c>
      <c r="P26" s="126"/>
      <c r="Q26" s="126" t="n">
        <v>-4.5</v>
      </c>
      <c r="R26" s="126"/>
    </row>
    <row r="27" s="35" customFormat="true" ht="13.5" hidden="false" customHeight="true" outlineLevel="0" collapsed="false">
      <c r="B27" s="101"/>
      <c r="C27" s="101"/>
      <c r="D27" s="105"/>
      <c r="E27" s="103"/>
      <c r="F27" s="106" t="s">
        <v>96</v>
      </c>
      <c r="G27" s="98" t="n">
        <v>114989</v>
      </c>
      <c r="H27" s="98" t="n">
        <v>114458</v>
      </c>
      <c r="I27" s="98" t="n">
        <v>229447</v>
      </c>
      <c r="J27" s="98" t="n">
        <v>123988</v>
      </c>
      <c r="K27" s="98" t="n">
        <v>125115</v>
      </c>
      <c r="L27" s="98" t="n">
        <v>249103</v>
      </c>
      <c r="M27" s="126" t="n">
        <v>7.8</v>
      </c>
      <c r="N27" s="126"/>
      <c r="O27" s="126" t="n">
        <v>9.3</v>
      </c>
      <c r="P27" s="126"/>
      <c r="Q27" s="126" t="n">
        <v>8.6</v>
      </c>
      <c r="R27" s="126"/>
    </row>
    <row r="28" s="35" customFormat="true" ht="13.5" hidden="false" customHeight="true" outlineLevel="0" collapsed="false">
      <c r="B28" s="101"/>
      <c r="C28" s="101"/>
      <c r="D28" s="102"/>
      <c r="E28" s="108"/>
      <c r="F28" s="109" t="s">
        <v>97</v>
      </c>
      <c r="G28" s="98" t="n">
        <v>372725</v>
      </c>
      <c r="H28" s="98" t="n">
        <v>663836</v>
      </c>
      <c r="I28" s="98" t="n">
        <v>1036562</v>
      </c>
      <c r="J28" s="98" t="n">
        <v>511170</v>
      </c>
      <c r="K28" s="98" t="n">
        <v>796479</v>
      </c>
      <c r="L28" s="98" t="n">
        <v>1307649</v>
      </c>
      <c r="M28" s="126" t="n">
        <v>37.1</v>
      </c>
      <c r="N28" s="126"/>
      <c r="O28" s="126" t="n">
        <v>20</v>
      </c>
      <c r="P28" s="126"/>
      <c r="Q28" s="126" t="n">
        <v>26.2</v>
      </c>
      <c r="R28" s="126"/>
    </row>
    <row r="29" s="35" customFormat="true" ht="13.5" hidden="false" customHeight="true" outlineLevel="0" collapsed="false">
      <c r="B29" s="101"/>
      <c r="C29" s="102"/>
      <c r="D29" s="103"/>
      <c r="E29" s="103"/>
      <c r="F29" s="106" t="s">
        <v>98</v>
      </c>
      <c r="G29" s="98" t="n">
        <v>17865837</v>
      </c>
      <c r="H29" s="98" t="n">
        <v>18956150</v>
      </c>
      <c r="I29" s="98" t="n">
        <v>36821987</v>
      </c>
      <c r="J29" s="98" t="n">
        <v>17266888</v>
      </c>
      <c r="K29" s="98" t="n">
        <v>19289349</v>
      </c>
      <c r="L29" s="98" t="n">
        <v>36556238</v>
      </c>
      <c r="M29" s="126" t="n">
        <v>-3.4</v>
      </c>
      <c r="N29" s="126"/>
      <c r="O29" s="126" t="n">
        <v>1.8</v>
      </c>
      <c r="P29" s="126"/>
      <c r="Q29" s="126" t="n">
        <v>-0.7</v>
      </c>
      <c r="R29" s="126"/>
    </row>
    <row r="30" s="35" customFormat="true" ht="13.5" hidden="false" customHeight="true" outlineLevel="0" collapsed="false">
      <c r="B30" s="101"/>
      <c r="C30" s="110"/>
      <c r="D30" s="111"/>
      <c r="E30" s="111"/>
      <c r="F30" s="104" t="s">
        <v>99</v>
      </c>
      <c r="G30" s="98" t="n">
        <v>-20850</v>
      </c>
      <c r="H30" s="98" t="n">
        <v>34061</v>
      </c>
      <c r="I30" s="98" t="n">
        <v>13211</v>
      </c>
      <c r="J30" s="98" t="n">
        <v>21755</v>
      </c>
      <c r="K30" s="98" t="n">
        <v>49309</v>
      </c>
      <c r="L30" s="98" t="n">
        <v>71064</v>
      </c>
      <c r="M30" s="134" t="s">
        <v>141</v>
      </c>
      <c r="N30" s="134"/>
      <c r="O30" s="126" t="n">
        <v>44.8</v>
      </c>
      <c r="P30" s="126"/>
      <c r="Q30" s="126" t="n">
        <v>437.9</v>
      </c>
      <c r="R30" s="126"/>
    </row>
    <row r="31" s="35" customFormat="true" ht="13.5" hidden="false" customHeight="true" outlineLevel="0" collapsed="false">
      <c r="B31" s="101"/>
      <c r="C31" s="101"/>
      <c r="D31" s="105"/>
      <c r="E31" s="103"/>
      <c r="F31" s="106" t="s">
        <v>100</v>
      </c>
      <c r="G31" s="98" t="n">
        <v>428388</v>
      </c>
      <c r="H31" s="98" t="n">
        <v>435550</v>
      </c>
      <c r="I31" s="98" t="n">
        <v>863938</v>
      </c>
      <c r="J31" s="98" t="n">
        <v>258786</v>
      </c>
      <c r="K31" s="98" t="n">
        <v>258257</v>
      </c>
      <c r="L31" s="98" t="n">
        <v>517043</v>
      </c>
      <c r="M31" s="126" t="n">
        <v>-39.6</v>
      </c>
      <c r="N31" s="126"/>
      <c r="O31" s="126" t="n">
        <v>-40.7</v>
      </c>
      <c r="P31" s="126"/>
      <c r="Q31" s="126" t="n">
        <v>-40.2</v>
      </c>
      <c r="R31" s="126"/>
    </row>
    <row r="32" s="35" customFormat="true" ht="13.5" hidden="false" customHeight="true" outlineLevel="0" collapsed="false">
      <c r="B32" s="101"/>
      <c r="C32" s="101"/>
      <c r="D32" s="105"/>
      <c r="E32" s="103"/>
      <c r="F32" s="106" t="s">
        <v>101</v>
      </c>
      <c r="G32" s="98" t="n">
        <v>1681472</v>
      </c>
      <c r="H32" s="98" t="n">
        <v>2949572</v>
      </c>
      <c r="I32" s="98" t="n">
        <v>4631044</v>
      </c>
      <c r="J32" s="98" t="n">
        <v>1845417</v>
      </c>
      <c r="K32" s="98" t="n">
        <v>2814091</v>
      </c>
      <c r="L32" s="98" t="n">
        <v>4659508</v>
      </c>
      <c r="M32" s="126" t="n">
        <v>9.8</v>
      </c>
      <c r="N32" s="126"/>
      <c r="O32" s="126" t="n">
        <v>-4.6</v>
      </c>
      <c r="P32" s="126"/>
      <c r="Q32" s="126" t="n">
        <v>0.6</v>
      </c>
      <c r="R32" s="126"/>
    </row>
    <row r="33" s="35" customFormat="true" ht="13.5" hidden="false" customHeight="true" outlineLevel="0" collapsed="false">
      <c r="B33" s="101"/>
      <c r="C33" s="101"/>
      <c r="D33" s="105"/>
      <c r="E33" s="103"/>
      <c r="F33" s="106" t="s">
        <v>102</v>
      </c>
      <c r="G33" s="98" t="n">
        <v>92908</v>
      </c>
      <c r="H33" s="98" t="n">
        <v>46078</v>
      </c>
      <c r="I33" s="98" t="n">
        <v>138986</v>
      </c>
      <c r="J33" s="98" t="n">
        <v>108392</v>
      </c>
      <c r="K33" s="98" t="n">
        <v>44391</v>
      </c>
      <c r="L33" s="98" t="n">
        <v>152784</v>
      </c>
      <c r="M33" s="126" t="n">
        <v>16.7</v>
      </c>
      <c r="N33" s="126"/>
      <c r="O33" s="126" t="n">
        <v>-3.7</v>
      </c>
      <c r="P33" s="126"/>
      <c r="Q33" s="126" t="n">
        <v>9.9</v>
      </c>
      <c r="R33" s="126"/>
    </row>
    <row r="34" customFormat="false" ht="13.5" hidden="false" customHeight="true" outlineLevel="0" collapsed="false">
      <c r="B34" s="112"/>
      <c r="C34" s="112"/>
      <c r="D34" s="113"/>
      <c r="E34" s="114"/>
      <c r="F34" s="115" t="s">
        <v>103</v>
      </c>
      <c r="G34" s="98" t="n">
        <v>833311</v>
      </c>
      <c r="H34" s="98" t="n">
        <v>1095672</v>
      </c>
      <c r="I34" s="98" t="n">
        <v>1928983</v>
      </c>
      <c r="J34" s="98" t="n">
        <v>852575</v>
      </c>
      <c r="K34" s="98" t="n">
        <v>1283638</v>
      </c>
      <c r="L34" s="98" t="n">
        <v>2136213</v>
      </c>
      <c r="M34" s="126" t="n">
        <v>2.3</v>
      </c>
      <c r="N34" s="126"/>
      <c r="O34" s="126" t="n">
        <v>17.2</v>
      </c>
      <c r="P34" s="126"/>
      <c r="Q34" s="126" t="n">
        <v>10.7</v>
      </c>
      <c r="R34" s="126"/>
    </row>
    <row r="35" customFormat="false" ht="13.5" hidden="false" customHeight="true" outlineLevel="0" collapsed="false">
      <c r="B35" s="112"/>
      <c r="C35" s="112"/>
      <c r="D35" s="113"/>
      <c r="E35" s="114"/>
      <c r="F35" s="115" t="s">
        <v>104</v>
      </c>
      <c r="G35" s="98" t="n">
        <v>1178699</v>
      </c>
      <c r="H35" s="98" t="n">
        <v>1014600</v>
      </c>
      <c r="I35" s="98" t="n">
        <v>2193299</v>
      </c>
      <c r="J35" s="98" t="n">
        <v>1126839</v>
      </c>
      <c r="K35" s="98" t="n">
        <v>1109630</v>
      </c>
      <c r="L35" s="98" t="n">
        <v>2236469</v>
      </c>
      <c r="M35" s="126" t="n">
        <v>-4.4</v>
      </c>
      <c r="N35" s="126"/>
      <c r="O35" s="126" t="n">
        <v>9.4</v>
      </c>
      <c r="P35" s="126"/>
      <c r="Q35" s="126" t="n">
        <v>2</v>
      </c>
      <c r="R35" s="126"/>
    </row>
    <row r="36" customFormat="false" ht="13.5" hidden="false" customHeight="true" outlineLevel="0" collapsed="false">
      <c r="B36" s="112"/>
      <c r="C36" s="112"/>
      <c r="D36" s="113"/>
      <c r="E36" s="114"/>
      <c r="F36" s="115" t="s">
        <v>105</v>
      </c>
      <c r="G36" s="98" t="n">
        <v>2725159</v>
      </c>
      <c r="H36" s="98" t="n">
        <v>3352949</v>
      </c>
      <c r="I36" s="98" t="n">
        <v>6078108</v>
      </c>
      <c r="J36" s="98" t="n">
        <v>3144738</v>
      </c>
      <c r="K36" s="98" t="n">
        <v>3771406</v>
      </c>
      <c r="L36" s="98" t="n">
        <v>6916144</v>
      </c>
      <c r="M36" s="126" t="n">
        <v>15.4</v>
      </c>
      <c r="N36" s="126"/>
      <c r="O36" s="126" t="n">
        <v>12.5</v>
      </c>
      <c r="P36" s="126"/>
      <c r="Q36" s="126" t="n">
        <v>13.8</v>
      </c>
      <c r="R36" s="126"/>
    </row>
    <row r="37" customFormat="false" ht="13.5" hidden="false" customHeight="true" outlineLevel="0" collapsed="false">
      <c r="B37" s="112"/>
      <c r="C37" s="112"/>
      <c r="D37" s="113"/>
      <c r="E37" s="114"/>
      <c r="F37" s="115" t="s">
        <v>106</v>
      </c>
      <c r="G37" s="98" t="n">
        <v>2308875</v>
      </c>
      <c r="H37" s="98" t="n">
        <v>2680975</v>
      </c>
      <c r="I37" s="98" t="n">
        <v>4989851</v>
      </c>
      <c r="J37" s="98" t="n">
        <v>2431099</v>
      </c>
      <c r="K37" s="98" t="n">
        <v>2818763</v>
      </c>
      <c r="L37" s="98" t="n">
        <v>5249862</v>
      </c>
      <c r="M37" s="126" t="n">
        <v>5.3</v>
      </c>
      <c r="N37" s="126"/>
      <c r="O37" s="126" t="n">
        <v>5.1</v>
      </c>
      <c r="P37" s="126"/>
      <c r="Q37" s="126" t="n">
        <v>5.2</v>
      </c>
      <c r="R37" s="126"/>
    </row>
    <row r="38" customFormat="false" ht="13.5" hidden="false" customHeight="true" outlineLevel="0" collapsed="false">
      <c r="B38" s="112"/>
      <c r="C38" s="112"/>
      <c r="D38" s="113"/>
      <c r="E38" s="114"/>
      <c r="F38" s="115" t="s">
        <v>107</v>
      </c>
      <c r="G38" s="98" t="n">
        <v>1427913</v>
      </c>
      <c r="H38" s="98" t="n">
        <v>1497224</v>
      </c>
      <c r="I38" s="98" t="n">
        <v>2925137</v>
      </c>
      <c r="J38" s="98" t="n">
        <v>1418065</v>
      </c>
      <c r="K38" s="98" t="n">
        <v>1605017</v>
      </c>
      <c r="L38" s="98" t="n">
        <v>3023081</v>
      </c>
      <c r="M38" s="126" t="n">
        <v>-0.7</v>
      </c>
      <c r="N38" s="126"/>
      <c r="O38" s="126" t="n">
        <v>7.2</v>
      </c>
      <c r="P38" s="126"/>
      <c r="Q38" s="126" t="n">
        <v>3.3</v>
      </c>
      <c r="R38" s="126"/>
    </row>
    <row r="39" customFormat="false" ht="13.5" hidden="false" customHeight="true" outlineLevel="0" collapsed="false">
      <c r="B39" s="112"/>
      <c r="C39" s="112"/>
      <c r="D39" s="74"/>
      <c r="E39" s="114"/>
      <c r="F39" s="115" t="s">
        <v>108</v>
      </c>
      <c r="G39" s="98" t="n">
        <v>227719</v>
      </c>
      <c r="H39" s="98" t="n">
        <v>248997</v>
      </c>
      <c r="I39" s="98" t="n">
        <v>476716</v>
      </c>
      <c r="J39" s="98" t="n">
        <v>197200</v>
      </c>
      <c r="K39" s="98" t="n">
        <v>218227</v>
      </c>
      <c r="L39" s="98" t="n">
        <v>415428</v>
      </c>
      <c r="M39" s="126" t="n">
        <v>-13.4</v>
      </c>
      <c r="N39" s="126"/>
      <c r="O39" s="126" t="n">
        <v>-12.4</v>
      </c>
      <c r="P39" s="126"/>
      <c r="Q39" s="126" t="n">
        <v>-12.9</v>
      </c>
      <c r="R39" s="126"/>
    </row>
    <row r="40" customFormat="false" ht="13.5" hidden="false" customHeight="true" outlineLevel="0" collapsed="false">
      <c r="B40" s="112"/>
      <c r="C40" s="112"/>
      <c r="D40" s="74"/>
      <c r="E40" s="114"/>
      <c r="F40" s="115" t="s">
        <v>109</v>
      </c>
      <c r="G40" s="98" t="n">
        <v>33095</v>
      </c>
      <c r="H40" s="98" t="n">
        <v>28721</v>
      </c>
      <c r="I40" s="98" t="n">
        <v>61815</v>
      </c>
      <c r="J40" s="98" t="n">
        <v>28461</v>
      </c>
      <c r="K40" s="98" t="n">
        <v>30178</v>
      </c>
      <c r="L40" s="98" t="n">
        <v>58639</v>
      </c>
      <c r="M40" s="126" t="n">
        <v>-14</v>
      </c>
      <c r="N40" s="126"/>
      <c r="O40" s="126" t="n">
        <v>5.1</v>
      </c>
      <c r="P40" s="126"/>
      <c r="Q40" s="126" t="n">
        <v>-5.1</v>
      </c>
      <c r="R40" s="126"/>
    </row>
    <row r="41" customFormat="false" ht="13.5" hidden="false" customHeight="true" outlineLevel="0" collapsed="false">
      <c r="B41" s="112"/>
      <c r="C41" s="112"/>
      <c r="D41" s="74"/>
      <c r="E41" s="114"/>
      <c r="F41" s="115" t="s">
        <v>110</v>
      </c>
      <c r="G41" s="98" t="n">
        <v>4212363</v>
      </c>
      <c r="H41" s="98" t="n">
        <v>3486425</v>
      </c>
      <c r="I41" s="98" t="n">
        <v>7698788</v>
      </c>
      <c r="J41" s="98" t="n">
        <v>3744187</v>
      </c>
      <c r="K41" s="98" t="n">
        <v>3276126</v>
      </c>
      <c r="L41" s="98" t="n">
        <v>7020314</v>
      </c>
      <c r="M41" s="126" t="n">
        <v>-11.1</v>
      </c>
      <c r="N41" s="126"/>
      <c r="O41" s="126" t="n">
        <v>-6</v>
      </c>
      <c r="P41" s="126"/>
      <c r="Q41" s="126" t="n">
        <v>-8.8</v>
      </c>
      <c r="R41" s="126"/>
    </row>
    <row r="42" customFormat="false" ht="13.5" hidden="false" customHeight="true" outlineLevel="0" collapsed="false">
      <c r="B42" s="112"/>
      <c r="C42" s="112"/>
      <c r="D42" s="112"/>
      <c r="E42" s="113"/>
      <c r="F42" s="115" t="s">
        <v>111</v>
      </c>
      <c r="G42" s="98" t="n">
        <v>467382</v>
      </c>
      <c r="H42" s="98" t="n">
        <v>483812</v>
      </c>
      <c r="I42" s="98" t="n">
        <v>951194</v>
      </c>
      <c r="J42" s="98" t="n">
        <v>549936</v>
      </c>
      <c r="K42" s="98" t="n">
        <v>564280</v>
      </c>
      <c r="L42" s="98" t="n">
        <v>1114216</v>
      </c>
      <c r="M42" s="126" t="n">
        <v>17.7</v>
      </c>
      <c r="N42" s="126"/>
      <c r="O42" s="126" t="n">
        <v>16.6</v>
      </c>
      <c r="P42" s="126"/>
      <c r="Q42" s="126" t="n">
        <v>17.1</v>
      </c>
      <c r="R42" s="126"/>
    </row>
    <row r="43" customFormat="false" ht="13.5" hidden="false" customHeight="true" outlineLevel="0" collapsed="false">
      <c r="B43" s="112"/>
      <c r="C43" s="112"/>
      <c r="D43" s="112"/>
      <c r="E43" s="113"/>
      <c r="F43" s="115" t="s">
        <v>112</v>
      </c>
      <c r="G43" s="98" t="n">
        <v>219423</v>
      </c>
      <c r="H43" s="98" t="n">
        <v>186039</v>
      </c>
      <c r="I43" s="98" t="n">
        <v>405461</v>
      </c>
      <c r="J43" s="98" t="n">
        <v>239060</v>
      </c>
      <c r="K43" s="98" t="n">
        <v>194160</v>
      </c>
      <c r="L43" s="98" t="n">
        <v>433221</v>
      </c>
      <c r="M43" s="126" t="n">
        <v>8.9</v>
      </c>
      <c r="N43" s="126"/>
      <c r="O43" s="126" t="n">
        <v>4.4</v>
      </c>
      <c r="P43" s="126"/>
      <c r="Q43" s="126" t="n">
        <v>6.8</v>
      </c>
      <c r="R43" s="126"/>
    </row>
    <row r="44" customFormat="false" ht="13.5" hidden="false" customHeight="true" outlineLevel="0" collapsed="false">
      <c r="B44" s="112"/>
      <c r="C44" s="112"/>
      <c r="D44" s="112"/>
      <c r="E44" s="113"/>
      <c r="F44" s="115" t="s">
        <v>113</v>
      </c>
      <c r="G44" s="98" t="n">
        <v>305242</v>
      </c>
      <c r="H44" s="98" t="n">
        <v>202296</v>
      </c>
      <c r="I44" s="98" t="n">
        <v>507537</v>
      </c>
      <c r="J44" s="98" t="n">
        <v>273935</v>
      </c>
      <c r="K44" s="98" t="n">
        <v>168152</v>
      </c>
      <c r="L44" s="98" t="n">
        <v>442087</v>
      </c>
      <c r="M44" s="126" t="n">
        <v>-10.3</v>
      </c>
      <c r="N44" s="126"/>
      <c r="O44" s="126" t="n">
        <v>-16.9</v>
      </c>
      <c r="P44" s="126"/>
      <c r="Q44" s="126" t="n">
        <v>-12.9</v>
      </c>
      <c r="R44" s="126"/>
    </row>
    <row r="45" customFormat="false" ht="13.5" hidden="false" customHeight="true" outlineLevel="0" collapsed="false">
      <c r="B45" s="112"/>
      <c r="C45" s="112"/>
      <c r="D45" s="112"/>
      <c r="E45" s="113"/>
      <c r="F45" s="116" t="s">
        <v>114</v>
      </c>
      <c r="G45" s="98" t="n">
        <v>2202706</v>
      </c>
      <c r="H45" s="98" t="n">
        <v>1464205</v>
      </c>
      <c r="I45" s="98" t="n">
        <v>3666911</v>
      </c>
      <c r="J45" s="98" t="n">
        <v>1707795</v>
      </c>
      <c r="K45" s="98" t="n">
        <v>1180643</v>
      </c>
      <c r="L45" s="98" t="n">
        <v>2888438</v>
      </c>
      <c r="M45" s="126" t="n">
        <v>-22.5</v>
      </c>
      <c r="N45" s="126"/>
      <c r="O45" s="126" t="n">
        <v>-19.4</v>
      </c>
      <c r="P45" s="126"/>
      <c r="Q45" s="126" t="n">
        <v>-21.2</v>
      </c>
      <c r="R45" s="126"/>
    </row>
    <row r="46" customFormat="false" ht="13.5" hidden="false" customHeight="true" outlineLevel="0" collapsed="false">
      <c r="B46" s="112"/>
      <c r="C46" s="112"/>
      <c r="D46" s="112"/>
      <c r="E46" s="113"/>
      <c r="F46" s="115" t="s">
        <v>115</v>
      </c>
      <c r="G46" s="98" t="n">
        <v>260364</v>
      </c>
      <c r="H46" s="98" t="n">
        <v>316746</v>
      </c>
      <c r="I46" s="98" t="n">
        <v>577110</v>
      </c>
      <c r="J46" s="98" t="n">
        <v>252747</v>
      </c>
      <c r="K46" s="98" t="n">
        <v>286645</v>
      </c>
      <c r="L46" s="98" t="n">
        <v>539392</v>
      </c>
      <c r="M46" s="126" t="n">
        <v>-2.9</v>
      </c>
      <c r="N46" s="126"/>
      <c r="O46" s="126" t="n">
        <v>-9.5</v>
      </c>
      <c r="P46" s="126"/>
      <c r="Q46" s="126" t="n">
        <v>-6.5</v>
      </c>
      <c r="R46" s="126"/>
    </row>
    <row r="47" customFormat="false" ht="13.5" hidden="false" customHeight="true" outlineLevel="0" collapsed="false">
      <c r="B47" s="112"/>
      <c r="C47" s="112"/>
      <c r="D47" s="112"/>
      <c r="E47" s="113"/>
      <c r="F47" s="115" t="s">
        <v>116</v>
      </c>
      <c r="G47" s="98" t="n">
        <v>84182</v>
      </c>
      <c r="H47" s="98" t="n">
        <v>88796</v>
      </c>
      <c r="I47" s="98" t="n">
        <v>172979</v>
      </c>
      <c r="J47" s="98" t="n">
        <v>74791</v>
      </c>
      <c r="K47" s="98" t="n">
        <v>112271</v>
      </c>
      <c r="L47" s="98" t="n">
        <v>187062</v>
      </c>
      <c r="M47" s="126" t="n">
        <v>-11.2</v>
      </c>
      <c r="N47" s="126"/>
      <c r="O47" s="126" t="n">
        <v>26.4</v>
      </c>
      <c r="P47" s="126"/>
      <c r="Q47" s="126" t="n">
        <v>8.1</v>
      </c>
      <c r="R47" s="126"/>
    </row>
    <row r="48" customFormat="false" ht="13.5" hidden="false" customHeight="true" outlineLevel="0" collapsed="false">
      <c r="B48" s="112"/>
      <c r="C48" s="112"/>
      <c r="D48" s="117"/>
      <c r="E48" s="113"/>
      <c r="F48" s="115" t="s">
        <v>117</v>
      </c>
      <c r="G48" s="98" t="n">
        <v>673063</v>
      </c>
      <c r="H48" s="98" t="n">
        <v>744532</v>
      </c>
      <c r="I48" s="98" t="n">
        <v>1417595</v>
      </c>
      <c r="J48" s="98" t="n">
        <v>645924</v>
      </c>
      <c r="K48" s="98" t="n">
        <v>769975</v>
      </c>
      <c r="L48" s="98" t="n">
        <v>1415899</v>
      </c>
      <c r="M48" s="126" t="n">
        <v>-4</v>
      </c>
      <c r="N48" s="126"/>
      <c r="O48" s="126" t="n">
        <v>3.4</v>
      </c>
      <c r="P48" s="126"/>
      <c r="Q48" s="126" t="n">
        <v>-0.1</v>
      </c>
      <c r="R48" s="126"/>
    </row>
    <row r="49" customFormat="false" ht="13.5" hidden="false" customHeight="true" outlineLevel="0" collapsed="false">
      <c r="B49" s="117"/>
      <c r="C49" s="117"/>
      <c r="D49" s="113"/>
      <c r="E49" s="114"/>
      <c r="F49" s="115" t="s">
        <v>118</v>
      </c>
      <c r="G49" s="98" t="n">
        <v>2736784</v>
      </c>
      <c r="H49" s="98" t="n">
        <v>2085325</v>
      </c>
      <c r="I49" s="98" t="n">
        <v>4822109</v>
      </c>
      <c r="J49" s="98" t="n">
        <v>2089373</v>
      </c>
      <c r="K49" s="98" t="n">
        <v>2010317</v>
      </c>
      <c r="L49" s="98" t="n">
        <v>4099690</v>
      </c>
      <c r="M49" s="126" t="n">
        <v>-23.7</v>
      </c>
      <c r="N49" s="126"/>
      <c r="O49" s="126" t="n">
        <v>-3.6</v>
      </c>
      <c r="P49" s="126"/>
      <c r="Q49" s="126" t="n">
        <v>-15</v>
      </c>
      <c r="R49" s="126"/>
    </row>
    <row r="50" customFormat="false" ht="12" hidden="false" customHeight="true" outlineLevel="0" collapsed="false">
      <c r="C50" s="67"/>
      <c r="D50" s="67"/>
      <c r="E50" s="67"/>
      <c r="F50" s="122"/>
    </row>
    <row r="51" customFormat="false" ht="11.25" hidden="false" customHeight="true" outlineLevel="0" collapsed="false">
      <c r="C51" s="68"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30</v>
      </c>
      <c r="D53" s="67"/>
      <c r="E53" s="67"/>
      <c r="F53" s="67"/>
      <c r="O53" s="67"/>
    </row>
    <row r="54" s="131" customFormat="true" ht="11.25" hidden="false" customHeight="true" outlineLevel="0" collapsed="false">
      <c r="C54" s="68" t="s">
        <v>142</v>
      </c>
      <c r="D54" s="67"/>
      <c r="E54" s="132"/>
      <c r="F54" s="133"/>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144</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7.2</v>
      </c>
      <c r="M8" s="40" t="n">
        <v>3.3</v>
      </c>
      <c r="N8" s="40" t="n">
        <v>4.9</v>
      </c>
      <c r="O8" s="41"/>
      <c r="P8" s="42"/>
      <c r="Q8" s="42"/>
      <c r="R8" s="42"/>
      <c r="S8" s="42"/>
      <c r="T8" s="42"/>
      <c r="U8" s="42"/>
      <c r="V8" s="42"/>
    </row>
    <row r="9" s="35" customFormat="true" ht="18.75" hidden="false" customHeight="true" outlineLevel="0" collapsed="false">
      <c r="B9" s="36"/>
      <c r="C9" s="25"/>
      <c r="D9" s="25"/>
      <c r="E9" s="25"/>
      <c r="F9" s="43" t="n">
        <v>15763207</v>
      </c>
      <c r="G9" s="43" t="n">
        <v>22009067</v>
      </c>
      <c r="H9" s="43" t="n">
        <v>37772275</v>
      </c>
      <c r="I9" s="43" t="n">
        <v>17268331</v>
      </c>
      <c r="J9" s="43" t="n">
        <v>22412026</v>
      </c>
      <c r="K9" s="43" t="n">
        <v>39680357</v>
      </c>
      <c r="L9" s="44" t="n">
        <v>9.5</v>
      </c>
      <c r="M9" s="44" t="n">
        <v>1.8</v>
      </c>
      <c r="N9" s="44" t="n">
        <v>5.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5</v>
      </c>
      <c r="M10" s="40" t="n">
        <v>18.1</v>
      </c>
      <c r="N10" s="40" t="n">
        <v>12</v>
      </c>
      <c r="O10" s="41"/>
      <c r="P10" s="42"/>
      <c r="Q10" s="42"/>
      <c r="R10" s="46"/>
      <c r="S10" s="46"/>
      <c r="T10" s="46"/>
      <c r="U10" s="42"/>
      <c r="V10" s="42"/>
    </row>
    <row r="11" s="35" customFormat="true" ht="18.75" hidden="false" customHeight="true" outlineLevel="0" collapsed="false">
      <c r="B11" s="36"/>
      <c r="C11" s="47"/>
      <c r="D11" s="50"/>
      <c r="E11" s="51"/>
      <c r="F11" s="43" t="n">
        <v>5374256</v>
      </c>
      <c r="G11" s="43" t="n">
        <v>6514861</v>
      </c>
      <c r="H11" s="43" t="n">
        <v>11889117</v>
      </c>
      <c r="I11" s="43" t="n">
        <v>5849257</v>
      </c>
      <c r="J11" s="43" t="n">
        <v>7209401</v>
      </c>
      <c r="K11" s="43" t="n">
        <v>13058659</v>
      </c>
      <c r="L11" s="44" t="n">
        <v>8.8</v>
      </c>
      <c r="M11" s="44" t="n">
        <v>10.7</v>
      </c>
      <c r="N11" s="44" t="n">
        <v>9.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8.5</v>
      </c>
      <c r="M12" s="40" t="n">
        <v>-3.2</v>
      </c>
      <c r="N12" s="40" t="n">
        <v>1.3</v>
      </c>
      <c r="O12" s="41"/>
      <c r="P12" s="42"/>
      <c r="Q12" s="42"/>
      <c r="R12" s="46"/>
      <c r="S12" s="46"/>
      <c r="T12" s="46"/>
      <c r="U12" s="42"/>
      <c r="V12" s="42"/>
    </row>
    <row r="13" s="35" customFormat="true" ht="18.75" hidden="false" customHeight="true" outlineLevel="0" collapsed="false">
      <c r="B13" s="36"/>
      <c r="C13" s="47"/>
      <c r="D13" s="24"/>
      <c r="E13" s="52"/>
      <c r="F13" s="43" t="n">
        <v>10388951</v>
      </c>
      <c r="G13" s="43" t="n">
        <v>15494207</v>
      </c>
      <c r="H13" s="43" t="n">
        <v>25883158</v>
      </c>
      <c r="I13" s="43" t="n">
        <v>11419073</v>
      </c>
      <c r="J13" s="43" t="n">
        <v>15202625</v>
      </c>
      <c r="K13" s="43" t="n">
        <v>26621698</v>
      </c>
      <c r="L13" s="44" t="n">
        <v>9.9</v>
      </c>
      <c r="M13" s="44" t="n">
        <v>-1.9</v>
      </c>
      <c r="N13" s="44" t="n">
        <v>2.9</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6.1</v>
      </c>
      <c r="M14" s="57" t="n">
        <v>17</v>
      </c>
      <c r="N14" s="57" t="n">
        <v>12.3</v>
      </c>
      <c r="O14" s="41"/>
      <c r="P14" s="42"/>
      <c r="Q14" s="42"/>
      <c r="R14" s="46"/>
      <c r="S14" s="46"/>
      <c r="T14" s="46"/>
      <c r="U14" s="42"/>
      <c r="V14" s="42"/>
    </row>
    <row r="15" s="35" customFormat="true" ht="18.75" hidden="false" customHeight="true" outlineLevel="0" collapsed="false">
      <c r="B15" s="53"/>
      <c r="C15" s="25"/>
      <c r="D15" s="58"/>
      <c r="E15" s="58"/>
      <c r="F15" s="43" t="n">
        <v>8734275</v>
      </c>
      <c r="G15" s="43" t="n">
        <v>11367464</v>
      </c>
      <c r="H15" s="43" t="n">
        <v>20101740</v>
      </c>
      <c r="I15" s="43" t="n">
        <v>9183542</v>
      </c>
      <c r="J15" s="43" t="n">
        <v>12589116</v>
      </c>
      <c r="K15" s="43" t="n">
        <v>21772659</v>
      </c>
      <c r="L15" s="44" t="n">
        <v>5.1</v>
      </c>
      <c r="M15" s="44" t="n">
        <v>10.7</v>
      </c>
      <c r="N15" s="44" t="n">
        <v>8.3</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4.2</v>
      </c>
      <c r="M16" s="40" t="n">
        <v>28.5</v>
      </c>
      <c r="N16" s="40" t="n">
        <v>17.5</v>
      </c>
      <c r="O16" s="41"/>
      <c r="P16" s="42"/>
      <c r="Q16" s="42"/>
      <c r="R16" s="46"/>
      <c r="S16" s="46"/>
      <c r="T16" s="46"/>
      <c r="U16" s="42"/>
      <c r="V16" s="42"/>
    </row>
    <row r="17" s="35" customFormat="true" ht="18.75" hidden="false" customHeight="true" outlineLevel="0" collapsed="false">
      <c r="B17" s="53"/>
      <c r="C17" s="59"/>
      <c r="D17" s="50"/>
      <c r="E17" s="51"/>
      <c r="F17" s="43" t="n">
        <v>3073365</v>
      </c>
      <c r="G17" s="43" t="n">
        <v>3898976</v>
      </c>
      <c r="H17" s="43" t="n">
        <v>6972342</v>
      </c>
      <c r="I17" s="43" t="n">
        <v>3242366</v>
      </c>
      <c r="J17" s="43" t="n">
        <v>4528546</v>
      </c>
      <c r="K17" s="43" t="n">
        <v>7770912</v>
      </c>
      <c r="L17" s="44" t="n">
        <v>5.5</v>
      </c>
      <c r="M17" s="44" t="n">
        <v>16.1</v>
      </c>
      <c r="N17" s="44" t="n">
        <v>11.5</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7.6</v>
      </c>
      <c r="M18" s="40" t="n">
        <v>9.7</v>
      </c>
      <c r="N18" s="40" t="n">
        <v>8.8</v>
      </c>
      <c r="O18" s="41"/>
      <c r="P18" s="42"/>
      <c r="Q18" s="42"/>
      <c r="R18" s="46"/>
      <c r="S18" s="46"/>
      <c r="T18" s="46"/>
      <c r="U18" s="42"/>
      <c r="V18" s="42"/>
    </row>
    <row r="19" s="35" customFormat="true" ht="18.75" hidden="false" customHeight="true" outlineLevel="0" collapsed="false">
      <c r="B19" s="53"/>
      <c r="C19" s="60"/>
      <c r="D19" s="61"/>
      <c r="E19" s="62"/>
      <c r="F19" s="63" t="n">
        <v>5660910</v>
      </c>
      <c r="G19" s="63" t="n">
        <v>7468488</v>
      </c>
      <c r="H19" s="63" t="n">
        <v>13129398</v>
      </c>
      <c r="I19" s="63" t="n">
        <v>5941177</v>
      </c>
      <c r="J19" s="63" t="n">
        <v>8060570</v>
      </c>
      <c r="K19" s="63" t="n">
        <v>14001747</v>
      </c>
      <c r="L19" s="44" t="n">
        <v>5</v>
      </c>
      <c r="M19" s="44" t="n">
        <v>7.9</v>
      </c>
      <c r="N19" s="44" t="n">
        <v>6.6</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3.8</v>
      </c>
      <c r="M20" s="57" t="n">
        <v>-2</v>
      </c>
      <c r="N20" s="57" t="n">
        <v>0.4</v>
      </c>
      <c r="O20" s="41"/>
      <c r="P20" s="42"/>
      <c r="Q20" s="42"/>
      <c r="R20" s="46"/>
      <c r="S20" s="46"/>
      <c r="T20" s="46"/>
      <c r="U20" s="42"/>
      <c r="V20" s="42"/>
    </row>
    <row r="21" s="35" customFormat="true" ht="18.75" hidden="false" customHeight="true" outlineLevel="0" collapsed="false">
      <c r="B21" s="64"/>
      <c r="C21" s="25"/>
      <c r="D21" s="58"/>
      <c r="E21" s="58"/>
      <c r="F21" s="43" t="n">
        <v>2344246</v>
      </c>
      <c r="G21" s="43" t="n">
        <v>3237810</v>
      </c>
      <c r="H21" s="43" t="n">
        <v>5582056</v>
      </c>
      <c r="I21" s="43" t="n">
        <v>2485985</v>
      </c>
      <c r="J21" s="43" t="n">
        <v>3052925</v>
      </c>
      <c r="K21" s="43" t="n">
        <v>5538910</v>
      </c>
      <c r="L21" s="44" t="n">
        <v>6</v>
      </c>
      <c r="M21" s="44" t="n">
        <v>-5.7</v>
      </c>
      <c r="N21" s="44" t="n">
        <v>-0.8</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5.9</v>
      </c>
      <c r="M22" s="40" t="n">
        <v>5.7</v>
      </c>
      <c r="N22" s="40" t="n">
        <v>5.8</v>
      </c>
      <c r="O22" s="41"/>
      <c r="P22" s="42"/>
      <c r="Q22" s="42"/>
      <c r="R22" s="46"/>
      <c r="S22" s="46"/>
      <c r="T22" s="46"/>
      <c r="U22" s="42"/>
      <c r="V22" s="42"/>
    </row>
    <row r="23" s="35" customFormat="true" ht="18.75" hidden="false" customHeight="true" outlineLevel="0" collapsed="false">
      <c r="B23" s="64"/>
      <c r="C23" s="59"/>
      <c r="D23" s="50"/>
      <c r="E23" s="51"/>
      <c r="F23" s="43" t="n">
        <v>809727</v>
      </c>
      <c r="G23" s="43" t="n">
        <v>1054973</v>
      </c>
      <c r="H23" s="43" t="n">
        <v>1864700</v>
      </c>
      <c r="I23" s="43" t="n">
        <v>862858</v>
      </c>
      <c r="J23" s="43" t="n">
        <v>1110754</v>
      </c>
      <c r="K23" s="43" t="n">
        <v>1973612</v>
      </c>
      <c r="L23" s="44" t="n">
        <v>6.6</v>
      </c>
      <c r="M23" s="44" t="n">
        <v>5.3</v>
      </c>
      <c r="N23" s="44" t="n">
        <v>5.8</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2.6</v>
      </c>
      <c r="M24" s="40" t="n">
        <v>-5.5</v>
      </c>
      <c r="N24" s="40" t="n">
        <v>-2.1</v>
      </c>
      <c r="O24" s="41"/>
      <c r="P24" s="42"/>
      <c r="Q24" s="42"/>
      <c r="R24" s="46"/>
      <c r="S24" s="46"/>
      <c r="T24" s="46"/>
      <c r="U24" s="42"/>
      <c r="V24" s="42"/>
    </row>
    <row r="25" s="35" customFormat="true" ht="18.75" hidden="false" customHeight="true" outlineLevel="0" collapsed="false">
      <c r="B25" s="64"/>
      <c r="C25" s="59"/>
      <c r="D25" s="24"/>
      <c r="E25" s="52"/>
      <c r="F25" s="43" t="n">
        <v>1534519</v>
      </c>
      <c r="G25" s="43" t="n">
        <v>2182837</v>
      </c>
      <c r="H25" s="43" t="n">
        <v>3717356</v>
      </c>
      <c r="I25" s="43" t="n">
        <v>1623128</v>
      </c>
      <c r="J25" s="43" t="n">
        <v>1942171</v>
      </c>
      <c r="K25" s="43" t="n">
        <v>3565299</v>
      </c>
      <c r="L25" s="44" t="n">
        <v>5.8</v>
      </c>
      <c r="M25" s="44" t="n">
        <v>-11</v>
      </c>
      <c r="N25" s="44" t="n">
        <v>-4.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11</v>
      </c>
      <c r="M26" s="57" t="n">
        <v>-13.9</v>
      </c>
      <c r="N26" s="57" t="n">
        <v>-4.4</v>
      </c>
      <c r="O26" s="41"/>
      <c r="P26" s="42"/>
      <c r="Q26" s="42"/>
      <c r="R26" s="46"/>
      <c r="S26" s="46"/>
      <c r="T26" s="46"/>
      <c r="U26" s="42"/>
      <c r="V26" s="42"/>
    </row>
    <row r="27" s="35" customFormat="true" ht="18.75" hidden="false" customHeight="true" outlineLevel="0" collapsed="false">
      <c r="B27" s="65"/>
      <c r="C27" s="25"/>
      <c r="D27" s="58"/>
      <c r="E27" s="58"/>
      <c r="F27" s="43" t="n">
        <v>4684686</v>
      </c>
      <c r="G27" s="43" t="n">
        <v>7403793</v>
      </c>
      <c r="H27" s="43" t="n">
        <v>12088479</v>
      </c>
      <c r="I27" s="43" t="n">
        <v>5598803</v>
      </c>
      <c r="J27" s="43" t="n">
        <v>6769985</v>
      </c>
      <c r="K27" s="43" t="n">
        <v>12368788</v>
      </c>
      <c r="L27" s="44" t="n">
        <v>19.5</v>
      </c>
      <c r="M27" s="44" t="n">
        <v>-8.6</v>
      </c>
      <c r="N27" s="44" t="n">
        <v>2.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6.5</v>
      </c>
      <c r="M28" s="40" t="n">
        <v>-3.2</v>
      </c>
      <c r="N28" s="40" t="n">
        <v>1.7</v>
      </c>
      <c r="O28" s="41"/>
      <c r="P28" s="42"/>
      <c r="Q28" s="42"/>
      <c r="R28" s="46"/>
      <c r="S28" s="46"/>
      <c r="T28" s="46"/>
      <c r="U28" s="42"/>
      <c r="V28" s="42"/>
    </row>
    <row r="29" s="35" customFormat="true" ht="18.75" hidden="false" customHeight="true" outlineLevel="0" collapsed="false">
      <c r="B29" s="65"/>
      <c r="C29" s="59"/>
      <c r="D29" s="50"/>
      <c r="E29" s="51"/>
      <c r="F29" s="43" t="n">
        <v>1491163</v>
      </c>
      <c r="G29" s="43" t="n">
        <v>1560911</v>
      </c>
      <c r="H29" s="43" t="n">
        <v>3052075</v>
      </c>
      <c r="I29" s="43" t="n">
        <v>1744034</v>
      </c>
      <c r="J29" s="43" t="n">
        <v>1570102</v>
      </c>
      <c r="K29" s="43" t="n">
        <v>3314136</v>
      </c>
      <c r="L29" s="44" t="n">
        <v>17</v>
      </c>
      <c r="M29" s="44" t="n">
        <v>0.6</v>
      </c>
      <c r="N29" s="44" t="n">
        <v>8.6</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13</v>
      </c>
      <c r="M30" s="40" t="n">
        <v>-16.2</v>
      </c>
      <c r="N30" s="40" t="n">
        <v>-6.3</v>
      </c>
      <c r="O30" s="41"/>
      <c r="P30" s="42"/>
      <c r="Q30" s="42"/>
      <c r="R30" s="46"/>
      <c r="S30" s="46"/>
      <c r="T30" s="46"/>
      <c r="U30" s="42"/>
      <c r="V30" s="42"/>
    </row>
    <row r="31" s="35" customFormat="true" ht="18.75" hidden="false" customHeight="true" outlineLevel="0" collapsed="false">
      <c r="B31" s="65"/>
      <c r="C31" s="66"/>
      <c r="D31" s="50"/>
      <c r="E31" s="51"/>
      <c r="F31" s="43" t="n">
        <v>3193523</v>
      </c>
      <c r="G31" s="43" t="n">
        <v>5842882</v>
      </c>
      <c r="H31" s="43" t="n">
        <v>9036405</v>
      </c>
      <c r="I31" s="43" t="n">
        <v>3854769</v>
      </c>
      <c r="J31" s="43" t="n">
        <v>5199884</v>
      </c>
      <c r="K31" s="43" t="n">
        <v>9054653</v>
      </c>
      <c r="L31" s="44" t="n">
        <v>20.7</v>
      </c>
      <c r="M31" s="44" t="n">
        <v>-11</v>
      </c>
      <c r="N31" s="44" t="n">
        <v>0.2</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5</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144</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3773461</v>
      </c>
      <c r="G9" s="43" t="n">
        <v>14718323</v>
      </c>
      <c r="H9" s="43" t="n">
        <v>28491784</v>
      </c>
      <c r="I9" s="43" t="n">
        <v>13719516</v>
      </c>
      <c r="J9" s="43" t="n">
        <v>13664387</v>
      </c>
      <c r="K9" s="43" t="n">
        <v>27383903</v>
      </c>
      <c r="L9" s="44" t="n">
        <v>-0.4</v>
      </c>
      <c r="M9" s="44" t="n">
        <v>-7.2</v>
      </c>
      <c r="N9" s="44" t="n">
        <v>-3.9</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794362</v>
      </c>
      <c r="G11" s="43" t="n">
        <v>5190039</v>
      </c>
      <c r="H11" s="43" t="n">
        <v>9984402</v>
      </c>
      <c r="I11" s="43" t="n">
        <v>5171931</v>
      </c>
      <c r="J11" s="43" t="n">
        <v>4734225</v>
      </c>
      <c r="K11" s="43" t="n">
        <v>9906156</v>
      </c>
      <c r="L11" s="44" t="n">
        <v>7.9</v>
      </c>
      <c r="M11" s="44" t="n">
        <v>-8.8</v>
      </c>
      <c r="N11" s="44" t="n">
        <v>-0.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8979098</v>
      </c>
      <c r="G13" s="43" t="n">
        <v>9528284</v>
      </c>
      <c r="H13" s="43" t="n">
        <v>18507382</v>
      </c>
      <c r="I13" s="43" t="n">
        <v>8547585</v>
      </c>
      <c r="J13" s="43" t="n">
        <v>8930162</v>
      </c>
      <c r="K13" s="43" t="n">
        <v>17477747</v>
      </c>
      <c r="L13" s="70" t="n">
        <v>-4.8</v>
      </c>
      <c r="M13" s="70" t="n">
        <v>-6.3</v>
      </c>
      <c r="N13" s="70" t="n">
        <v>-5.6</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6795299</v>
      </c>
      <c r="G15" s="43" t="n">
        <v>7887156</v>
      </c>
      <c r="H15" s="43" t="n">
        <v>14682454</v>
      </c>
      <c r="I15" s="43" t="n">
        <v>7668248</v>
      </c>
      <c r="J15" s="43" t="n">
        <v>8208961</v>
      </c>
      <c r="K15" s="43" t="n">
        <v>15877209</v>
      </c>
      <c r="L15" s="44" t="n">
        <v>12.8</v>
      </c>
      <c r="M15" s="44" t="n">
        <v>4.1</v>
      </c>
      <c r="N15" s="44" t="n">
        <v>8.1</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536820</v>
      </c>
      <c r="G17" s="43" t="n">
        <v>3099579</v>
      </c>
      <c r="H17" s="43" t="n">
        <v>5636399</v>
      </c>
      <c r="I17" s="43" t="n">
        <v>3015451</v>
      </c>
      <c r="J17" s="43" t="n">
        <v>2996090</v>
      </c>
      <c r="K17" s="43" t="n">
        <v>6011541</v>
      </c>
      <c r="L17" s="44" t="n">
        <v>18.9</v>
      </c>
      <c r="M17" s="44" t="n">
        <v>-3.3</v>
      </c>
      <c r="N17" s="44" t="n">
        <v>6.7</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4258479</v>
      </c>
      <c r="G19" s="63" t="n">
        <v>4787576</v>
      </c>
      <c r="H19" s="63" t="n">
        <v>9046055</v>
      </c>
      <c r="I19" s="63" t="n">
        <v>4652796</v>
      </c>
      <c r="J19" s="63" t="n">
        <v>5212871</v>
      </c>
      <c r="K19" s="63" t="n">
        <v>9865668</v>
      </c>
      <c r="L19" s="70" t="n">
        <v>9.3</v>
      </c>
      <c r="M19" s="70" t="n">
        <v>8.9</v>
      </c>
      <c r="N19" s="70" t="n">
        <v>9.1</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316611</v>
      </c>
      <c r="G21" s="43" t="n">
        <v>2767606</v>
      </c>
      <c r="H21" s="43" t="n">
        <v>5084217</v>
      </c>
      <c r="I21" s="43" t="n">
        <v>2713893</v>
      </c>
      <c r="J21" s="43" t="n">
        <v>2728725</v>
      </c>
      <c r="K21" s="43" t="n">
        <v>5442618</v>
      </c>
      <c r="L21" s="44" t="n">
        <v>17.1</v>
      </c>
      <c r="M21" s="44" t="n">
        <v>-1.4</v>
      </c>
      <c r="N21" s="44" t="n">
        <v>7</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753294</v>
      </c>
      <c r="G23" s="43" t="n">
        <v>936303</v>
      </c>
      <c r="H23" s="43" t="n">
        <v>1689597</v>
      </c>
      <c r="I23" s="43" t="n">
        <v>994600</v>
      </c>
      <c r="J23" s="43" t="n">
        <v>855847</v>
      </c>
      <c r="K23" s="43" t="n">
        <v>1850448</v>
      </c>
      <c r="L23" s="44" t="n">
        <v>32</v>
      </c>
      <c r="M23" s="44" t="n">
        <v>-8.6</v>
      </c>
      <c r="N23" s="44" t="n">
        <v>9.5</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563317</v>
      </c>
      <c r="G25" s="43" t="n">
        <v>1831303</v>
      </c>
      <c r="H25" s="43" t="n">
        <v>3394620</v>
      </c>
      <c r="I25" s="43" t="n">
        <v>1719292</v>
      </c>
      <c r="J25" s="43" t="n">
        <v>1872878</v>
      </c>
      <c r="K25" s="43" t="n">
        <v>3592170</v>
      </c>
      <c r="L25" s="70" t="n">
        <v>10</v>
      </c>
      <c r="M25" s="70" t="n">
        <v>2.3</v>
      </c>
      <c r="N25" s="70" t="n">
        <v>5.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4661551</v>
      </c>
      <c r="G27" s="43" t="n">
        <v>4063562</v>
      </c>
      <c r="H27" s="43" t="n">
        <v>8725112</v>
      </c>
      <c r="I27" s="43" t="n">
        <v>3337376</v>
      </c>
      <c r="J27" s="43" t="n">
        <v>2726701</v>
      </c>
      <c r="K27" s="43" t="n">
        <v>6064077</v>
      </c>
      <c r="L27" s="44" t="n">
        <v>-28.4</v>
      </c>
      <c r="M27" s="44" t="n">
        <v>-32.9</v>
      </c>
      <c r="N27" s="44" t="n">
        <v>-30.5</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504248</v>
      </c>
      <c r="G29" s="43" t="n">
        <v>1154157</v>
      </c>
      <c r="H29" s="43" t="n">
        <v>2658405</v>
      </c>
      <c r="I29" s="43" t="n">
        <v>1161879</v>
      </c>
      <c r="J29" s="43" t="n">
        <v>882288</v>
      </c>
      <c r="K29" s="43" t="n">
        <v>2044167</v>
      </c>
      <c r="L29" s="44" t="n">
        <v>-22.8</v>
      </c>
      <c r="M29" s="44" t="n">
        <v>-23.6</v>
      </c>
      <c r="N29" s="44" t="n">
        <v>-23.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3157303</v>
      </c>
      <c r="G31" s="43" t="n">
        <v>2909404</v>
      </c>
      <c r="H31" s="43" t="n">
        <v>6066707</v>
      </c>
      <c r="I31" s="43" t="n">
        <v>2175497</v>
      </c>
      <c r="J31" s="43" t="n">
        <v>1844413</v>
      </c>
      <c r="K31" s="43" t="n">
        <v>4019910</v>
      </c>
      <c r="L31" s="44" t="n">
        <v>-31.1</v>
      </c>
      <c r="M31" s="44" t="n">
        <v>-36.6</v>
      </c>
      <c r="N31" s="44" t="n">
        <v>-33.7</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72</v>
      </c>
      <c r="R34" s="67"/>
    </row>
    <row r="35" customFormat="false" ht="11.25" hidden="false" customHeight="true" outlineLevel="0" collapsed="false">
      <c r="C35" s="68" t="s">
        <v>147</v>
      </c>
      <c r="O35" s="67"/>
    </row>
    <row r="36" customFormat="false" ht="12" hidden="false" customHeight="true" outlineLevel="0" collapsed="false">
      <c r="C36" s="23"/>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48</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4</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15763207</v>
      </c>
      <c r="H9" s="98" t="n">
        <v>22009067</v>
      </c>
      <c r="I9" s="98" t="n">
        <v>37772275</v>
      </c>
      <c r="J9" s="98" t="n">
        <v>17268331</v>
      </c>
      <c r="K9" s="98" t="n">
        <v>22412026</v>
      </c>
      <c r="L9" s="98" t="n">
        <v>39680357</v>
      </c>
      <c r="M9" s="99" t="n">
        <v>7.2</v>
      </c>
      <c r="N9" s="100" t="n">
        <v>9.5</v>
      </c>
      <c r="O9" s="99" t="n">
        <v>3.3</v>
      </c>
      <c r="P9" s="100" t="n">
        <v>1.8</v>
      </c>
      <c r="Q9" s="99" t="n">
        <v>4.9</v>
      </c>
      <c r="R9" s="100" t="n">
        <v>5.1</v>
      </c>
      <c r="T9" s="34"/>
      <c r="U9" s="34"/>
      <c r="V9" s="34"/>
    </row>
    <row r="10" s="35" customFormat="true" ht="13.5" hidden="false" customHeight="true" outlineLevel="0" collapsed="false">
      <c r="B10" s="101"/>
      <c r="C10" s="102"/>
      <c r="D10" s="103"/>
      <c r="E10" s="103"/>
      <c r="F10" s="104" t="s">
        <v>79</v>
      </c>
      <c r="G10" s="98" t="n">
        <v>5374256</v>
      </c>
      <c r="H10" s="98" t="n">
        <v>6514861</v>
      </c>
      <c r="I10" s="98" t="n">
        <v>11889117</v>
      </c>
      <c r="J10" s="98" t="n">
        <v>5849257</v>
      </c>
      <c r="K10" s="98" t="n">
        <v>7209401</v>
      </c>
      <c r="L10" s="98" t="n">
        <v>13058659</v>
      </c>
      <c r="M10" s="99" t="n">
        <v>5</v>
      </c>
      <c r="N10" s="100" t="n">
        <v>8.8</v>
      </c>
      <c r="O10" s="99" t="n">
        <v>18.1</v>
      </c>
      <c r="P10" s="100" t="n">
        <v>10.7</v>
      </c>
      <c r="Q10" s="99" t="n">
        <v>12</v>
      </c>
      <c r="R10" s="100" t="n">
        <v>9.8</v>
      </c>
      <c r="T10" s="42"/>
      <c r="U10" s="42"/>
      <c r="V10" s="42"/>
    </row>
    <row r="11" s="35" customFormat="true" ht="13.5" hidden="false" customHeight="true" outlineLevel="0" collapsed="false">
      <c r="B11" s="101"/>
      <c r="C11" s="101"/>
      <c r="D11" s="105"/>
      <c r="E11" s="103"/>
      <c r="F11" s="106" t="s">
        <v>80</v>
      </c>
      <c r="G11" s="98" t="n">
        <v>453321</v>
      </c>
      <c r="H11" s="98" t="n">
        <v>701532</v>
      </c>
      <c r="I11" s="98" t="n">
        <v>1154853</v>
      </c>
      <c r="J11" s="98" t="n">
        <v>522570</v>
      </c>
      <c r="K11" s="98" t="n">
        <v>485623</v>
      </c>
      <c r="L11" s="98" t="n">
        <v>1008193</v>
      </c>
      <c r="M11" s="99" t="n">
        <v>-8.1</v>
      </c>
      <c r="N11" s="100" t="n">
        <v>15.3</v>
      </c>
      <c r="O11" s="99" t="n">
        <v>-34.3</v>
      </c>
      <c r="P11" s="100" t="n">
        <v>-30.8</v>
      </c>
      <c r="Q11" s="99" t="n">
        <v>-23.2</v>
      </c>
      <c r="R11" s="100" t="n">
        <v>-12.7</v>
      </c>
      <c r="T11" s="42"/>
      <c r="U11" s="42"/>
      <c r="V11" s="42"/>
    </row>
    <row r="12" s="35" customFormat="true" ht="13.5" hidden="false" customHeight="true" outlineLevel="0" collapsed="false">
      <c r="B12" s="101"/>
      <c r="C12" s="101"/>
      <c r="D12" s="105"/>
      <c r="E12" s="103"/>
      <c r="F12" s="106" t="s">
        <v>81</v>
      </c>
      <c r="G12" s="98" t="n">
        <v>155175</v>
      </c>
      <c r="H12" s="98" t="n">
        <v>119992</v>
      </c>
      <c r="I12" s="98" t="n">
        <v>275166</v>
      </c>
      <c r="J12" s="98" t="n">
        <v>96157</v>
      </c>
      <c r="K12" s="98" t="n">
        <v>123703</v>
      </c>
      <c r="L12" s="98" t="n">
        <v>219860</v>
      </c>
      <c r="M12" s="99" t="n">
        <v>-15.2</v>
      </c>
      <c r="N12" s="100" t="n">
        <v>-38</v>
      </c>
      <c r="O12" s="99" t="n">
        <v>13.1</v>
      </c>
      <c r="P12" s="100" t="n">
        <v>3.1</v>
      </c>
      <c r="Q12" s="99" t="n">
        <v>0.7</v>
      </c>
      <c r="R12" s="100" t="n">
        <v>-20.1</v>
      </c>
      <c r="T12" s="42"/>
      <c r="U12" s="42"/>
      <c r="V12" s="42"/>
    </row>
    <row r="13" s="35" customFormat="true" ht="13.5" hidden="false" customHeight="true" outlineLevel="0" collapsed="false">
      <c r="B13" s="101"/>
      <c r="C13" s="101"/>
      <c r="D13" s="105"/>
      <c r="E13" s="103"/>
      <c r="F13" s="106" t="s">
        <v>82</v>
      </c>
      <c r="G13" s="98" t="n">
        <v>21352</v>
      </c>
      <c r="H13" s="98" t="n">
        <v>32828</v>
      </c>
      <c r="I13" s="98" t="n">
        <v>54180</v>
      </c>
      <c r="J13" s="98" t="n">
        <v>31920</v>
      </c>
      <c r="K13" s="98" t="n">
        <v>46313</v>
      </c>
      <c r="L13" s="98" t="n">
        <v>78233</v>
      </c>
      <c r="M13" s="99" t="n">
        <v>53.5</v>
      </c>
      <c r="N13" s="100" t="n">
        <v>49.5</v>
      </c>
      <c r="O13" s="99" t="n">
        <v>35.3</v>
      </c>
      <c r="P13" s="100" t="n">
        <v>41.1</v>
      </c>
      <c r="Q13" s="99" t="n">
        <v>42.3</v>
      </c>
      <c r="R13" s="100" t="n">
        <v>44.4</v>
      </c>
      <c r="T13" s="42"/>
      <c r="U13" s="42"/>
      <c r="V13" s="42"/>
    </row>
    <row r="14" s="35" customFormat="true" ht="13.5" hidden="false" customHeight="true" outlineLevel="0" collapsed="false">
      <c r="B14" s="101"/>
      <c r="C14" s="101"/>
      <c r="D14" s="105"/>
      <c r="E14" s="103"/>
      <c r="F14" s="106" t="s">
        <v>83</v>
      </c>
      <c r="G14" s="98" t="n">
        <v>205333</v>
      </c>
      <c r="H14" s="98" t="n">
        <v>184316</v>
      </c>
      <c r="I14" s="98" t="n">
        <v>389649</v>
      </c>
      <c r="J14" s="98" t="n">
        <v>136816</v>
      </c>
      <c r="K14" s="98" t="n">
        <v>235452</v>
      </c>
      <c r="L14" s="98" t="n">
        <v>372268</v>
      </c>
      <c r="M14" s="99" t="n">
        <v>-34.1</v>
      </c>
      <c r="N14" s="100" t="n">
        <v>-33.4</v>
      </c>
      <c r="O14" s="99" t="n">
        <v>6.3</v>
      </c>
      <c r="P14" s="100" t="n">
        <v>27.7</v>
      </c>
      <c r="Q14" s="99" t="n">
        <v>-15.1</v>
      </c>
      <c r="R14" s="100" t="n">
        <v>-4.5</v>
      </c>
      <c r="T14" s="42"/>
      <c r="U14" s="42"/>
      <c r="V14" s="42"/>
    </row>
    <row r="15" s="35" customFormat="true" ht="13.5" hidden="false" customHeight="true" outlineLevel="0" collapsed="false">
      <c r="B15" s="101"/>
      <c r="C15" s="101"/>
      <c r="D15" s="105"/>
      <c r="E15" s="103"/>
      <c r="F15" s="106" t="s">
        <v>84</v>
      </c>
      <c r="G15" s="98" t="n">
        <v>566451</v>
      </c>
      <c r="H15" s="98" t="n">
        <v>649608</v>
      </c>
      <c r="I15" s="98" t="n">
        <v>1216059</v>
      </c>
      <c r="J15" s="98" t="n">
        <v>573347</v>
      </c>
      <c r="K15" s="98" t="n">
        <v>749641</v>
      </c>
      <c r="L15" s="98" t="n">
        <v>1322988</v>
      </c>
      <c r="M15" s="99" t="n">
        <v>-0.9</v>
      </c>
      <c r="N15" s="100" t="n">
        <v>1.2</v>
      </c>
      <c r="O15" s="99" t="n">
        <v>16.7</v>
      </c>
      <c r="P15" s="100" t="n">
        <v>15.4</v>
      </c>
      <c r="Q15" s="99" t="n">
        <v>8.5</v>
      </c>
      <c r="R15" s="100" t="n">
        <v>8.8</v>
      </c>
      <c r="T15" s="42"/>
      <c r="U15" s="42"/>
      <c r="V15" s="42"/>
    </row>
    <row r="16" s="35" customFormat="true" ht="13.5" hidden="false" customHeight="true" outlineLevel="0" collapsed="false">
      <c r="B16" s="101"/>
      <c r="C16" s="101"/>
      <c r="D16" s="105"/>
      <c r="E16" s="103"/>
      <c r="F16" s="106" t="s">
        <v>85</v>
      </c>
      <c r="G16" s="98" t="n">
        <v>49243</v>
      </c>
      <c r="H16" s="98" t="n">
        <v>50822</v>
      </c>
      <c r="I16" s="98" t="n">
        <v>100065</v>
      </c>
      <c r="J16" s="98" t="n">
        <v>49622</v>
      </c>
      <c r="K16" s="98" t="n">
        <v>92159</v>
      </c>
      <c r="L16" s="98" t="n">
        <v>141781</v>
      </c>
      <c r="M16" s="99" t="n">
        <v>1.6</v>
      </c>
      <c r="N16" s="100" t="n">
        <v>0.8</v>
      </c>
      <c r="O16" s="99" t="n">
        <v>90.2</v>
      </c>
      <c r="P16" s="100" t="n">
        <v>81.3</v>
      </c>
      <c r="Q16" s="99" t="n">
        <v>46.4</v>
      </c>
      <c r="R16" s="100" t="n">
        <v>41.7</v>
      </c>
      <c r="T16" s="42"/>
      <c r="U16" s="42"/>
      <c r="V16" s="42"/>
    </row>
    <row r="17" s="35" customFormat="true" ht="13.5" hidden="false" customHeight="true" outlineLevel="0" collapsed="false">
      <c r="B17" s="101"/>
      <c r="C17" s="101"/>
      <c r="D17" s="105"/>
      <c r="E17" s="103"/>
      <c r="F17" s="106" t="s">
        <v>86</v>
      </c>
      <c r="G17" s="98" t="n">
        <v>154070</v>
      </c>
      <c r="H17" s="98" t="n">
        <v>169928</v>
      </c>
      <c r="I17" s="98" t="n">
        <v>323998</v>
      </c>
      <c r="J17" s="98" t="n">
        <v>150079</v>
      </c>
      <c r="K17" s="98" t="n">
        <v>192411</v>
      </c>
      <c r="L17" s="98" t="n">
        <v>342490</v>
      </c>
      <c r="M17" s="99" t="n">
        <v>-13.4</v>
      </c>
      <c r="N17" s="100" t="n">
        <v>-2.6</v>
      </c>
      <c r="O17" s="99" t="n">
        <v>12.9</v>
      </c>
      <c r="P17" s="100" t="n">
        <v>13.2</v>
      </c>
      <c r="Q17" s="99" t="n">
        <v>0.6</v>
      </c>
      <c r="R17" s="100" t="n">
        <v>5.7</v>
      </c>
      <c r="T17" s="42"/>
      <c r="U17" s="42"/>
      <c r="V17" s="42"/>
    </row>
    <row r="18" s="35" customFormat="true" ht="13.5" hidden="false" customHeight="true" outlineLevel="0" collapsed="false">
      <c r="B18" s="101"/>
      <c r="C18" s="101"/>
      <c r="D18" s="105"/>
      <c r="E18" s="103" t="n">
        <v>5776642</v>
      </c>
      <c r="F18" s="106" t="s">
        <v>87</v>
      </c>
      <c r="G18" s="98" t="n">
        <v>197210</v>
      </c>
      <c r="H18" s="98" t="n">
        <v>247888</v>
      </c>
      <c r="I18" s="98" t="n">
        <v>445098</v>
      </c>
      <c r="J18" s="98" t="n">
        <v>194467</v>
      </c>
      <c r="K18" s="98" t="n">
        <v>237077</v>
      </c>
      <c r="L18" s="98" t="n">
        <v>431543</v>
      </c>
      <c r="M18" s="99" t="n">
        <v>8.3</v>
      </c>
      <c r="N18" s="100" t="n">
        <v>-1.4</v>
      </c>
      <c r="O18" s="99" t="n">
        <v>5.5</v>
      </c>
      <c r="P18" s="100" t="n">
        <v>-4.4</v>
      </c>
      <c r="Q18" s="99" t="n">
        <v>6.7</v>
      </c>
      <c r="R18" s="100" t="n">
        <v>-3</v>
      </c>
      <c r="T18" s="42"/>
      <c r="U18" s="42"/>
      <c r="V18" s="42"/>
    </row>
    <row r="19" s="35" customFormat="true" ht="13.5" hidden="false" customHeight="true" outlineLevel="0" collapsed="false">
      <c r="B19" s="101"/>
      <c r="C19" s="101"/>
      <c r="D19" s="105"/>
      <c r="E19" s="103"/>
      <c r="F19" s="106" t="s">
        <v>88</v>
      </c>
      <c r="G19" s="98" t="n">
        <v>141394</v>
      </c>
      <c r="H19" s="98" t="n">
        <v>217823</v>
      </c>
      <c r="I19" s="98" t="n">
        <v>359217</v>
      </c>
      <c r="J19" s="98" t="n">
        <v>132903</v>
      </c>
      <c r="K19" s="98" t="n">
        <v>209924</v>
      </c>
      <c r="L19" s="98" t="n">
        <v>342827</v>
      </c>
      <c r="M19" s="99" t="n">
        <v>4.2</v>
      </c>
      <c r="N19" s="100" t="n">
        <v>-6</v>
      </c>
      <c r="O19" s="99" t="n">
        <v>34.7</v>
      </c>
      <c r="P19" s="100" t="n">
        <v>-3.6</v>
      </c>
      <c r="Q19" s="99" t="n">
        <v>22.7</v>
      </c>
      <c r="R19" s="100" t="n">
        <v>-4.6</v>
      </c>
      <c r="T19" s="42"/>
      <c r="U19" s="42"/>
      <c r="V19" s="42"/>
    </row>
    <row r="20" s="35" customFormat="true" ht="13.5" hidden="false" customHeight="true" outlineLevel="0" collapsed="false">
      <c r="B20" s="101"/>
      <c r="C20" s="101"/>
      <c r="D20" s="105"/>
      <c r="E20" s="103"/>
      <c r="F20" s="106" t="s">
        <v>89</v>
      </c>
      <c r="G20" s="98" t="n">
        <v>185656</v>
      </c>
      <c r="H20" s="98" t="n">
        <v>205887</v>
      </c>
      <c r="I20" s="98" t="n">
        <v>391543</v>
      </c>
      <c r="J20" s="98" t="n">
        <v>274269</v>
      </c>
      <c r="K20" s="98" t="n">
        <v>279139</v>
      </c>
      <c r="L20" s="98" t="n">
        <v>553408</v>
      </c>
      <c r="M20" s="99" t="n">
        <v>38</v>
      </c>
      <c r="N20" s="100" t="n">
        <v>47.7</v>
      </c>
      <c r="O20" s="99" t="n">
        <v>54.8</v>
      </c>
      <c r="P20" s="100" t="n">
        <v>35.6</v>
      </c>
      <c r="Q20" s="99" t="n">
        <v>46.5</v>
      </c>
      <c r="R20" s="100" t="n">
        <v>41.3</v>
      </c>
      <c r="T20" s="42"/>
      <c r="U20" s="42"/>
      <c r="V20" s="42"/>
    </row>
    <row r="21" s="35" customFormat="true" ht="13.5" hidden="false" customHeight="true" outlineLevel="0" collapsed="false">
      <c r="B21" s="101"/>
      <c r="C21" s="101"/>
      <c r="D21" s="105"/>
      <c r="E21" s="103"/>
      <c r="F21" s="106" t="s">
        <v>90</v>
      </c>
      <c r="G21" s="98" t="n">
        <v>78569</v>
      </c>
      <c r="H21" s="98" t="n">
        <v>84032</v>
      </c>
      <c r="I21" s="98" t="n">
        <v>162601</v>
      </c>
      <c r="J21" s="98" t="n">
        <v>80374</v>
      </c>
      <c r="K21" s="98" t="n">
        <v>126666</v>
      </c>
      <c r="L21" s="98" t="n">
        <v>207040</v>
      </c>
      <c r="M21" s="107" t="n">
        <v>-0.7</v>
      </c>
      <c r="N21" s="100" t="n">
        <v>2.3</v>
      </c>
      <c r="O21" s="107" t="n">
        <v>49.5</v>
      </c>
      <c r="P21" s="100" t="n">
        <v>50.7</v>
      </c>
      <c r="Q21" s="107" t="n">
        <v>24.2</v>
      </c>
      <c r="R21" s="100" t="n">
        <v>27.3</v>
      </c>
      <c r="T21" s="42"/>
      <c r="U21" s="42"/>
      <c r="V21" s="42"/>
    </row>
    <row r="22" s="35" customFormat="true" ht="13.5" hidden="false" customHeight="true" outlineLevel="0" collapsed="false">
      <c r="B22" s="101"/>
      <c r="C22" s="101"/>
      <c r="D22" s="105"/>
      <c r="E22" s="103"/>
      <c r="F22" s="106" t="s">
        <v>91</v>
      </c>
      <c r="G22" s="98" t="n">
        <v>297389</v>
      </c>
      <c r="H22" s="98" t="n">
        <v>395954</v>
      </c>
      <c r="I22" s="98" t="n">
        <v>693343</v>
      </c>
      <c r="J22" s="98" t="n">
        <v>374975</v>
      </c>
      <c r="K22" s="98" t="n">
        <v>468369</v>
      </c>
      <c r="L22" s="98" t="n">
        <v>843344</v>
      </c>
      <c r="M22" s="107" t="n">
        <v>37.9</v>
      </c>
      <c r="N22" s="100" t="n">
        <v>26.1</v>
      </c>
      <c r="O22" s="107" t="n">
        <v>41.9</v>
      </c>
      <c r="P22" s="100" t="n">
        <v>18.3</v>
      </c>
      <c r="Q22" s="107" t="n">
        <v>40.2</v>
      </c>
      <c r="R22" s="100" t="n">
        <v>21.6</v>
      </c>
      <c r="T22" s="42"/>
      <c r="U22" s="42"/>
      <c r="V22" s="42"/>
    </row>
    <row r="23" s="35" customFormat="true" ht="13.5" hidden="false" customHeight="true" outlineLevel="0" collapsed="false">
      <c r="B23" s="101"/>
      <c r="C23" s="101"/>
      <c r="D23" s="105"/>
      <c r="E23" s="103"/>
      <c r="F23" s="106" t="s">
        <v>92</v>
      </c>
      <c r="G23" s="98" t="n">
        <v>156532</v>
      </c>
      <c r="H23" s="98" t="n">
        <v>204994</v>
      </c>
      <c r="I23" s="98" t="n">
        <v>361526</v>
      </c>
      <c r="J23" s="98" t="n">
        <v>192945</v>
      </c>
      <c r="K23" s="98" t="n">
        <v>220362</v>
      </c>
      <c r="L23" s="98" t="n">
        <v>413307</v>
      </c>
      <c r="M23" s="99" t="n">
        <v>20.6</v>
      </c>
      <c r="N23" s="100" t="n">
        <v>23.3</v>
      </c>
      <c r="O23" s="99" t="n">
        <v>16.4</v>
      </c>
      <c r="P23" s="100" t="n">
        <v>7.5</v>
      </c>
      <c r="Q23" s="99" t="n">
        <v>18.2</v>
      </c>
      <c r="R23" s="100" t="n">
        <v>14.3</v>
      </c>
      <c r="T23" s="42"/>
      <c r="U23" s="42"/>
      <c r="V23" s="42"/>
    </row>
    <row r="24" s="35" customFormat="true" ht="13.5" hidden="false" customHeight="true" outlineLevel="0" collapsed="false">
      <c r="B24" s="101"/>
      <c r="C24" s="101"/>
      <c r="D24" s="105"/>
      <c r="E24" s="103"/>
      <c r="F24" s="106" t="s">
        <v>93</v>
      </c>
      <c r="G24" s="98" t="n">
        <v>309669</v>
      </c>
      <c r="H24" s="98" t="n">
        <v>384546</v>
      </c>
      <c r="I24" s="98" t="n">
        <v>694215</v>
      </c>
      <c r="J24" s="98" t="n">
        <v>355161</v>
      </c>
      <c r="K24" s="98" t="n">
        <v>470593</v>
      </c>
      <c r="L24" s="98" t="n">
        <v>825754</v>
      </c>
      <c r="M24" s="99" t="n">
        <v>12.5</v>
      </c>
      <c r="N24" s="100" t="n">
        <v>14.7</v>
      </c>
      <c r="O24" s="99" t="n">
        <v>50.7</v>
      </c>
      <c r="P24" s="100" t="n">
        <v>22.4</v>
      </c>
      <c r="Q24" s="99" t="n">
        <v>33.2</v>
      </c>
      <c r="R24" s="100" t="n">
        <v>18.9</v>
      </c>
      <c r="T24" s="42"/>
      <c r="U24" s="42"/>
      <c r="V24" s="42"/>
    </row>
    <row r="25" s="35" customFormat="true" ht="13.5" hidden="false" customHeight="true" outlineLevel="0" collapsed="false">
      <c r="B25" s="101"/>
      <c r="C25" s="101"/>
      <c r="D25" s="105"/>
      <c r="E25" s="103"/>
      <c r="F25" s="106" t="s">
        <v>94</v>
      </c>
      <c r="G25" s="98" t="n">
        <v>764211</v>
      </c>
      <c r="H25" s="98" t="n">
        <v>917543</v>
      </c>
      <c r="I25" s="98" t="n">
        <v>1681754</v>
      </c>
      <c r="J25" s="98" t="n">
        <v>825746</v>
      </c>
      <c r="K25" s="98" t="n">
        <v>1108057</v>
      </c>
      <c r="L25" s="98" t="n">
        <v>1933804</v>
      </c>
      <c r="M25" s="99" t="n">
        <v>3.2</v>
      </c>
      <c r="N25" s="100" t="n">
        <v>8.1</v>
      </c>
      <c r="O25" s="99" t="n">
        <v>31.8</v>
      </c>
      <c r="P25" s="100" t="n">
        <v>20.8</v>
      </c>
      <c r="Q25" s="99" t="n">
        <v>18</v>
      </c>
      <c r="R25" s="100" t="n">
        <v>15</v>
      </c>
      <c r="T25" s="42"/>
      <c r="U25" s="42"/>
      <c r="V25" s="42"/>
    </row>
    <row r="26" s="35" customFormat="true" ht="13.5" hidden="false" customHeight="true" outlineLevel="0" collapsed="false">
      <c r="B26" s="101"/>
      <c r="C26" s="101"/>
      <c r="D26" s="105"/>
      <c r="E26" s="103"/>
      <c r="F26" s="106" t="s">
        <v>95</v>
      </c>
      <c r="G26" s="98" t="n">
        <v>819083</v>
      </c>
      <c r="H26" s="98" t="n">
        <v>1237862</v>
      </c>
      <c r="I26" s="98" t="n">
        <v>2056944</v>
      </c>
      <c r="J26" s="98" t="n">
        <v>917227</v>
      </c>
      <c r="K26" s="98" t="n">
        <v>1380453</v>
      </c>
      <c r="L26" s="98" t="n">
        <v>2297679</v>
      </c>
      <c r="M26" s="99" t="n">
        <v>12</v>
      </c>
      <c r="N26" s="100" t="n">
        <v>12</v>
      </c>
      <c r="O26" s="99" t="n">
        <v>20.1</v>
      </c>
      <c r="P26" s="100" t="n">
        <v>11.5</v>
      </c>
      <c r="Q26" s="99" t="n">
        <v>16.7</v>
      </c>
      <c r="R26" s="100" t="n">
        <v>11.7</v>
      </c>
      <c r="T26" s="42"/>
      <c r="U26" s="42"/>
      <c r="V26" s="42"/>
    </row>
    <row r="27" s="35" customFormat="true" ht="13.5" hidden="false" customHeight="true" outlineLevel="0" collapsed="false">
      <c r="B27" s="101"/>
      <c r="C27" s="101"/>
      <c r="D27" s="105"/>
      <c r="E27" s="103"/>
      <c r="F27" s="106" t="s">
        <v>96</v>
      </c>
      <c r="G27" s="98" t="n">
        <v>83378</v>
      </c>
      <c r="H27" s="98" t="n">
        <v>121100</v>
      </c>
      <c r="I27" s="98" t="n">
        <v>204478</v>
      </c>
      <c r="J27" s="98" t="n">
        <v>92798</v>
      </c>
      <c r="K27" s="98" t="n">
        <v>142659</v>
      </c>
      <c r="L27" s="98" t="n">
        <v>235457</v>
      </c>
      <c r="M27" s="99" t="n">
        <v>-7.3</v>
      </c>
      <c r="N27" s="100" t="n">
        <v>11.3</v>
      </c>
      <c r="O27" s="99" t="n">
        <v>35.5</v>
      </c>
      <c r="P27" s="100" t="n">
        <v>17.8</v>
      </c>
      <c r="Q27" s="99" t="n">
        <v>17.3</v>
      </c>
      <c r="R27" s="100" t="n">
        <v>15.2</v>
      </c>
      <c r="T27" s="42"/>
      <c r="U27" s="42"/>
      <c r="V27" s="42"/>
    </row>
    <row r="28" s="35" customFormat="true" ht="13.5" hidden="false" customHeight="true" outlineLevel="0" collapsed="false">
      <c r="B28" s="101"/>
      <c r="C28" s="101"/>
      <c r="D28" s="102"/>
      <c r="E28" s="108"/>
      <c r="F28" s="109" t="s">
        <v>97</v>
      </c>
      <c r="G28" s="98" t="n">
        <v>736220</v>
      </c>
      <c r="H28" s="98" t="n">
        <v>588206</v>
      </c>
      <c r="I28" s="98" t="n">
        <v>1324426</v>
      </c>
      <c r="J28" s="98" t="n">
        <v>847883</v>
      </c>
      <c r="K28" s="98" t="n">
        <v>640799</v>
      </c>
      <c r="L28" s="98" t="n">
        <v>1488682</v>
      </c>
      <c r="M28" s="99" t="n">
        <v>6.3</v>
      </c>
      <c r="N28" s="100" t="n">
        <v>15.2</v>
      </c>
      <c r="O28" s="99" t="n">
        <v>8.9</v>
      </c>
      <c r="P28" s="100" t="n">
        <v>8.9</v>
      </c>
      <c r="Q28" s="99" t="n">
        <v>7.5</v>
      </c>
      <c r="R28" s="100" t="n">
        <v>12.4</v>
      </c>
      <c r="T28" s="42"/>
      <c r="U28" s="42"/>
      <c r="V28" s="42"/>
    </row>
    <row r="29" s="35" customFormat="true" ht="13.5" hidden="false" customHeight="true" outlineLevel="0" collapsed="false">
      <c r="B29" s="101"/>
      <c r="C29" s="102"/>
      <c r="D29" s="103"/>
      <c r="E29" s="103"/>
      <c r="F29" s="106" t="s">
        <v>98</v>
      </c>
      <c r="G29" s="98" t="n">
        <v>10388951</v>
      </c>
      <c r="H29" s="98" t="n">
        <v>15494207</v>
      </c>
      <c r="I29" s="98" t="n">
        <v>25883158</v>
      </c>
      <c r="J29" s="98" t="n">
        <v>11419073</v>
      </c>
      <c r="K29" s="98" t="n">
        <v>15202625</v>
      </c>
      <c r="L29" s="98" t="n">
        <v>26621698</v>
      </c>
      <c r="M29" s="99" t="n">
        <v>8.5</v>
      </c>
      <c r="N29" s="100" t="n">
        <v>9.9</v>
      </c>
      <c r="O29" s="99" t="n">
        <v>-3.2</v>
      </c>
      <c r="P29" s="100" t="n">
        <v>-1.9</v>
      </c>
      <c r="Q29" s="99" t="n">
        <v>1.3</v>
      </c>
      <c r="R29" s="100" t="n">
        <v>2.9</v>
      </c>
      <c r="T29" s="42"/>
      <c r="U29" s="42"/>
      <c r="V29" s="42"/>
    </row>
    <row r="30" s="35" customFormat="true" ht="13.5" hidden="false" customHeight="true" outlineLevel="0" collapsed="false">
      <c r="B30" s="101"/>
      <c r="C30" s="110"/>
      <c r="D30" s="111"/>
      <c r="E30" s="111"/>
      <c r="F30" s="104" t="s">
        <v>99</v>
      </c>
      <c r="G30" s="98" t="n">
        <v>36142</v>
      </c>
      <c r="H30" s="98" t="n">
        <v>53048</v>
      </c>
      <c r="I30" s="98" t="n">
        <v>89191</v>
      </c>
      <c r="J30" s="98" t="n">
        <v>41901</v>
      </c>
      <c r="K30" s="98" t="n">
        <v>50802</v>
      </c>
      <c r="L30" s="98" t="n">
        <v>92703</v>
      </c>
      <c r="M30" s="99" t="n">
        <v>33.1</v>
      </c>
      <c r="N30" s="100" t="n">
        <v>15.9</v>
      </c>
      <c r="O30" s="99" t="n">
        <v>-22.7</v>
      </c>
      <c r="P30" s="100" t="n">
        <v>-4.2</v>
      </c>
      <c r="Q30" s="99" t="n">
        <v>-2.7</v>
      </c>
      <c r="R30" s="100" t="n">
        <v>3.9</v>
      </c>
      <c r="T30" s="42"/>
      <c r="U30" s="42"/>
      <c r="V30" s="42"/>
    </row>
    <row r="31" s="35" customFormat="true" ht="13.5" hidden="false" customHeight="true" outlineLevel="0" collapsed="false">
      <c r="B31" s="101"/>
      <c r="C31" s="101"/>
      <c r="D31" s="105"/>
      <c r="E31" s="103"/>
      <c r="F31" s="106" t="s">
        <v>100</v>
      </c>
      <c r="G31" s="98" t="n">
        <v>141407</v>
      </c>
      <c r="H31" s="98" t="n">
        <v>208804</v>
      </c>
      <c r="I31" s="98" t="n">
        <v>350211</v>
      </c>
      <c r="J31" s="98" t="n">
        <v>178056</v>
      </c>
      <c r="K31" s="98" t="n">
        <v>212198</v>
      </c>
      <c r="L31" s="98" t="n">
        <v>390254</v>
      </c>
      <c r="M31" s="99" t="n">
        <v>31.6</v>
      </c>
      <c r="N31" s="100" t="n">
        <v>25.9</v>
      </c>
      <c r="O31" s="99" t="n">
        <v>-12</v>
      </c>
      <c r="P31" s="100" t="n">
        <v>1.6</v>
      </c>
      <c r="Q31" s="99" t="n">
        <v>4.9</v>
      </c>
      <c r="R31" s="100" t="n">
        <v>11.4</v>
      </c>
      <c r="T31" s="42"/>
      <c r="U31" s="42"/>
      <c r="V31" s="42"/>
    </row>
    <row r="32" s="35" customFormat="true" ht="13.5" hidden="false" customHeight="true" outlineLevel="0" collapsed="false">
      <c r="B32" s="101"/>
      <c r="C32" s="101"/>
      <c r="D32" s="105"/>
      <c r="E32" s="103"/>
      <c r="F32" s="106" t="s">
        <v>101</v>
      </c>
      <c r="G32" s="98" t="n">
        <v>864270</v>
      </c>
      <c r="H32" s="98" t="n">
        <v>850766</v>
      </c>
      <c r="I32" s="98" t="n">
        <v>1715035</v>
      </c>
      <c r="J32" s="98" t="n">
        <v>1084002</v>
      </c>
      <c r="K32" s="98" t="n">
        <v>749139</v>
      </c>
      <c r="L32" s="98" t="n">
        <v>1833141</v>
      </c>
      <c r="M32" s="99" t="n">
        <v>-3.7</v>
      </c>
      <c r="N32" s="100" t="n">
        <v>25.4</v>
      </c>
      <c r="O32" s="99" t="n">
        <v>-16.7</v>
      </c>
      <c r="P32" s="100" t="n">
        <v>-11.9</v>
      </c>
      <c r="Q32" s="99" t="n">
        <v>-10.9</v>
      </c>
      <c r="R32" s="100" t="n">
        <v>6.9</v>
      </c>
      <c r="T32" s="42"/>
      <c r="U32" s="42"/>
      <c r="V32" s="42"/>
    </row>
    <row r="33" s="35" customFormat="true" ht="13.5" hidden="false" customHeight="true" outlineLevel="0" collapsed="false">
      <c r="B33" s="101"/>
      <c r="C33" s="101"/>
      <c r="D33" s="105"/>
      <c r="E33" s="103"/>
      <c r="F33" s="106" t="s">
        <v>102</v>
      </c>
      <c r="G33" s="98" t="n">
        <v>769345</v>
      </c>
      <c r="H33" s="98" t="n">
        <v>1204279</v>
      </c>
      <c r="I33" s="98" t="n">
        <v>1973624</v>
      </c>
      <c r="J33" s="98" t="n">
        <v>775227</v>
      </c>
      <c r="K33" s="98" t="n">
        <v>1319311</v>
      </c>
      <c r="L33" s="98" t="n">
        <v>2094538</v>
      </c>
      <c r="M33" s="99" t="n">
        <v>5</v>
      </c>
      <c r="N33" s="100" t="n">
        <v>0.8</v>
      </c>
      <c r="O33" s="99" t="n">
        <v>9.3</v>
      </c>
      <c r="P33" s="100" t="n">
        <v>9.6</v>
      </c>
      <c r="Q33" s="99" t="n">
        <v>7.6</v>
      </c>
      <c r="R33" s="100" t="n">
        <v>6.1</v>
      </c>
      <c r="T33" s="42"/>
      <c r="U33" s="42"/>
      <c r="V33" s="42"/>
    </row>
    <row r="34" customFormat="false" ht="13.5" hidden="false" customHeight="true" outlineLevel="0" collapsed="false">
      <c r="B34" s="112"/>
      <c r="C34" s="112"/>
      <c r="D34" s="113"/>
      <c r="E34" s="114"/>
      <c r="F34" s="115" t="s">
        <v>103</v>
      </c>
      <c r="G34" s="98" t="n">
        <v>873996</v>
      </c>
      <c r="H34" s="98" t="n">
        <v>1021997</v>
      </c>
      <c r="I34" s="98" t="n">
        <v>1895993</v>
      </c>
      <c r="J34" s="98" t="n">
        <v>893636</v>
      </c>
      <c r="K34" s="98" t="n">
        <v>1053129</v>
      </c>
      <c r="L34" s="98" t="n">
        <v>1946765</v>
      </c>
      <c r="M34" s="99" t="n">
        <v>6</v>
      </c>
      <c r="N34" s="100" t="n">
        <v>2.2</v>
      </c>
      <c r="O34" s="99" t="n">
        <v>2</v>
      </c>
      <c r="P34" s="100" t="n">
        <v>3</v>
      </c>
      <c r="Q34" s="99" t="n">
        <v>3.8</v>
      </c>
      <c r="R34" s="100" t="n">
        <v>2.7</v>
      </c>
    </row>
    <row r="35" customFormat="false" ht="13.5" hidden="false" customHeight="true" outlineLevel="0" collapsed="false">
      <c r="B35" s="112"/>
      <c r="C35" s="112"/>
      <c r="D35" s="113"/>
      <c r="E35" s="114"/>
      <c r="F35" s="115" t="s">
        <v>104</v>
      </c>
      <c r="G35" s="98" t="n">
        <v>1357758</v>
      </c>
      <c r="H35" s="98" t="n">
        <v>2336253</v>
      </c>
      <c r="I35" s="98" t="n">
        <v>3694011</v>
      </c>
      <c r="J35" s="98" t="n">
        <v>1352487</v>
      </c>
      <c r="K35" s="98" t="n">
        <v>2283147</v>
      </c>
      <c r="L35" s="98" t="n">
        <v>3635634</v>
      </c>
      <c r="M35" s="99" t="n">
        <v>-2.4</v>
      </c>
      <c r="N35" s="100" t="n">
        <v>-0.4</v>
      </c>
      <c r="O35" s="99" t="n">
        <v>-0.7</v>
      </c>
      <c r="P35" s="100" t="n">
        <v>-2.3</v>
      </c>
      <c r="Q35" s="99" t="n">
        <v>-1.3</v>
      </c>
      <c r="R35" s="100" t="n">
        <v>-1.6</v>
      </c>
    </row>
    <row r="36" customFormat="false" ht="13.5" hidden="false" customHeight="true" outlineLevel="0" collapsed="false">
      <c r="B36" s="112"/>
      <c r="C36" s="112"/>
      <c r="D36" s="113"/>
      <c r="E36" s="114"/>
      <c r="F36" s="115" t="s">
        <v>105</v>
      </c>
      <c r="G36" s="98" t="n">
        <v>796954</v>
      </c>
      <c r="H36" s="98" t="n">
        <v>910830</v>
      </c>
      <c r="I36" s="98" t="n">
        <v>1707784</v>
      </c>
      <c r="J36" s="98" t="n">
        <v>1023807</v>
      </c>
      <c r="K36" s="98" t="n">
        <v>889318</v>
      </c>
      <c r="L36" s="98" t="n">
        <v>1913124</v>
      </c>
      <c r="M36" s="99" t="n">
        <v>21.1</v>
      </c>
      <c r="N36" s="100" t="n">
        <v>28.5</v>
      </c>
      <c r="O36" s="99" t="n">
        <v>-4.9</v>
      </c>
      <c r="P36" s="100" t="n">
        <v>-2.4</v>
      </c>
      <c r="Q36" s="99" t="n">
        <v>6.9</v>
      </c>
      <c r="R36" s="100" t="n">
        <v>12</v>
      </c>
    </row>
    <row r="37" customFormat="false" ht="13.5" hidden="false" customHeight="true" outlineLevel="0" collapsed="false">
      <c r="B37" s="112"/>
      <c r="C37" s="112"/>
      <c r="D37" s="113"/>
      <c r="E37" s="114"/>
      <c r="F37" s="115" t="s">
        <v>106</v>
      </c>
      <c r="G37" s="98" t="n">
        <v>1211938</v>
      </c>
      <c r="H37" s="98" t="n">
        <v>1504331</v>
      </c>
      <c r="I37" s="98" t="n">
        <v>2716269</v>
      </c>
      <c r="J37" s="98" t="n">
        <v>1417263</v>
      </c>
      <c r="K37" s="98" t="n">
        <v>1468188</v>
      </c>
      <c r="L37" s="98" t="n">
        <v>2885451</v>
      </c>
      <c r="M37" s="99" t="n">
        <v>20.6</v>
      </c>
      <c r="N37" s="100" t="n">
        <v>16.9</v>
      </c>
      <c r="O37" s="99" t="n">
        <v>3.8</v>
      </c>
      <c r="P37" s="100" t="n">
        <v>-2.4</v>
      </c>
      <c r="Q37" s="99" t="n">
        <v>11.3</v>
      </c>
      <c r="R37" s="100" t="n">
        <v>6.2</v>
      </c>
    </row>
    <row r="38" customFormat="false" ht="13.5" hidden="false" customHeight="true" outlineLevel="0" collapsed="false">
      <c r="B38" s="112"/>
      <c r="C38" s="112"/>
      <c r="D38" s="113"/>
      <c r="E38" s="114"/>
      <c r="F38" s="115" t="s">
        <v>107</v>
      </c>
      <c r="G38" s="98" t="n">
        <v>617236</v>
      </c>
      <c r="H38" s="98" t="n">
        <v>890921</v>
      </c>
      <c r="I38" s="98" t="n">
        <v>1508157</v>
      </c>
      <c r="J38" s="98" t="n">
        <v>820020</v>
      </c>
      <c r="K38" s="98" t="n">
        <v>1000219</v>
      </c>
      <c r="L38" s="98" t="n">
        <v>1820239</v>
      </c>
      <c r="M38" s="99" t="n">
        <v>26</v>
      </c>
      <c r="N38" s="100" t="n">
        <v>32.9</v>
      </c>
      <c r="O38" s="99" t="n">
        <v>9.6</v>
      </c>
      <c r="P38" s="100" t="n">
        <v>12.3</v>
      </c>
      <c r="Q38" s="99" t="n">
        <v>16.4</v>
      </c>
      <c r="R38" s="100" t="n">
        <v>20.7</v>
      </c>
    </row>
    <row r="39" customFormat="false" ht="13.5" hidden="false" customHeight="true" outlineLevel="0" collapsed="false">
      <c r="B39" s="112"/>
      <c r="C39" s="112"/>
      <c r="D39" s="74"/>
      <c r="E39" s="114"/>
      <c r="F39" s="115" t="s">
        <v>108</v>
      </c>
      <c r="G39" s="98" t="n">
        <v>469265</v>
      </c>
      <c r="H39" s="98" t="n">
        <v>794285</v>
      </c>
      <c r="I39" s="98" t="n">
        <v>1263550</v>
      </c>
      <c r="J39" s="98" t="n">
        <v>414589</v>
      </c>
      <c r="K39" s="98" t="n">
        <v>613118</v>
      </c>
      <c r="L39" s="98" t="n">
        <v>1027707</v>
      </c>
      <c r="M39" s="99" t="n">
        <v>-7.9</v>
      </c>
      <c r="N39" s="100" t="n">
        <v>-11.7</v>
      </c>
      <c r="O39" s="99" t="n">
        <v>-30.9</v>
      </c>
      <c r="P39" s="100" t="n">
        <v>-22.8</v>
      </c>
      <c r="Q39" s="99" t="n">
        <v>-22.4</v>
      </c>
      <c r="R39" s="100" t="n">
        <v>-18.7</v>
      </c>
    </row>
    <row r="40" customFormat="false" ht="13.5" hidden="false" customHeight="true" outlineLevel="0" collapsed="false">
      <c r="B40" s="112"/>
      <c r="C40" s="112"/>
      <c r="D40" s="74"/>
      <c r="E40" s="114"/>
      <c r="F40" s="115" t="s">
        <v>109</v>
      </c>
      <c r="G40" s="98" t="n">
        <v>165686</v>
      </c>
      <c r="H40" s="98" t="n">
        <v>138331</v>
      </c>
      <c r="I40" s="98" t="n">
        <v>304018</v>
      </c>
      <c r="J40" s="98" t="n">
        <v>179801</v>
      </c>
      <c r="K40" s="98" t="n">
        <v>122018</v>
      </c>
      <c r="L40" s="98" t="n">
        <v>301819</v>
      </c>
      <c r="M40" s="107" t="n">
        <v>0.9</v>
      </c>
      <c r="N40" s="100" t="n">
        <v>8.5</v>
      </c>
      <c r="O40" s="107" t="n">
        <v>-19.5</v>
      </c>
      <c r="P40" s="100" t="n">
        <v>-11.8</v>
      </c>
      <c r="Q40" s="107" t="n">
        <v>-8.6</v>
      </c>
      <c r="R40" s="100" t="n">
        <v>-0.7</v>
      </c>
    </row>
    <row r="41" customFormat="false" ht="13.5" hidden="false" customHeight="true" outlineLevel="0" collapsed="false">
      <c r="B41" s="112"/>
      <c r="C41" s="112"/>
      <c r="D41" s="74"/>
      <c r="E41" s="114"/>
      <c r="F41" s="115" t="s">
        <v>110</v>
      </c>
      <c r="G41" s="98" t="n">
        <v>2471383</v>
      </c>
      <c r="H41" s="98" t="n">
        <v>4745503</v>
      </c>
      <c r="I41" s="98" t="n">
        <v>7216886</v>
      </c>
      <c r="J41" s="98" t="n">
        <v>2624543</v>
      </c>
      <c r="K41" s="98" t="n">
        <v>4628127</v>
      </c>
      <c r="L41" s="98" t="n">
        <v>7252670</v>
      </c>
      <c r="M41" s="107" t="n">
        <v>6.3</v>
      </c>
      <c r="N41" s="100" t="n">
        <v>6.2</v>
      </c>
      <c r="O41" s="107" t="n">
        <v>-5.3</v>
      </c>
      <c r="P41" s="100" t="n">
        <v>-2.5</v>
      </c>
      <c r="Q41" s="107" t="n">
        <v>-1.9</v>
      </c>
      <c r="R41" s="100" t="n">
        <v>0.5</v>
      </c>
    </row>
    <row r="42" customFormat="false" ht="13.5" hidden="false" customHeight="true" outlineLevel="0" collapsed="false">
      <c r="B42" s="112"/>
      <c r="C42" s="112"/>
      <c r="D42" s="112"/>
      <c r="E42" s="113"/>
      <c r="F42" s="115" t="s">
        <v>111</v>
      </c>
      <c r="G42" s="98" t="n">
        <v>294384</v>
      </c>
      <c r="H42" s="98" t="n">
        <v>354802</v>
      </c>
      <c r="I42" s="98" t="n">
        <v>649186</v>
      </c>
      <c r="J42" s="98" t="n">
        <v>317348</v>
      </c>
      <c r="K42" s="98" t="n">
        <v>483637</v>
      </c>
      <c r="L42" s="98" t="n">
        <v>800984</v>
      </c>
      <c r="M42" s="99" t="n">
        <v>1.1</v>
      </c>
      <c r="N42" s="100" t="n">
        <v>7.8</v>
      </c>
      <c r="O42" s="99" t="n">
        <v>28.7</v>
      </c>
      <c r="P42" s="100" t="n">
        <v>36.3</v>
      </c>
      <c r="Q42" s="99" t="n">
        <v>15.7</v>
      </c>
      <c r="R42" s="100" t="n">
        <v>23.4</v>
      </c>
    </row>
    <row r="43" customFormat="false" ht="13.5" hidden="false" customHeight="true" outlineLevel="0" collapsed="false">
      <c r="B43" s="112"/>
      <c r="C43" s="112"/>
      <c r="D43" s="112"/>
      <c r="E43" s="113"/>
      <c r="F43" s="115" t="s">
        <v>112</v>
      </c>
      <c r="G43" s="98" t="n">
        <v>140796</v>
      </c>
      <c r="H43" s="98" t="n">
        <v>179858</v>
      </c>
      <c r="I43" s="98" t="n">
        <v>320654</v>
      </c>
      <c r="J43" s="98" t="n">
        <v>132942</v>
      </c>
      <c r="K43" s="98" t="n">
        <v>101030</v>
      </c>
      <c r="L43" s="98" t="n">
        <v>233971</v>
      </c>
      <c r="M43" s="107" t="n">
        <v>18.8</v>
      </c>
      <c r="N43" s="100" t="n">
        <v>-5.6</v>
      </c>
      <c r="O43" s="107" t="n">
        <v>-35.3</v>
      </c>
      <c r="P43" s="100" t="n">
        <v>-43.8</v>
      </c>
      <c r="Q43" s="107" t="n">
        <v>-11.5</v>
      </c>
      <c r="R43" s="100" t="n">
        <v>-27</v>
      </c>
    </row>
    <row r="44" customFormat="false" ht="13.5" hidden="false" customHeight="true" outlineLevel="0" collapsed="false">
      <c r="B44" s="112"/>
      <c r="C44" s="112"/>
      <c r="D44" s="112"/>
      <c r="E44" s="113"/>
      <c r="F44" s="115" t="s">
        <v>113</v>
      </c>
      <c r="G44" s="98" t="n">
        <v>410930</v>
      </c>
      <c r="H44" s="98" t="n">
        <v>2408415</v>
      </c>
      <c r="I44" s="98" t="n">
        <v>2819346</v>
      </c>
      <c r="J44" s="98" t="n">
        <v>354541</v>
      </c>
      <c r="K44" s="98" t="n">
        <v>2318971</v>
      </c>
      <c r="L44" s="98" t="n">
        <v>2673512</v>
      </c>
      <c r="M44" s="107" t="n">
        <v>-10.2</v>
      </c>
      <c r="N44" s="100" t="n">
        <v>-13.7</v>
      </c>
      <c r="O44" s="107" t="n">
        <v>-4.9</v>
      </c>
      <c r="P44" s="100" t="n">
        <v>-3.7</v>
      </c>
      <c r="Q44" s="107" t="n">
        <v>-5.7</v>
      </c>
      <c r="R44" s="100" t="n">
        <v>-5.2</v>
      </c>
    </row>
    <row r="45" customFormat="false" ht="13.5" hidden="false" customHeight="true" outlineLevel="0" collapsed="false">
      <c r="B45" s="112"/>
      <c r="C45" s="112"/>
      <c r="D45" s="112"/>
      <c r="E45" s="113"/>
      <c r="F45" s="116" t="s">
        <v>114</v>
      </c>
      <c r="G45" s="98" t="n">
        <v>1319447</v>
      </c>
      <c r="H45" s="98" t="n">
        <v>1283434</v>
      </c>
      <c r="I45" s="98" t="n">
        <v>2602881</v>
      </c>
      <c r="J45" s="98" t="n">
        <v>1425945</v>
      </c>
      <c r="K45" s="98" t="n">
        <v>1213813</v>
      </c>
      <c r="L45" s="98" t="n">
        <v>2639758</v>
      </c>
      <c r="M45" s="107" t="n">
        <v>19.1</v>
      </c>
      <c r="N45" s="100" t="n">
        <v>8.1</v>
      </c>
      <c r="O45" s="107" t="n">
        <v>15.1</v>
      </c>
      <c r="P45" s="100" t="n">
        <v>-5.4</v>
      </c>
      <c r="Q45" s="107" t="n">
        <v>17</v>
      </c>
      <c r="R45" s="100" t="n">
        <v>1.4</v>
      </c>
    </row>
    <row r="46" customFormat="false" ht="13.5" hidden="false" customHeight="true" outlineLevel="0" collapsed="false">
      <c r="B46" s="112"/>
      <c r="C46" s="112"/>
      <c r="D46" s="112"/>
      <c r="E46" s="113"/>
      <c r="F46" s="115" t="s">
        <v>115</v>
      </c>
      <c r="G46" s="98" t="n">
        <v>70663</v>
      </c>
      <c r="H46" s="98" t="n">
        <v>86564</v>
      </c>
      <c r="I46" s="98" t="n">
        <v>157227</v>
      </c>
      <c r="J46" s="98" t="n">
        <v>67969</v>
      </c>
      <c r="K46" s="98" t="n">
        <v>104157</v>
      </c>
      <c r="L46" s="98" t="n">
        <v>172126</v>
      </c>
      <c r="M46" s="107" t="n">
        <v>-12.2</v>
      </c>
      <c r="N46" s="100" t="n">
        <v>-3.8</v>
      </c>
      <c r="O46" s="107" t="n">
        <v>1.2</v>
      </c>
      <c r="P46" s="100" t="n">
        <v>20.3</v>
      </c>
      <c r="Q46" s="107" t="n">
        <v>-5</v>
      </c>
      <c r="R46" s="100" t="n">
        <v>9.5</v>
      </c>
    </row>
    <row r="47" customFormat="false" ht="13.5" hidden="false" customHeight="true" outlineLevel="0" collapsed="false">
      <c r="B47" s="112"/>
      <c r="C47" s="112"/>
      <c r="D47" s="112"/>
      <c r="E47" s="113"/>
      <c r="F47" s="115" t="s">
        <v>116</v>
      </c>
      <c r="G47" s="98" t="n">
        <v>2734</v>
      </c>
      <c r="H47" s="98" t="n">
        <v>5063</v>
      </c>
      <c r="I47" s="98" t="n">
        <v>7797</v>
      </c>
      <c r="J47" s="98" t="n">
        <v>4000</v>
      </c>
      <c r="K47" s="98" t="n">
        <v>9552</v>
      </c>
      <c r="L47" s="98" t="n">
        <v>13553</v>
      </c>
      <c r="M47" s="107" t="n">
        <v>69.6</v>
      </c>
      <c r="N47" s="100" t="n">
        <v>46.3</v>
      </c>
      <c r="O47" s="107" t="n">
        <v>38.9</v>
      </c>
      <c r="P47" s="100" t="n">
        <v>88.7</v>
      </c>
      <c r="Q47" s="107" t="n">
        <v>48.6</v>
      </c>
      <c r="R47" s="100" t="n">
        <v>73.8</v>
      </c>
    </row>
    <row r="48" customFormat="false" ht="13.5" hidden="false" customHeight="true" outlineLevel="0" collapsed="false">
      <c r="B48" s="112"/>
      <c r="C48" s="112"/>
      <c r="D48" s="117"/>
      <c r="E48" s="113"/>
      <c r="F48" s="115" t="s">
        <v>117</v>
      </c>
      <c r="G48" s="98" t="n">
        <v>232429</v>
      </c>
      <c r="H48" s="98" t="n">
        <v>427366</v>
      </c>
      <c r="I48" s="98" t="n">
        <v>659795</v>
      </c>
      <c r="J48" s="98" t="n">
        <v>321799</v>
      </c>
      <c r="K48" s="98" t="n">
        <v>396968</v>
      </c>
      <c r="L48" s="98" t="n">
        <v>718767</v>
      </c>
      <c r="M48" s="107" t="n">
        <v>15.6</v>
      </c>
      <c r="N48" s="100" t="n">
        <v>38.5</v>
      </c>
      <c r="O48" s="107" t="n">
        <v>-41.1</v>
      </c>
      <c r="P48" s="100" t="n">
        <v>-7.1</v>
      </c>
      <c r="Q48" s="107" t="n">
        <v>-20.2</v>
      </c>
      <c r="R48" s="100" t="n">
        <v>8.9</v>
      </c>
    </row>
    <row r="49" customFormat="false" ht="13.5" hidden="false" customHeight="true" outlineLevel="0" collapsed="false">
      <c r="B49" s="117"/>
      <c r="C49" s="117"/>
      <c r="D49" s="113"/>
      <c r="E49" s="114"/>
      <c r="F49" s="115" t="s">
        <v>118</v>
      </c>
      <c r="G49" s="98" t="n">
        <v>613573</v>
      </c>
      <c r="H49" s="98" t="n">
        <v>834857</v>
      </c>
      <c r="I49" s="98" t="n">
        <v>1448429</v>
      </c>
      <c r="J49" s="98" t="n">
        <v>613741</v>
      </c>
      <c r="K49" s="98" t="n">
        <v>813911</v>
      </c>
      <c r="L49" s="98" t="n">
        <v>1427652</v>
      </c>
      <c r="M49" s="107" t="n">
        <v>0</v>
      </c>
      <c r="N49" s="138" t="n">
        <v>0</v>
      </c>
      <c r="O49" s="107" t="n">
        <v>3.8</v>
      </c>
      <c r="P49" s="138" t="n">
        <v>-2.5</v>
      </c>
      <c r="Q49" s="107" t="n">
        <v>2.2</v>
      </c>
      <c r="R49" s="138" t="n">
        <v>-1.4</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49</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50</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4</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13773461</v>
      </c>
      <c r="H9" s="98" t="n">
        <v>14718323</v>
      </c>
      <c r="I9" s="98" t="n">
        <v>28491784</v>
      </c>
      <c r="J9" s="98" t="n">
        <v>13719516</v>
      </c>
      <c r="K9" s="98" t="n">
        <v>13664387</v>
      </c>
      <c r="L9" s="98" t="n">
        <v>27383903</v>
      </c>
      <c r="M9" s="126" t="n">
        <v>-0.4</v>
      </c>
      <c r="N9" s="126"/>
      <c r="O9" s="126" t="n">
        <v>-7.2</v>
      </c>
      <c r="P9" s="126"/>
      <c r="Q9" s="126" t="n">
        <v>-3.9</v>
      </c>
      <c r="R9" s="126"/>
      <c r="T9" s="34"/>
      <c r="U9" s="34"/>
      <c r="V9" s="34"/>
    </row>
    <row r="10" s="35" customFormat="true" ht="13.5" hidden="false" customHeight="true" outlineLevel="0" collapsed="false">
      <c r="B10" s="101"/>
      <c r="C10" s="102"/>
      <c r="D10" s="103"/>
      <c r="E10" s="103"/>
      <c r="F10" s="104" t="s">
        <v>79</v>
      </c>
      <c r="G10" s="98" t="n">
        <v>4794362</v>
      </c>
      <c r="H10" s="98" t="n">
        <v>5190039</v>
      </c>
      <c r="I10" s="98" t="n">
        <v>9984402</v>
      </c>
      <c r="J10" s="98" t="n">
        <v>5171931</v>
      </c>
      <c r="K10" s="98" t="n">
        <v>4734225</v>
      </c>
      <c r="L10" s="98" t="n">
        <v>9906156</v>
      </c>
      <c r="M10" s="126" t="n">
        <v>7.9</v>
      </c>
      <c r="N10" s="126"/>
      <c r="O10" s="126" t="n">
        <v>-8.8</v>
      </c>
      <c r="P10" s="126"/>
      <c r="Q10" s="126" t="n">
        <v>-0.8</v>
      </c>
      <c r="R10" s="126"/>
      <c r="T10" s="42"/>
      <c r="U10" s="42"/>
      <c r="V10" s="42"/>
    </row>
    <row r="11" s="35" customFormat="true" ht="13.5" hidden="false" customHeight="true" outlineLevel="0" collapsed="false">
      <c r="B11" s="101"/>
      <c r="C11" s="101"/>
      <c r="D11" s="105"/>
      <c r="E11" s="103"/>
      <c r="F11" s="106" t="s">
        <v>80</v>
      </c>
      <c r="G11" s="98" t="n">
        <v>472463</v>
      </c>
      <c r="H11" s="98" t="n">
        <v>443497</v>
      </c>
      <c r="I11" s="98" t="n">
        <v>915959</v>
      </c>
      <c r="J11" s="98" t="n">
        <v>502192</v>
      </c>
      <c r="K11" s="98" t="n">
        <v>462506</v>
      </c>
      <c r="L11" s="98" t="n">
        <v>964697</v>
      </c>
      <c r="M11" s="126" t="n">
        <v>6.3</v>
      </c>
      <c r="N11" s="126"/>
      <c r="O11" s="126" t="n">
        <v>4.3</v>
      </c>
      <c r="P11" s="126"/>
      <c r="Q11" s="126" t="n">
        <v>5.3</v>
      </c>
      <c r="R11" s="126"/>
      <c r="T11" s="42"/>
      <c r="U11" s="42"/>
      <c r="V11" s="42"/>
    </row>
    <row r="12" s="35" customFormat="true" ht="13.5" hidden="false" customHeight="true" outlineLevel="0" collapsed="false">
      <c r="B12" s="101"/>
      <c r="C12" s="101"/>
      <c r="D12" s="105"/>
      <c r="E12" s="103"/>
      <c r="F12" s="106" t="s">
        <v>81</v>
      </c>
      <c r="G12" s="98" t="n">
        <v>64777</v>
      </c>
      <c r="H12" s="98" t="n">
        <v>52157</v>
      </c>
      <c r="I12" s="98" t="n">
        <v>116934</v>
      </c>
      <c r="J12" s="98" t="n">
        <v>89559</v>
      </c>
      <c r="K12" s="98" t="n">
        <v>43581</v>
      </c>
      <c r="L12" s="98" t="n">
        <v>133140</v>
      </c>
      <c r="M12" s="126" t="n">
        <v>38.3</v>
      </c>
      <c r="N12" s="126"/>
      <c r="O12" s="126" t="n">
        <v>-16.4</v>
      </c>
      <c r="P12" s="126"/>
      <c r="Q12" s="126" t="n">
        <v>13.9</v>
      </c>
      <c r="R12" s="126"/>
      <c r="T12" s="42"/>
      <c r="U12" s="42"/>
      <c r="V12" s="42"/>
    </row>
    <row r="13" s="35" customFormat="true" ht="13.5" hidden="false" customHeight="true" outlineLevel="0" collapsed="false">
      <c r="B13" s="101"/>
      <c r="C13" s="101"/>
      <c r="D13" s="105"/>
      <c r="E13" s="103"/>
      <c r="F13" s="106" t="s">
        <v>82</v>
      </c>
      <c r="G13" s="98" t="n">
        <v>31855</v>
      </c>
      <c r="H13" s="98" t="n">
        <v>49631</v>
      </c>
      <c r="I13" s="98" t="n">
        <v>81485</v>
      </c>
      <c r="J13" s="98" t="n">
        <v>31486</v>
      </c>
      <c r="K13" s="98" t="n">
        <v>22363</v>
      </c>
      <c r="L13" s="98" t="n">
        <v>53849</v>
      </c>
      <c r="M13" s="126" t="n">
        <v>-1.2</v>
      </c>
      <c r="N13" s="126"/>
      <c r="O13" s="126" t="n">
        <v>-54.9</v>
      </c>
      <c r="P13" s="126"/>
      <c r="Q13" s="126" t="n">
        <v>-33.9</v>
      </c>
      <c r="R13" s="126"/>
      <c r="T13" s="42"/>
      <c r="U13" s="42"/>
      <c r="V13" s="42"/>
    </row>
    <row r="14" s="35" customFormat="true" ht="13.5" hidden="false" customHeight="true" outlineLevel="0" collapsed="false">
      <c r="B14" s="101"/>
      <c r="C14" s="101"/>
      <c r="D14" s="105"/>
      <c r="E14" s="103"/>
      <c r="F14" s="106" t="s">
        <v>83</v>
      </c>
      <c r="G14" s="98" t="n">
        <v>80856</v>
      </c>
      <c r="H14" s="98" t="n">
        <v>148235</v>
      </c>
      <c r="I14" s="98" t="n">
        <v>229091</v>
      </c>
      <c r="J14" s="98" t="n">
        <v>90046</v>
      </c>
      <c r="K14" s="98" t="n">
        <v>90482</v>
      </c>
      <c r="L14" s="98" t="n">
        <v>180528</v>
      </c>
      <c r="M14" s="126" t="n">
        <v>11.4</v>
      </c>
      <c r="N14" s="126"/>
      <c r="O14" s="126" t="n">
        <v>-39</v>
      </c>
      <c r="P14" s="126"/>
      <c r="Q14" s="126" t="n">
        <v>-21.2</v>
      </c>
      <c r="R14" s="126"/>
      <c r="T14" s="42"/>
      <c r="U14" s="42"/>
      <c r="V14" s="42"/>
    </row>
    <row r="15" s="35" customFormat="true" ht="13.5" hidden="false" customHeight="true" outlineLevel="0" collapsed="false">
      <c r="B15" s="101"/>
      <c r="C15" s="101"/>
      <c r="D15" s="105"/>
      <c r="E15" s="103"/>
      <c r="F15" s="106" t="s">
        <v>84</v>
      </c>
      <c r="G15" s="98" t="n">
        <v>527959</v>
      </c>
      <c r="H15" s="98" t="n">
        <v>644845</v>
      </c>
      <c r="I15" s="98" t="n">
        <v>1172805</v>
      </c>
      <c r="J15" s="98" t="n">
        <v>604238</v>
      </c>
      <c r="K15" s="98" t="n">
        <v>571270</v>
      </c>
      <c r="L15" s="98" t="n">
        <v>1175508</v>
      </c>
      <c r="M15" s="126" t="n">
        <v>14.4</v>
      </c>
      <c r="N15" s="126"/>
      <c r="O15" s="126" t="n">
        <v>-11.4</v>
      </c>
      <c r="P15" s="126"/>
      <c r="Q15" s="126" t="n">
        <v>0.2</v>
      </c>
      <c r="R15" s="126"/>
      <c r="T15" s="42"/>
      <c r="U15" s="42"/>
      <c r="V15" s="42"/>
    </row>
    <row r="16" s="35" customFormat="true" ht="13.5" hidden="false" customHeight="true" outlineLevel="0" collapsed="false">
      <c r="B16" s="101"/>
      <c r="C16" s="101"/>
      <c r="D16" s="105"/>
      <c r="E16" s="103"/>
      <c r="F16" s="106" t="s">
        <v>85</v>
      </c>
      <c r="G16" s="98" t="n">
        <v>38513</v>
      </c>
      <c r="H16" s="98" t="n">
        <v>26101</v>
      </c>
      <c r="I16" s="98" t="n">
        <v>64614</v>
      </c>
      <c r="J16" s="98" t="n">
        <v>55558</v>
      </c>
      <c r="K16" s="98" t="n">
        <v>41004</v>
      </c>
      <c r="L16" s="98" t="n">
        <v>96562</v>
      </c>
      <c r="M16" s="126" t="n">
        <v>44.3</v>
      </c>
      <c r="N16" s="126"/>
      <c r="O16" s="126" t="n">
        <v>57.1</v>
      </c>
      <c r="P16" s="126"/>
      <c r="Q16" s="126" t="n">
        <v>49.4</v>
      </c>
      <c r="R16" s="126"/>
      <c r="T16" s="42"/>
      <c r="U16" s="42"/>
      <c r="V16" s="42"/>
    </row>
    <row r="17" s="35" customFormat="true" ht="13.5" hidden="false" customHeight="true" outlineLevel="0" collapsed="false">
      <c r="B17" s="101"/>
      <c r="C17" s="101"/>
      <c r="D17" s="105"/>
      <c r="E17" s="103"/>
      <c r="F17" s="106" t="s">
        <v>86</v>
      </c>
      <c r="G17" s="98" t="n">
        <v>132970</v>
      </c>
      <c r="H17" s="98" t="n">
        <v>144619</v>
      </c>
      <c r="I17" s="98" t="n">
        <v>277589</v>
      </c>
      <c r="J17" s="98" t="n">
        <v>114338</v>
      </c>
      <c r="K17" s="98" t="n">
        <v>115904</v>
      </c>
      <c r="L17" s="98" t="n">
        <v>230242</v>
      </c>
      <c r="M17" s="126" t="n">
        <v>-14</v>
      </c>
      <c r="N17" s="126"/>
      <c r="O17" s="126" t="n">
        <v>-19.9</v>
      </c>
      <c r="P17" s="126"/>
      <c r="Q17" s="126" t="n">
        <v>-17.1</v>
      </c>
      <c r="R17" s="126"/>
      <c r="T17" s="42"/>
      <c r="U17" s="42"/>
      <c r="V17" s="42"/>
    </row>
    <row r="18" s="35" customFormat="true" ht="13.5" hidden="false" customHeight="true" outlineLevel="0" collapsed="false">
      <c r="B18" s="101"/>
      <c r="C18" s="101"/>
      <c r="D18" s="105"/>
      <c r="E18" s="103" t="n">
        <v>5776642</v>
      </c>
      <c r="F18" s="106" t="s">
        <v>87</v>
      </c>
      <c r="G18" s="98" t="n">
        <v>155910</v>
      </c>
      <c r="H18" s="98" t="n">
        <v>166406</v>
      </c>
      <c r="I18" s="98" t="n">
        <v>322316</v>
      </c>
      <c r="J18" s="98" t="n">
        <v>141910</v>
      </c>
      <c r="K18" s="98" t="n">
        <v>118306</v>
      </c>
      <c r="L18" s="98" t="n">
        <v>260217</v>
      </c>
      <c r="M18" s="126" t="n">
        <v>-9</v>
      </c>
      <c r="N18" s="126"/>
      <c r="O18" s="126" t="n">
        <v>-28.9</v>
      </c>
      <c r="P18" s="126"/>
      <c r="Q18" s="126" t="n">
        <v>-19.3</v>
      </c>
      <c r="R18" s="126"/>
      <c r="T18" s="42"/>
      <c r="U18" s="42"/>
      <c r="V18" s="42"/>
    </row>
    <row r="19" s="35" customFormat="true" ht="13.5" hidden="false" customHeight="true" outlineLevel="0" collapsed="false">
      <c r="B19" s="101"/>
      <c r="C19" s="101"/>
      <c r="D19" s="105"/>
      <c r="E19" s="103"/>
      <c r="F19" s="106" t="s">
        <v>88</v>
      </c>
      <c r="G19" s="98" t="n">
        <v>100463</v>
      </c>
      <c r="H19" s="98" t="n">
        <v>151018</v>
      </c>
      <c r="I19" s="98" t="n">
        <v>251480</v>
      </c>
      <c r="J19" s="98" t="n">
        <v>137946</v>
      </c>
      <c r="K19" s="98" t="n">
        <v>146681</v>
      </c>
      <c r="L19" s="98" t="n">
        <v>284627</v>
      </c>
      <c r="M19" s="126" t="n">
        <v>37.3</v>
      </c>
      <c r="N19" s="126"/>
      <c r="O19" s="126" t="n">
        <v>-2.9</v>
      </c>
      <c r="P19" s="126"/>
      <c r="Q19" s="126" t="n">
        <v>13.2</v>
      </c>
      <c r="R19" s="126"/>
      <c r="T19" s="42"/>
      <c r="U19" s="42"/>
      <c r="V19" s="42"/>
    </row>
    <row r="20" s="35" customFormat="true" ht="13.5" hidden="false" customHeight="true" outlineLevel="0" collapsed="false">
      <c r="B20" s="101"/>
      <c r="C20" s="101"/>
      <c r="D20" s="105"/>
      <c r="E20" s="103"/>
      <c r="F20" s="106" t="s">
        <v>89</v>
      </c>
      <c r="G20" s="98" t="n">
        <v>283872</v>
      </c>
      <c r="H20" s="98" t="n">
        <v>293340</v>
      </c>
      <c r="I20" s="98" t="n">
        <v>577212</v>
      </c>
      <c r="J20" s="98" t="n">
        <v>245746</v>
      </c>
      <c r="K20" s="98" t="n">
        <v>219588</v>
      </c>
      <c r="L20" s="98" t="n">
        <v>465333</v>
      </c>
      <c r="M20" s="126" t="n">
        <v>-13.4</v>
      </c>
      <c r="N20" s="126"/>
      <c r="O20" s="126" t="n">
        <v>-25.1</v>
      </c>
      <c r="P20" s="126"/>
      <c r="Q20" s="126" t="n">
        <v>-19.4</v>
      </c>
      <c r="R20" s="126"/>
      <c r="T20" s="42"/>
      <c r="U20" s="42"/>
      <c r="V20" s="42"/>
    </row>
    <row r="21" s="35" customFormat="true" ht="13.5" hidden="false" customHeight="true" outlineLevel="0" collapsed="false">
      <c r="B21" s="101"/>
      <c r="C21" s="101"/>
      <c r="D21" s="105"/>
      <c r="E21" s="103"/>
      <c r="F21" s="106" t="s">
        <v>90</v>
      </c>
      <c r="G21" s="98" t="n">
        <v>65615</v>
      </c>
      <c r="H21" s="98" t="n">
        <v>106543</v>
      </c>
      <c r="I21" s="98" t="n">
        <v>172158</v>
      </c>
      <c r="J21" s="98" t="n">
        <v>96672</v>
      </c>
      <c r="K21" s="98" t="n">
        <v>123954</v>
      </c>
      <c r="L21" s="98" t="n">
        <v>220626</v>
      </c>
      <c r="M21" s="126" t="n">
        <v>47.3</v>
      </c>
      <c r="N21" s="126"/>
      <c r="O21" s="126" t="n">
        <v>16.3</v>
      </c>
      <c r="P21" s="126"/>
      <c r="Q21" s="126" t="n">
        <v>28.2</v>
      </c>
      <c r="R21" s="126"/>
      <c r="T21" s="42"/>
      <c r="U21" s="42"/>
      <c r="V21" s="42"/>
    </row>
    <row r="22" s="35" customFormat="true" ht="13.5" hidden="false" customHeight="true" outlineLevel="0" collapsed="false">
      <c r="B22" s="101"/>
      <c r="C22" s="101"/>
      <c r="D22" s="105"/>
      <c r="E22" s="103"/>
      <c r="F22" s="106" t="s">
        <v>91</v>
      </c>
      <c r="G22" s="98" t="n">
        <v>245224</v>
      </c>
      <c r="H22" s="98" t="n">
        <v>345414</v>
      </c>
      <c r="I22" s="98" t="n">
        <v>590638</v>
      </c>
      <c r="J22" s="98" t="n">
        <v>288420</v>
      </c>
      <c r="K22" s="98" t="n">
        <v>400885</v>
      </c>
      <c r="L22" s="98" t="n">
        <v>689305</v>
      </c>
      <c r="M22" s="126" t="n">
        <v>17.6</v>
      </c>
      <c r="N22" s="126"/>
      <c r="O22" s="126" t="n">
        <v>16.1</v>
      </c>
      <c r="P22" s="126"/>
      <c r="Q22" s="126" t="n">
        <v>16.7</v>
      </c>
      <c r="R22" s="126"/>
      <c r="T22" s="42"/>
      <c r="U22" s="42"/>
      <c r="V22" s="42"/>
    </row>
    <row r="23" s="35" customFormat="true" ht="13.5" hidden="false" customHeight="true" outlineLevel="0" collapsed="false">
      <c r="B23" s="101"/>
      <c r="C23" s="101"/>
      <c r="D23" s="105"/>
      <c r="E23" s="103"/>
      <c r="F23" s="106" t="s">
        <v>92</v>
      </c>
      <c r="G23" s="98" t="n">
        <v>120483</v>
      </c>
      <c r="H23" s="98" t="n">
        <v>95222</v>
      </c>
      <c r="I23" s="98" t="n">
        <v>215705</v>
      </c>
      <c r="J23" s="98" t="n">
        <v>103725</v>
      </c>
      <c r="K23" s="98" t="n">
        <v>92628</v>
      </c>
      <c r="L23" s="98" t="n">
        <v>196352</v>
      </c>
      <c r="M23" s="126" t="n">
        <v>-13.9</v>
      </c>
      <c r="N23" s="126"/>
      <c r="O23" s="126" t="n">
        <v>-2.7</v>
      </c>
      <c r="P23" s="126"/>
      <c r="Q23" s="126" t="n">
        <v>-9</v>
      </c>
      <c r="R23" s="126"/>
      <c r="T23" s="42"/>
      <c r="U23" s="42"/>
      <c r="V23" s="42"/>
    </row>
    <row r="24" s="35" customFormat="true" ht="13.5" hidden="false" customHeight="true" outlineLevel="0" collapsed="false">
      <c r="B24" s="101"/>
      <c r="C24" s="101"/>
      <c r="D24" s="105"/>
      <c r="E24" s="103"/>
      <c r="F24" s="106" t="s">
        <v>93</v>
      </c>
      <c r="G24" s="98" t="n">
        <v>419622</v>
      </c>
      <c r="H24" s="98" t="n">
        <v>530953</v>
      </c>
      <c r="I24" s="98" t="n">
        <v>950575</v>
      </c>
      <c r="J24" s="98" t="n">
        <v>524625</v>
      </c>
      <c r="K24" s="98" t="n">
        <v>518784</v>
      </c>
      <c r="L24" s="98" t="n">
        <v>1043409</v>
      </c>
      <c r="M24" s="126" t="n">
        <v>25</v>
      </c>
      <c r="N24" s="126"/>
      <c r="O24" s="126" t="n">
        <v>-2.3</v>
      </c>
      <c r="P24" s="126"/>
      <c r="Q24" s="126" t="n">
        <v>9.8</v>
      </c>
      <c r="R24" s="126"/>
      <c r="T24" s="42"/>
      <c r="U24" s="42"/>
      <c r="V24" s="42"/>
    </row>
    <row r="25" s="35" customFormat="true" ht="13.5" hidden="false" customHeight="true" outlineLevel="0" collapsed="false">
      <c r="B25" s="101"/>
      <c r="C25" s="101"/>
      <c r="D25" s="105"/>
      <c r="E25" s="103"/>
      <c r="F25" s="106" t="s">
        <v>94</v>
      </c>
      <c r="G25" s="98" t="n">
        <v>592580</v>
      </c>
      <c r="H25" s="98" t="n">
        <v>717252</v>
      </c>
      <c r="I25" s="98" t="n">
        <v>1309832</v>
      </c>
      <c r="J25" s="98" t="n">
        <v>656467</v>
      </c>
      <c r="K25" s="98" t="n">
        <v>562491</v>
      </c>
      <c r="L25" s="98" t="n">
        <v>1218958</v>
      </c>
      <c r="M25" s="126" t="n">
        <v>10.8</v>
      </c>
      <c r="N25" s="126"/>
      <c r="O25" s="126" t="n">
        <v>-21.6</v>
      </c>
      <c r="P25" s="126"/>
      <c r="Q25" s="126" t="n">
        <v>-6.9</v>
      </c>
      <c r="R25" s="126"/>
      <c r="T25" s="42"/>
      <c r="U25" s="42"/>
      <c r="V25" s="42"/>
    </row>
    <row r="26" s="35" customFormat="true" ht="13.5" hidden="false" customHeight="true" outlineLevel="0" collapsed="false">
      <c r="B26" s="101"/>
      <c r="C26" s="101"/>
      <c r="D26" s="105"/>
      <c r="E26" s="103"/>
      <c r="F26" s="106" t="s">
        <v>95</v>
      </c>
      <c r="G26" s="98" t="n">
        <v>626427</v>
      </c>
      <c r="H26" s="98" t="n">
        <v>708617</v>
      </c>
      <c r="I26" s="98" t="n">
        <v>1335044</v>
      </c>
      <c r="J26" s="98" t="n">
        <v>813748</v>
      </c>
      <c r="K26" s="98" t="n">
        <v>766378</v>
      </c>
      <c r="L26" s="98" t="n">
        <v>1580126</v>
      </c>
      <c r="M26" s="126" t="n">
        <v>29.9</v>
      </c>
      <c r="N26" s="126"/>
      <c r="O26" s="126" t="n">
        <v>8.2</v>
      </c>
      <c r="P26" s="126"/>
      <c r="Q26" s="126" t="n">
        <v>18.4</v>
      </c>
      <c r="R26" s="126"/>
      <c r="T26" s="42"/>
      <c r="U26" s="42"/>
      <c r="V26" s="42"/>
    </row>
    <row r="27" s="35" customFormat="true" ht="13.5" hidden="false" customHeight="true" outlineLevel="0" collapsed="false">
      <c r="B27" s="101"/>
      <c r="C27" s="101"/>
      <c r="D27" s="105"/>
      <c r="E27" s="103"/>
      <c r="F27" s="106" t="s">
        <v>96</v>
      </c>
      <c r="G27" s="98" t="n">
        <v>63375</v>
      </c>
      <c r="H27" s="98" t="n">
        <v>94622</v>
      </c>
      <c r="I27" s="98" t="n">
        <v>157996</v>
      </c>
      <c r="J27" s="98" t="n">
        <v>95240</v>
      </c>
      <c r="K27" s="98" t="n">
        <v>91180</v>
      </c>
      <c r="L27" s="98" t="n">
        <v>186419</v>
      </c>
      <c r="M27" s="126" t="n">
        <v>50.3</v>
      </c>
      <c r="N27" s="126"/>
      <c r="O27" s="126" t="n">
        <v>-3.6</v>
      </c>
      <c r="P27" s="126"/>
      <c r="Q27" s="126" t="n">
        <v>18</v>
      </c>
      <c r="R27" s="126"/>
      <c r="T27" s="42"/>
      <c r="U27" s="42"/>
      <c r="V27" s="42"/>
    </row>
    <row r="28" s="35" customFormat="true" ht="13.5" hidden="false" customHeight="true" outlineLevel="0" collapsed="false">
      <c r="B28" s="101"/>
      <c r="C28" s="101"/>
      <c r="D28" s="102"/>
      <c r="E28" s="108"/>
      <c r="F28" s="109" t="s">
        <v>97</v>
      </c>
      <c r="G28" s="98" t="n">
        <v>771400</v>
      </c>
      <c r="H28" s="98" t="n">
        <v>471568</v>
      </c>
      <c r="I28" s="98" t="n">
        <v>1242968</v>
      </c>
      <c r="J28" s="98" t="n">
        <v>580015</v>
      </c>
      <c r="K28" s="98" t="n">
        <v>346243</v>
      </c>
      <c r="L28" s="98" t="n">
        <v>926258</v>
      </c>
      <c r="M28" s="126" t="n">
        <v>-24.8</v>
      </c>
      <c r="N28" s="126"/>
      <c r="O28" s="126" t="n">
        <v>-26.6</v>
      </c>
      <c r="P28" s="126"/>
      <c r="Q28" s="126" t="n">
        <v>-25.5</v>
      </c>
      <c r="R28" s="126"/>
      <c r="T28" s="42"/>
      <c r="U28" s="42"/>
      <c r="V28" s="42"/>
    </row>
    <row r="29" s="35" customFormat="true" ht="13.5" hidden="false" customHeight="true" outlineLevel="0" collapsed="false">
      <c r="B29" s="101"/>
      <c r="C29" s="102"/>
      <c r="D29" s="103"/>
      <c r="E29" s="103"/>
      <c r="F29" s="106" t="s">
        <v>98</v>
      </c>
      <c r="G29" s="98" t="n">
        <v>8979098</v>
      </c>
      <c r="H29" s="98" t="n">
        <v>9528284</v>
      </c>
      <c r="I29" s="98" t="n">
        <v>18507382</v>
      </c>
      <c r="J29" s="98" t="n">
        <v>8547585</v>
      </c>
      <c r="K29" s="98" t="n">
        <v>8930162</v>
      </c>
      <c r="L29" s="98" t="n">
        <v>17477747</v>
      </c>
      <c r="M29" s="126" t="n">
        <v>-4.8</v>
      </c>
      <c r="N29" s="126"/>
      <c r="O29" s="126" t="n">
        <v>-6.3</v>
      </c>
      <c r="P29" s="126"/>
      <c r="Q29" s="126" t="n">
        <v>-5.6</v>
      </c>
      <c r="R29" s="126"/>
      <c r="T29" s="42"/>
      <c r="U29" s="42"/>
      <c r="V29" s="42"/>
    </row>
    <row r="30" s="35" customFormat="true" ht="13.5" hidden="false" customHeight="true" outlineLevel="0" collapsed="false">
      <c r="B30" s="101"/>
      <c r="C30" s="110"/>
      <c r="D30" s="111"/>
      <c r="E30" s="111"/>
      <c r="F30" s="104" t="s">
        <v>99</v>
      </c>
      <c r="G30" s="98" t="n">
        <v>56257</v>
      </c>
      <c r="H30" s="98" t="n">
        <v>30566</v>
      </c>
      <c r="I30" s="98" t="n">
        <v>86823</v>
      </c>
      <c r="J30" s="98" t="n">
        <v>87040</v>
      </c>
      <c r="K30" s="98" t="n">
        <v>10226</v>
      </c>
      <c r="L30" s="98" t="n">
        <v>97266</v>
      </c>
      <c r="M30" s="126" t="n">
        <v>54.7</v>
      </c>
      <c r="N30" s="126"/>
      <c r="O30" s="126" t="n">
        <v>-66.5</v>
      </c>
      <c r="P30" s="126"/>
      <c r="Q30" s="126" t="n">
        <v>12</v>
      </c>
      <c r="R30" s="126"/>
      <c r="T30" s="42"/>
      <c r="U30" s="42"/>
      <c r="V30" s="42"/>
    </row>
    <row r="31" s="35" customFormat="true" ht="13.5" hidden="false" customHeight="true" outlineLevel="0" collapsed="false">
      <c r="B31" s="101"/>
      <c r="C31" s="101"/>
      <c r="D31" s="105"/>
      <c r="E31" s="103"/>
      <c r="F31" s="106" t="s">
        <v>100</v>
      </c>
      <c r="G31" s="98" t="n">
        <v>110626</v>
      </c>
      <c r="H31" s="98" t="n">
        <v>123608</v>
      </c>
      <c r="I31" s="98" t="n">
        <v>234235</v>
      </c>
      <c r="J31" s="98" t="n">
        <v>102799</v>
      </c>
      <c r="K31" s="98" t="n">
        <v>121795</v>
      </c>
      <c r="L31" s="98" t="n">
        <v>224595</v>
      </c>
      <c r="M31" s="126" t="n">
        <v>-7.1</v>
      </c>
      <c r="N31" s="126"/>
      <c r="O31" s="126" t="n">
        <v>-1.5</v>
      </c>
      <c r="P31" s="126"/>
      <c r="Q31" s="126" t="n">
        <v>-4.1</v>
      </c>
      <c r="R31" s="126"/>
      <c r="T31" s="42"/>
      <c r="U31" s="42"/>
      <c r="V31" s="42"/>
    </row>
    <row r="32" s="35" customFormat="true" ht="13.5" hidden="false" customHeight="true" outlineLevel="0" collapsed="false">
      <c r="B32" s="101"/>
      <c r="C32" s="101"/>
      <c r="D32" s="105"/>
      <c r="E32" s="103"/>
      <c r="F32" s="106" t="s">
        <v>101</v>
      </c>
      <c r="G32" s="98" t="n">
        <v>604568</v>
      </c>
      <c r="H32" s="98" t="n">
        <v>662759</v>
      </c>
      <c r="I32" s="98" t="n">
        <v>1267327</v>
      </c>
      <c r="J32" s="98" t="n">
        <v>537682</v>
      </c>
      <c r="K32" s="98" t="n">
        <v>521085</v>
      </c>
      <c r="L32" s="98" t="n">
        <v>1058767</v>
      </c>
      <c r="M32" s="126" t="n">
        <v>-11.1</v>
      </c>
      <c r="N32" s="126"/>
      <c r="O32" s="126" t="n">
        <v>-21.4</v>
      </c>
      <c r="P32" s="126"/>
      <c r="Q32" s="126" t="n">
        <v>-16.5</v>
      </c>
      <c r="R32" s="126"/>
      <c r="T32" s="42"/>
      <c r="U32" s="42"/>
      <c r="V32" s="42"/>
    </row>
    <row r="33" s="35" customFormat="true" ht="13.5" hidden="false" customHeight="true" outlineLevel="0" collapsed="false">
      <c r="B33" s="101"/>
      <c r="C33" s="101"/>
      <c r="D33" s="105"/>
      <c r="E33" s="103"/>
      <c r="F33" s="106" t="s">
        <v>102</v>
      </c>
      <c r="G33" s="98" t="n">
        <v>252246</v>
      </c>
      <c r="H33" s="98" t="n">
        <v>200943</v>
      </c>
      <c r="I33" s="98" t="n">
        <v>453189</v>
      </c>
      <c r="J33" s="98" t="n">
        <v>175298</v>
      </c>
      <c r="K33" s="98" t="n">
        <v>231111</v>
      </c>
      <c r="L33" s="98" t="n">
        <v>406409</v>
      </c>
      <c r="M33" s="126" t="n">
        <v>-30.5</v>
      </c>
      <c r="N33" s="126"/>
      <c r="O33" s="126" t="n">
        <v>15</v>
      </c>
      <c r="P33" s="126"/>
      <c r="Q33" s="126" t="n">
        <v>-10.3</v>
      </c>
      <c r="R33" s="126"/>
      <c r="T33" s="42"/>
      <c r="U33" s="42"/>
      <c r="V33" s="42"/>
    </row>
    <row r="34" customFormat="false" ht="13.5" hidden="false" customHeight="true" outlineLevel="0" collapsed="false">
      <c r="B34" s="112"/>
      <c r="C34" s="112"/>
      <c r="D34" s="113"/>
      <c r="E34" s="114"/>
      <c r="F34" s="115" t="s">
        <v>103</v>
      </c>
      <c r="G34" s="98" t="n">
        <v>655894</v>
      </c>
      <c r="H34" s="98" t="n">
        <v>844331</v>
      </c>
      <c r="I34" s="98" t="n">
        <v>1500225</v>
      </c>
      <c r="J34" s="98" t="n">
        <v>740769</v>
      </c>
      <c r="K34" s="98" t="n">
        <v>714035</v>
      </c>
      <c r="L34" s="98" t="n">
        <v>1454804</v>
      </c>
      <c r="M34" s="126" t="n">
        <v>12.9</v>
      </c>
      <c r="N34" s="126"/>
      <c r="O34" s="126" t="n">
        <v>-15.4</v>
      </c>
      <c r="P34" s="126"/>
      <c r="Q34" s="126" t="n">
        <v>-3</v>
      </c>
      <c r="R34" s="126"/>
    </row>
    <row r="35" customFormat="false" ht="13.5" hidden="false" customHeight="true" outlineLevel="0" collapsed="false">
      <c r="B35" s="112"/>
      <c r="C35" s="112"/>
      <c r="D35" s="113"/>
      <c r="E35" s="114"/>
      <c r="F35" s="115" t="s">
        <v>104</v>
      </c>
      <c r="G35" s="98" t="n">
        <v>842480</v>
      </c>
      <c r="H35" s="98" t="n">
        <v>1140374</v>
      </c>
      <c r="I35" s="98" t="n">
        <v>1982854</v>
      </c>
      <c r="J35" s="98" t="n">
        <v>937311</v>
      </c>
      <c r="K35" s="98" t="n">
        <v>828182</v>
      </c>
      <c r="L35" s="98" t="n">
        <v>1765493</v>
      </c>
      <c r="M35" s="126" t="n">
        <v>11.3</v>
      </c>
      <c r="N35" s="126"/>
      <c r="O35" s="126" t="n">
        <v>-27.4</v>
      </c>
      <c r="P35" s="126"/>
      <c r="Q35" s="126" t="n">
        <v>-11</v>
      </c>
      <c r="R35" s="126"/>
    </row>
    <row r="36" customFormat="false" ht="13.5" hidden="false" customHeight="true" outlineLevel="0" collapsed="false">
      <c r="B36" s="112"/>
      <c r="C36" s="112"/>
      <c r="D36" s="113"/>
      <c r="E36" s="114"/>
      <c r="F36" s="115" t="s">
        <v>105</v>
      </c>
      <c r="G36" s="98" t="n">
        <v>968494</v>
      </c>
      <c r="H36" s="98" t="n">
        <v>690088</v>
      </c>
      <c r="I36" s="98" t="n">
        <v>1658581</v>
      </c>
      <c r="J36" s="98" t="n">
        <v>582724</v>
      </c>
      <c r="K36" s="98" t="n">
        <v>492373</v>
      </c>
      <c r="L36" s="98" t="n">
        <v>1075096</v>
      </c>
      <c r="M36" s="126" t="n">
        <v>-39.8</v>
      </c>
      <c r="N36" s="126"/>
      <c r="O36" s="126" t="n">
        <v>-28.7</v>
      </c>
      <c r="P36" s="126"/>
      <c r="Q36" s="126" t="n">
        <v>-35.2</v>
      </c>
      <c r="R36" s="126"/>
    </row>
    <row r="37" customFormat="false" ht="13.5" hidden="false" customHeight="true" outlineLevel="0" collapsed="false">
      <c r="B37" s="112"/>
      <c r="C37" s="112"/>
      <c r="D37" s="113"/>
      <c r="E37" s="114"/>
      <c r="F37" s="115" t="s">
        <v>106</v>
      </c>
      <c r="G37" s="98" t="n">
        <v>1455278</v>
      </c>
      <c r="H37" s="98" t="n">
        <v>1497966</v>
      </c>
      <c r="I37" s="98" t="n">
        <v>2953244</v>
      </c>
      <c r="J37" s="98" t="n">
        <v>1272092</v>
      </c>
      <c r="K37" s="98" t="n">
        <v>1270792</v>
      </c>
      <c r="L37" s="98" t="n">
        <v>2542884</v>
      </c>
      <c r="M37" s="126" t="n">
        <v>-12.6</v>
      </c>
      <c r="N37" s="126"/>
      <c r="O37" s="126" t="n">
        <v>-15.2</v>
      </c>
      <c r="P37" s="126"/>
      <c r="Q37" s="126" t="n">
        <v>-13.9</v>
      </c>
      <c r="R37" s="126"/>
    </row>
    <row r="38" customFormat="false" ht="13.5" hidden="false" customHeight="true" outlineLevel="0" collapsed="false">
      <c r="B38" s="112"/>
      <c r="C38" s="112"/>
      <c r="D38" s="113"/>
      <c r="E38" s="114"/>
      <c r="F38" s="115" t="s">
        <v>107</v>
      </c>
      <c r="G38" s="98" t="n">
        <v>723860</v>
      </c>
      <c r="H38" s="98" t="n">
        <v>901601</v>
      </c>
      <c r="I38" s="98" t="n">
        <v>1625461</v>
      </c>
      <c r="J38" s="98" t="n">
        <v>697846</v>
      </c>
      <c r="K38" s="98" t="n">
        <v>839440</v>
      </c>
      <c r="L38" s="98" t="n">
        <v>1537286</v>
      </c>
      <c r="M38" s="126" t="n">
        <v>-3.6</v>
      </c>
      <c r="N38" s="126"/>
      <c r="O38" s="126" t="n">
        <v>-6.9</v>
      </c>
      <c r="P38" s="126"/>
      <c r="Q38" s="126" t="n">
        <v>-5.4</v>
      </c>
      <c r="R38" s="126"/>
    </row>
    <row r="39" customFormat="false" ht="13.5" hidden="false" customHeight="true" outlineLevel="0" collapsed="false">
      <c r="B39" s="112"/>
      <c r="C39" s="112"/>
      <c r="D39" s="74"/>
      <c r="E39" s="114"/>
      <c r="F39" s="115" t="s">
        <v>108</v>
      </c>
      <c r="G39" s="98" t="n">
        <v>301799</v>
      </c>
      <c r="H39" s="98" t="n">
        <v>427986</v>
      </c>
      <c r="I39" s="98" t="n">
        <v>729785</v>
      </c>
      <c r="J39" s="98" t="n">
        <v>268091</v>
      </c>
      <c r="K39" s="98" t="n">
        <v>300655</v>
      </c>
      <c r="L39" s="98" t="n">
        <v>568746</v>
      </c>
      <c r="M39" s="126" t="n">
        <v>-11.2</v>
      </c>
      <c r="N39" s="126"/>
      <c r="O39" s="126" t="n">
        <v>-29.8</v>
      </c>
      <c r="P39" s="126"/>
      <c r="Q39" s="126" t="n">
        <v>-22.1</v>
      </c>
      <c r="R39" s="126"/>
    </row>
    <row r="40" customFormat="false" ht="13.5" hidden="false" customHeight="true" outlineLevel="0" collapsed="false">
      <c r="B40" s="112"/>
      <c r="C40" s="112"/>
      <c r="D40" s="74"/>
      <c r="E40" s="114"/>
      <c r="F40" s="115" t="s">
        <v>109</v>
      </c>
      <c r="G40" s="98" t="n">
        <v>114178</v>
      </c>
      <c r="H40" s="98" t="n">
        <v>88161</v>
      </c>
      <c r="I40" s="98" t="n">
        <v>202339</v>
      </c>
      <c r="J40" s="98" t="n">
        <v>124059</v>
      </c>
      <c r="K40" s="98" t="n">
        <v>72124</v>
      </c>
      <c r="L40" s="98" t="n">
        <v>196183</v>
      </c>
      <c r="M40" s="126" t="n">
        <v>8.7</v>
      </c>
      <c r="N40" s="126"/>
      <c r="O40" s="126" t="n">
        <v>-18.2</v>
      </c>
      <c r="P40" s="126"/>
      <c r="Q40" s="126" t="n">
        <v>-3</v>
      </c>
      <c r="R40" s="126"/>
    </row>
    <row r="41" customFormat="false" ht="13.5" hidden="false" customHeight="true" outlineLevel="0" collapsed="false">
      <c r="B41" s="112"/>
      <c r="C41" s="112"/>
      <c r="D41" s="74"/>
      <c r="E41" s="114"/>
      <c r="F41" s="115" t="s">
        <v>110</v>
      </c>
      <c r="G41" s="98" t="n">
        <v>2309707</v>
      </c>
      <c r="H41" s="98" t="n">
        <v>2158336</v>
      </c>
      <c r="I41" s="98" t="n">
        <v>4468043</v>
      </c>
      <c r="J41" s="98" t="n">
        <v>2342498</v>
      </c>
      <c r="K41" s="98" t="n">
        <v>2773025</v>
      </c>
      <c r="L41" s="98" t="n">
        <v>5115523</v>
      </c>
      <c r="M41" s="126" t="n">
        <v>1.4</v>
      </c>
      <c r="N41" s="126"/>
      <c r="O41" s="126" t="n">
        <v>28.5</v>
      </c>
      <c r="P41" s="126"/>
      <c r="Q41" s="126" t="n">
        <v>14.5</v>
      </c>
      <c r="R41" s="126"/>
    </row>
    <row r="42" customFormat="false" ht="13.5" hidden="false" customHeight="true" outlineLevel="0" collapsed="false">
      <c r="B42" s="112"/>
      <c r="C42" s="112"/>
      <c r="D42" s="112"/>
      <c r="E42" s="113"/>
      <c r="F42" s="115" t="s">
        <v>111</v>
      </c>
      <c r="G42" s="98" t="n">
        <v>283568</v>
      </c>
      <c r="H42" s="98" t="n">
        <v>324558</v>
      </c>
      <c r="I42" s="98" t="n">
        <v>608126</v>
      </c>
      <c r="J42" s="98" t="n">
        <v>295248</v>
      </c>
      <c r="K42" s="98" t="n">
        <v>321013</v>
      </c>
      <c r="L42" s="98" t="n">
        <v>616261</v>
      </c>
      <c r="M42" s="126" t="n">
        <v>4.1</v>
      </c>
      <c r="N42" s="126"/>
      <c r="O42" s="126" t="n">
        <v>-1.1</v>
      </c>
      <c r="P42" s="126"/>
      <c r="Q42" s="126" t="n">
        <v>1.3</v>
      </c>
      <c r="R42" s="126"/>
    </row>
    <row r="43" customFormat="false" ht="13.5" hidden="false" customHeight="true" outlineLevel="0" collapsed="false">
      <c r="B43" s="112"/>
      <c r="C43" s="112"/>
      <c r="D43" s="112"/>
      <c r="E43" s="113"/>
      <c r="F43" s="115" t="s">
        <v>112</v>
      </c>
      <c r="G43" s="98" t="n">
        <v>139281</v>
      </c>
      <c r="H43" s="98" t="n">
        <v>108861</v>
      </c>
      <c r="I43" s="98" t="n">
        <v>248142</v>
      </c>
      <c r="J43" s="98" t="n">
        <v>122602</v>
      </c>
      <c r="K43" s="98" t="n">
        <v>86273</v>
      </c>
      <c r="L43" s="98" t="n">
        <v>208875</v>
      </c>
      <c r="M43" s="126" t="n">
        <v>-12</v>
      </c>
      <c r="N43" s="126"/>
      <c r="O43" s="126" t="n">
        <v>-20.7</v>
      </c>
      <c r="P43" s="126"/>
      <c r="Q43" s="126" t="n">
        <v>-15.8</v>
      </c>
      <c r="R43" s="126"/>
    </row>
    <row r="44" customFormat="false" ht="13.5" hidden="false" customHeight="true" outlineLevel="0" collapsed="false">
      <c r="B44" s="112"/>
      <c r="C44" s="112"/>
      <c r="D44" s="112"/>
      <c r="E44" s="113"/>
      <c r="F44" s="115" t="s">
        <v>113</v>
      </c>
      <c r="G44" s="98" t="n">
        <v>167028</v>
      </c>
      <c r="H44" s="98" t="n">
        <v>175019</v>
      </c>
      <c r="I44" s="98" t="n">
        <v>342047</v>
      </c>
      <c r="J44" s="98" t="n">
        <v>199716</v>
      </c>
      <c r="K44" s="98" t="n">
        <v>146586</v>
      </c>
      <c r="L44" s="98" t="n">
        <v>346302</v>
      </c>
      <c r="M44" s="126" t="n">
        <v>19.6</v>
      </c>
      <c r="N44" s="126"/>
      <c r="O44" s="126" t="n">
        <v>-16.2</v>
      </c>
      <c r="P44" s="126"/>
      <c r="Q44" s="126" t="n">
        <v>1.2</v>
      </c>
      <c r="R44" s="126"/>
    </row>
    <row r="45" customFormat="false" ht="13.5" hidden="false" customHeight="true" outlineLevel="0" collapsed="false">
      <c r="B45" s="112"/>
      <c r="C45" s="112"/>
      <c r="D45" s="112"/>
      <c r="E45" s="113"/>
      <c r="F45" s="116" t="s">
        <v>114</v>
      </c>
      <c r="G45" s="98" t="n">
        <v>1369554</v>
      </c>
      <c r="H45" s="98" t="n">
        <v>1167763</v>
      </c>
      <c r="I45" s="98" t="n">
        <v>2537316</v>
      </c>
      <c r="J45" s="98" t="n">
        <v>1471597</v>
      </c>
      <c r="K45" s="98" t="n">
        <v>1921180</v>
      </c>
      <c r="L45" s="98" t="n">
        <v>3392778</v>
      </c>
      <c r="M45" s="126" t="n">
        <v>7.5</v>
      </c>
      <c r="N45" s="126"/>
      <c r="O45" s="126" t="n">
        <v>64.5</v>
      </c>
      <c r="P45" s="126"/>
      <c r="Q45" s="126" t="n">
        <v>33.7</v>
      </c>
      <c r="R45" s="126"/>
    </row>
    <row r="46" customFormat="false" ht="13.5" hidden="false" customHeight="true" outlineLevel="0" collapsed="false">
      <c r="B46" s="112"/>
      <c r="C46" s="112"/>
      <c r="D46" s="112"/>
      <c r="E46" s="113"/>
      <c r="F46" s="115" t="s">
        <v>115</v>
      </c>
      <c r="G46" s="98" t="n">
        <v>72424</v>
      </c>
      <c r="H46" s="98" t="n">
        <v>112761</v>
      </c>
      <c r="I46" s="98" t="n">
        <v>185185</v>
      </c>
      <c r="J46" s="98" t="n">
        <v>47202</v>
      </c>
      <c r="K46" s="98" t="n">
        <v>55743</v>
      </c>
      <c r="L46" s="98" t="n">
        <v>102945</v>
      </c>
      <c r="M46" s="126" t="n">
        <v>-34.8</v>
      </c>
      <c r="N46" s="126"/>
      <c r="O46" s="126" t="n">
        <v>-50.6</v>
      </c>
      <c r="P46" s="126"/>
      <c r="Q46" s="126" t="n">
        <v>-44.4</v>
      </c>
      <c r="R46" s="126"/>
    </row>
    <row r="47" customFormat="false" ht="13.5" hidden="false" customHeight="true" outlineLevel="0" collapsed="false">
      <c r="B47" s="112"/>
      <c r="C47" s="112"/>
      <c r="D47" s="112"/>
      <c r="E47" s="113"/>
      <c r="F47" s="115" t="s">
        <v>116</v>
      </c>
      <c r="G47" s="98" t="n">
        <v>2591</v>
      </c>
      <c r="H47" s="98" t="n">
        <v>4835</v>
      </c>
      <c r="I47" s="98" t="n">
        <v>7426</v>
      </c>
      <c r="J47" s="98" t="n">
        <v>9051</v>
      </c>
      <c r="K47" s="98" t="n">
        <v>7579</v>
      </c>
      <c r="L47" s="98" t="n">
        <v>16629</v>
      </c>
      <c r="M47" s="126" t="n">
        <v>249.3</v>
      </c>
      <c r="N47" s="126"/>
      <c r="O47" s="126" t="n">
        <v>56.8</v>
      </c>
      <c r="P47" s="126"/>
      <c r="Q47" s="126" t="n">
        <v>123.9</v>
      </c>
      <c r="R47" s="126"/>
    </row>
    <row r="48" customFormat="false" ht="13.5" hidden="false" customHeight="true" outlineLevel="0" collapsed="false">
      <c r="B48" s="112"/>
      <c r="C48" s="112"/>
      <c r="D48" s="117"/>
      <c r="E48" s="113"/>
      <c r="F48" s="115" t="s">
        <v>117</v>
      </c>
      <c r="G48" s="98" t="n">
        <v>275262</v>
      </c>
      <c r="H48" s="98" t="n">
        <v>264540</v>
      </c>
      <c r="I48" s="98" t="n">
        <v>539801</v>
      </c>
      <c r="J48" s="98" t="n">
        <v>197083</v>
      </c>
      <c r="K48" s="98" t="n">
        <v>234651</v>
      </c>
      <c r="L48" s="98" t="n">
        <v>431733</v>
      </c>
      <c r="M48" s="126" t="n">
        <v>-28.4</v>
      </c>
      <c r="N48" s="126"/>
      <c r="O48" s="126" t="n">
        <v>-11.3</v>
      </c>
      <c r="P48" s="126"/>
      <c r="Q48" s="126" t="n">
        <v>-20</v>
      </c>
      <c r="R48" s="126"/>
    </row>
    <row r="49" customFormat="false" ht="13.5" hidden="false" customHeight="true" outlineLevel="0" collapsed="false">
      <c r="B49" s="117"/>
      <c r="C49" s="117"/>
      <c r="D49" s="113"/>
      <c r="E49" s="114"/>
      <c r="F49" s="115" t="s">
        <v>118</v>
      </c>
      <c r="G49" s="98" t="n">
        <v>583712</v>
      </c>
      <c r="H49" s="98" t="n">
        <v>761564</v>
      </c>
      <c r="I49" s="98" t="n">
        <v>1345276</v>
      </c>
      <c r="J49" s="98" t="n">
        <v>679375</v>
      </c>
      <c r="K49" s="98" t="n">
        <v>755322</v>
      </c>
      <c r="L49" s="98" t="n">
        <v>1434697</v>
      </c>
      <c r="M49" s="126" t="n">
        <v>16.4</v>
      </c>
      <c r="N49" s="126"/>
      <c r="O49" s="126" t="n">
        <v>-0.8</v>
      </c>
      <c r="P49" s="126"/>
      <c r="Q49" s="126" t="n">
        <v>6.6</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47</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35">
    <mergeCell ref="N4:R4"/>
    <mergeCell ref="H5:K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51</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144</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2</v>
      </c>
      <c r="G6" s="141"/>
      <c r="H6" s="141"/>
      <c r="I6" s="141"/>
      <c r="J6" s="141" t="s">
        <v>153</v>
      </c>
      <c r="K6" s="141"/>
      <c r="L6" s="141"/>
      <c r="M6" s="141"/>
      <c r="N6" s="135"/>
      <c r="O6" s="135"/>
      <c r="P6" s="135"/>
      <c r="Q6" s="135"/>
    </row>
    <row r="7" s="23" customFormat="true" ht="12" hidden="false" customHeight="true" outlineLevel="0" collapsed="false">
      <c r="B7" s="142"/>
      <c r="C7" s="31"/>
      <c r="D7" s="31"/>
      <c r="E7" s="143"/>
      <c r="F7" s="144" t="s">
        <v>154</v>
      </c>
      <c r="G7" s="144" t="s">
        <v>155</v>
      </c>
      <c r="H7" s="144" t="s">
        <v>156</v>
      </c>
      <c r="I7" s="144" t="s">
        <v>157</v>
      </c>
      <c r="J7" s="144" t="s">
        <v>158</v>
      </c>
      <c r="K7" s="144" t="s">
        <v>159</v>
      </c>
      <c r="L7" s="144" t="s">
        <v>160</v>
      </c>
      <c r="M7" s="144" t="s">
        <v>161</v>
      </c>
      <c r="N7" s="144" t="s">
        <v>158</v>
      </c>
      <c r="O7" s="144" t="s">
        <v>159</v>
      </c>
      <c r="P7" s="144" t="s">
        <v>160</v>
      </c>
      <c r="Q7" s="144" t="s">
        <v>161</v>
      </c>
      <c r="R7" s="34"/>
      <c r="S7" s="34"/>
    </row>
    <row r="8" s="35" customFormat="true" ht="18.75" hidden="false" customHeight="true" outlineLevel="0" collapsed="false">
      <c r="B8" s="36" t="s">
        <v>162</v>
      </c>
      <c r="C8" s="37" t="s">
        <v>58</v>
      </c>
      <c r="D8" s="25"/>
      <c r="E8" s="25"/>
      <c r="F8" s="145"/>
      <c r="G8" s="146"/>
      <c r="H8" s="147"/>
      <c r="I8" s="39"/>
      <c r="J8" s="39"/>
      <c r="K8" s="148"/>
      <c r="L8" s="147"/>
      <c r="M8" s="39"/>
      <c r="N8" s="149" t="n">
        <v>11.8</v>
      </c>
      <c r="O8" s="40" t="n">
        <v>3.6</v>
      </c>
      <c r="P8" s="149" t="n">
        <v>13.9</v>
      </c>
      <c r="Q8" s="40" t="n">
        <v>-3.3</v>
      </c>
      <c r="R8" s="42"/>
      <c r="S8" s="42"/>
    </row>
    <row r="9" s="35" customFormat="true" ht="18.75" hidden="false" customHeight="true" outlineLevel="0" collapsed="false">
      <c r="B9" s="36"/>
      <c r="C9" s="25"/>
      <c r="D9" s="25"/>
      <c r="E9" s="25"/>
      <c r="F9" s="150" t="n">
        <v>6881109</v>
      </c>
      <c r="G9" s="150" t="n">
        <v>8882098</v>
      </c>
      <c r="H9" s="150" t="n">
        <v>8387329</v>
      </c>
      <c r="I9" s="150" t="n">
        <v>13621738</v>
      </c>
      <c r="J9" s="150" t="n">
        <v>7600921</v>
      </c>
      <c r="K9" s="150" t="n">
        <v>9667410</v>
      </c>
      <c r="L9" s="150" t="n">
        <v>8652446</v>
      </c>
      <c r="M9" s="150" t="n">
        <v>13759580</v>
      </c>
      <c r="N9" s="136" t="n">
        <v>10.5</v>
      </c>
      <c r="O9" s="70" t="n">
        <v>8.8</v>
      </c>
      <c r="P9" s="136" t="n">
        <v>3.2</v>
      </c>
      <c r="Q9" s="70" t="n">
        <v>1</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8.2</v>
      </c>
      <c r="O10" s="40" t="n">
        <v>2.6</v>
      </c>
      <c r="P10" s="149" t="n">
        <v>31.2</v>
      </c>
      <c r="Q10" s="40" t="n">
        <v>8.7</v>
      </c>
      <c r="R10" s="42"/>
      <c r="S10" s="42"/>
    </row>
    <row r="11" s="35" customFormat="true" ht="18.75" hidden="false" customHeight="true" outlineLevel="0" collapsed="false">
      <c r="B11" s="36"/>
      <c r="C11" s="47"/>
      <c r="D11" s="50"/>
      <c r="E11" s="155"/>
      <c r="F11" s="156" t="n">
        <v>2319803</v>
      </c>
      <c r="G11" s="156" t="n">
        <v>3054452</v>
      </c>
      <c r="H11" s="156" t="n">
        <v>2746752</v>
      </c>
      <c r="I11" s="156" t="n">
        <v>3768109</v>
      </c>
      <c r="J11" s="156" t="n">
        <v>2637517</v>
      </c>
      <c r="K11" s="156" t="n">
        <v>3211740</v>
      </c>
      <c r="L11" s="156" t="n">
        <v>2984458</v>
      </c>
      <c r="M11" s="156" t="n">
        <v>4224943</v>
      </c>
      <c r="N11" s="136" t="n">
        <v>13.7</v>
      </c>
      <c r="O11" s="70" t="n">
        <v>5.1</v>
      </c>
      <c r="P11" s="136" t="n">
        <v>8.7</v>
      </c>
      <c r="Q11" s="70" t="n">
        <v>12.1</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13.9</v>
      </c>
      <c r="O12" s="40" t="n">
        <v>4.2</v>
      </c>
      <c r="P12" s="149" t="n">
        <v>5.3</v>
      </c>
      <c r="Q12" s="40" t="n">
        <v>-8.1</v>
      </c>
      <c r="R12" s="42"/>
      <c r="S12" s="42"/>
    </row>
    <row r="13" s="35" customFormat="true" ht="18.75" hidden="false" customHeight="true" outlineLevel="0" collapsed="false">
      <c r="B13" s="36"/>
      <c r="C13" s="47"/>
      <c r="D13" s="24"/>
      <c r="E13" s="25"/>
      <c r="F13" s="150" t="n">
        <v>4561306</v>
      </c>
      <c r="G13" s="150" t="n">
        <v>5827646</v>
      </c>
      <c r="H13" s="150" t="n">
        <v>5640577</v>
      </c>
      <c r="I13" s="150" t="n">
        <v>9853629</v>
      </c>
      <c r="J13" s="150" t="n">
        <v>4963404</v>
      </c>
      <c r="K13" s="150" t="n">
        <v>6455669</v>
      </c>
      <c r="L13" s="150" t="n">
        <v>5667988</v>
      </c>
      <c r="M13" s="150" t="n">
        <v>9534637</v>
      </c>
      <c r="N13" s="136" t="n">
        <v>8.8</v>
      </c>
      <c r="O13" s="70" t="n">
        <v>10.8</v>
      </c>
      <c r="P13" s="136" t="n">
        <v>0.5</v>
      </c>
      <c r="Q13" s="70" t="n">
        <v>-3.2</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3.6</v>
      </c>
      <c r="O14" s="57" t="n">
        <v>8.4</v>
      </c>
      <c r="P14" s="163" t="n">
        <v>26.4</v>
      </c>
      <c r="Q14" s="57" t="n">
        <v>10.6</v>
      </c>
      <c r="R14" s="42"/>
      <c r="S14" s="42"/>
    </row>
    <row r="15" s="35" customFormat="true" ht="18.75" hidden="false" customHeight="true" outlineLevel="0" collapsed="false">
      <c r="B15" s="53"/>
      <c r="C15" s="25"/>
      <c r="D15" s="58"/>
      <c r="E15" s="58"/>
      <c r="F15" s="150" t="n">
        <v>4027565</v>
      </c>
      <c r="G15" s="150" t="n">
        <v>4706710</v>
      </c>
      <c r="H15" s="150" t="n">
        <v>4620951</v>
      </c>
      <c r="I15" s="150" t="n">
        <v>6746514</v>
      </c>
      <c r="J15" s="150" t="n">
        <v>3964649</v>
      </c>
      <c r="K15" s="150" t="n">
        <v>5218894</v>
      </c>
      <c r="L15" s="150" t="n">
        <v>4808281</v>
      </c>
      <c r="M15" s="150" t="n">
        <v>7780835</v>
      </c>
      <c r="N15" s="136" t="n">
        <v>-1.6</v>
      </c>
      <c r="O15" s="70" t="n">
        <v>10.9</v>
      </c>
      <c r="P15" s="136" t="n">
        <v>4.1</v>
      </c>
      <c r="Q15" s="70" t="n">
        <v>15.3</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2.6</v>
      </c>
      <c r="O16" s="40" t="n">
        <v>10.2</v>
      </c>
      <c r="P16" s="149" t="n">
        <v>46.8</v>
      </c>
      <c r="Q16" s="40" t="n">
        <v>16.4</v>
      </c>
      <c r="R16" s="42"/>
      <c r="S16" s="42"/>
    </row>
    <row r="17" s="35" customFormat="true" ht="18.75" hidden="false" customHeight="true" outlineLevel="0" collapsed="false">
      <c r="B17" s="53"/>
      <c r="C17" s="59"/>
      <c r="D17" s="50"/>
      <c r="E17" s="155"/>
      <c r="F17" s="156" t="n">
        <v>1429033</v>
      </c>
      <c r="G17" s="156" t="n">
        <v>1644333</v>
      </c>
      <c r="H17" s="156" t="n">
        <v>1531077</v>
      </c>
      <c r="I17" s="156" t="n">
        <v>2367900</v>
      </c>
      <c r="J17" s="156" t="n">
        <v>1434913</v>
      </c>
      <c r="K17" s="156" t="n">
        <v>1807452</v>
      </c>
      <c r="L17" s="156" t="n">
        <v>1721193</v>
      </c>
      <c r="M17" s="156" t="n">
        <v>2807352</v>
      </c>
      <c r="N17" s="136" t="n">
        <v>0.4</v>
      </c>
      <c r="O17" s="70" t="n">
        <v>9.9</v>
      </c>
      <c r="P17" s="136" t="n">
        <v>12.4</v>
      </c>
      <c r="Q17" s="70" t="n">
        <v>18.6</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8.2</v>
      </c>
      <c r="O18" s="40" t="n">
        <v>7.1</v>
      </c>
      <c r="P18" s="149" t="n">
        <v>13.8</v>
      </c>
      <c r="Q18" s="40" t="n">
        <v>6.8</v>
      </c>
      <c r="R18" s="42"/>
      <c r="S18" s="42"/>
    </row>
    <row r="19" s="35" customFormat="true" ht="18.75" hidden="false" customHeight="true" outlineLevel="0" collapsed="false">
      <c r="B19" s="53"/>
      <c r="C19" s="60"/>
      <c r="D19" s="61"/>
      <c r="E19" s="164"/>
      <c r="F19" s="150" t="n">
        <v>2598532</v>
      </c>
      <c r="G19" s="150" t="n">
        <v>3062378</v>
      </c>
      <c r="H19" s="150" t="n">
        <v>3089874</v>
      </c>
      <c r="I19" s="150" t="n">
        <v>4378614</v>
      </c>
      <c r="J19" s="150" t="n">
        <v>2529735</v>
      </c>
      <c r="K19" s="150" t="n">
        <v>3411442</v>
      </c>
      <c r="L19" s="150" t="n">
        <v>3087087</v>
      </c>
      <c r="M19" s="150" t="n">
        <v>4973483</v>
      </c>
      <c r="N19" s="136" t="n">
        <v>-2.6</v>
      </c>
      <c r="O19" s="70" t="n">
        <v>11.4</v>
      </c>
      <c r="P19" s="136" t="n">
        <v>-0.1</v>
      </c>
      <c r="Q19" s="70" t="n">
        <v>13.6</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3.8</v>
      </c>
      <c r="O20" s="57" t="n">
        <v>3.7</v>
      </c>
      <c r="P20" s="163" t="n">
        <v>-4.6</v>
      </c>
      <c r="Q20" s="57" t="n">
        <v>0.2</v>
      </c>
      <c r="R20" s="42"/>
      <c r="S20" s="42"/>
    </row>
    <row r="21" s="35" customFormat="true" ht="18.75" hidden="false" customHeight="true" outlineLevel="0" collapsed="false">
      <c r="B21" s="64"/>
      <c r="C21" s="25"/>
      <c r="D21" s="58"/>
      <c r="E21" s="58"/>
      <c r="F21" s="150" t="n">
        <v>1020083</v>
      </c>
      <c r="G21" s="150" t="n">
        <v>1324163</v>
      </c>
      <c r="H21" s="150" t="n">
        <v>1382872</v>
      </c>
      <c r="I21" s="150" t="n">
        <v>1854938</v>
      </c>
      <c r="J21" s="150" t="n">
        <v>1105639</v>
      </c>
      <c r="K21" s="150" t="n">
        <v>1380347</v>
      </c>
      <c r="L21" s="150" t="n">
        <v>1362439</v>
      </c>
      <c r="M21" s="150" t="n">
        <v>1690486</v>
      </c>
      <c r="N21" s="136" t="n">
        <v>8.4</v>
      </c>
      <c r="O21" s="70" t="n">
        <v>4.2</v>
      </c>
      <c r="P21" s="136" t="n">
        <v>-1.5</v>
      </c>
      <c r="Q21" s="70" t="n">
        <v>-8.9</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0.5</v>
      </c>
      <c r="O22" s="40" t="n">
        <v>10.6</v>
      </c>
      <c r="P22" s="149" t="n">
        <v>13.5</v>
      </c>
      <c r="Q22" s="40" t="n">
        <v>-0.3</v>
      </c>
      <c r="R22" s="42"/>
      <c r="S22" s="42"/>
    </row>
    <row r="23" s="35" customFormat="true" ht="18.75" hidden="false" customHeight="true" outlineLevel="0" collapsed="false">
      <c r="B23" s="64"/>
      <c r="C23" s="59"/>
      <c r="D23" s="50"/>
      <c r="E23" s="155"/>
      <c r="F23" s="156" t="n">
        <v>377898</v>
      </c>
      <c r="G23" s="156" t="n">
        <v>431829</v>
      </c>
      <c r="H23" s="156" t="n">
        <v>446961</v>
      </c>
      <c r="I23" s="156" t="n">
        <v>608012</v>
      </c>
      <c r="J23" s="156" t="n">
        <v>379988</v>
      </c>
      <c r="K23" s="156" t="n">
        <v>482869</v>
      </c>
      <c r="L23" s="156" t="n">
        <v>479994</v>
      </c>
      <c r="M23" s="156" t="n">
        <v>630760</v>
      </c>
      <c r="N23" s="136" t="n">
        <v>0.6</v>
      </c>
      <c r="O23" s="70" t="n">
        <v>11.8</v>
      </c>
      <c r="P23" s="136" t="n">
        <v>7.4</v>
      </c>
      <c r="Q23" s="70" t="n">
        <v>3.7</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5.6</v>
      </c>
      <c r="O24" s="40" t="n">
        <v>0.4</v>
      </c>
      <c r="P24" s="149" t="n">
        <v>-12.5</v>
      </c>
      <c r="Q24" s="40" t="n">
        <v>0.4</v>
      </c>
      <c r="R24" s="42"/>
      <c r="S24" s="42"/>
    </row>
    <row r="25" s="35" customFormat="true" ht="18.75" hidden="false" customHeight="true" outlineLevel="0" collapsed="false">
      <c r="B25" s="64"/>
      <c r="C25" s="59"/>
      <c r="D25" s="24"/>
      <c r="E25" s="25"/>
      <c r="F25" s="150" t="n">
        <v>642185</v>
      </c>
      <c r="G25" s="150" t="n">
        <v>892334</v>
      </c>
      <c r="H25" s="150" t="n">
        <v>935911</v>
      </c>
      <c r="I25" s="150" t="n">
        <v>1246926</v>
      </c>
      <c r="J25" s="150" t="n">
        <v>725650</v>
      </c>
      <c r="K25" s="150" t="n">
        <v>897477</v>
      </c>
      <c r="L25" s="150" t="n">
        <v>882445</v>
      </c>
      <c r="M25" s="150" t="n">
        <v>1059726</v>
      </c>
      <c r="N25" s="136" t="n">
        <v>13</v>
      </c>
      <c r="O25" s="70" t="n">
        <v>0.6</v>
      </c>
      <c r="P25" s="136" t="n">
        <v>-5.7</v>
      </c>
      <c r="Q25" s="70" t="n">
        <v>-15</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35</v>
      </c>
      <c r="O26" s="57" t="n">
        <v>-3.9</v>
      </c>
      <c r="P26" s="163" t="n">
        <v>3.9</v>
      </c>
      <c r="Q26" s="57" t="n">
        <v>-21.9</v>
      </c>
      <c r="R26" s="42"/>
      <c r="S26" s="42"/>
    </row>
    <row r="27" s="35" customFormat="true" ht="18.75" hidden="false" customHeight="true" outlineLevel="0" collapsed="false">
      <c r="B27" s="65"/>
      <c r="C27" s="25"/>
      <c r="D27" s="58"/>
      <c r="E27" s="58"/>
      <c r="F27" s="150" t="n">
        <v>1833461</v>
      </c>
      <c r="G27" s="150" t="n">
        <v>2851225</v>
      </c>
      <c r="H27" s="150" t="n">
        <v>2383507</v>
      </c>
      <c r="I27" s="150" t="n">
        <v>5020286</v>
      </c>
      <c r="J27" s="150" t="n">
        <v>2530634</v>
      </c>
      <c r="K27" s="150" t="n">
        <v>3068169</v>
      </c>
      <c r="L27" s="150" t="n">
        <v>2481727</v>
      </c>
      <c r="M27" s="150" t="n">
        <v>4288259</v>
      </c>
      <c r="N27" s="136" t="n">
        <v>38</v>
      </c>
      <c r="O27" s="70" t="n">
        <v>7.6</v>
      </c>
      <c r="P27" s="136" t="n">
        <v>4.1</v>
      </c>
      <c r="Q27" s="70" t="n">
        <v>-14.6</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53.1</v>
      </c>
      <c r="O28" s="40" t="n">
        <v>-16.5</v>
      </c>
      <c r="P28" s="149" t="n">
        <v>3.7</v>
      </c>
      <c r="Q28" s="40" t="n">
        <v>-8.9</v>
      </c>
      <c r="R28" s="42"/>
      <c r="S28" s="42"/>
    </row>
    <row r="29" s="35" customFormat="true" ht="18.75" hidden="false" customHeight="true" outlineLevel="0" collapsed="false">
      <c r="B29" s="65"/>
      <c r="C29" s="59"/>
      <c r="D29" s="50"/>
      <c r="E29" s="155"/>
      <c r="F29" s="156" t="n">
        <v>512872</v>
      </c>
      <c r="G29" s="156" t="n">
        <v>978291</v>
      </c>
      <c r="H29" s="156" t="n">
        <v>768714</v>
      </c>
      <c r="I29" s="156" t="n">
        <v>792197</v>
      </c>
      <c r="J29" s="156" t="n">
        <v>822615</v>
      </c>
      <c r="K29" s="156" t="n">
        <v>921419</v>
      </c>
      <c r="L29" s="156" t="n">
        <v>783271</v>
      </c>
      <c r="M29" s="156" t="n">
        <v>786831</v>
      </c>
      <c r="N29" s="136" t="n">
        <v>60.4</v>
      </c>
      <c r="O29" s="70" t="n">
        <v>-5.8</v>
      </c>
      <c r="P29" s="136" t="n">
        <v>1.9</v>
      </c>
      <c r="Q29" s="70" t="n">
        <v>-0.7</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28.5</v>
      </c>
      <c r="O30" s="40" t="n">
        <v>2.4</v>
      </c>
      <c r="P30" s="149" t="n">
        <v>3.9</v>
      </c>
      <c r="Q30" s="40" t="n">
        <v>-24.1</v>
      </c>
      <c r="R30" s="42"/>
      <c r="S30" s="42"/>
    </row>
    <row r="31" s="35" customFormat="true" ht="18.75" hidden="false" customHeight="true" outlineLevel="0" collapsed="false">
      <c r="B31" s="65"/>
      <c r="C31" s="66"/>
      <c r="D31" s="50"/>
      <c r="E31" s="155"/>
      <c r="F31" s="156" t="n">
        <v>1320589</v>
      </c>
      <c r="G31" s="156" t="n">
        <v>1872934</v>
      </c>
      <c r="H31" s="156" t="n">
        <v>1614793</v>
      </c>
      <c r="I31" s="156" t="n">
        <v>4228089</v>
      </c>
      <c r="J31" s="156" t="n">
        <v>1708018</v>
      </c>
      <c r="K31" s="156" t="n">
        <v>2146751</v>
      </c>
      <c r="L31" s="156" t="n">
        <v>1698456</v>
      </c>
      <c r="M31" s="156" t="n">
        <v>3501428</v>
      </c>
      <c r="N31" s="165" t="n">
        <v>29.3</v>
      </c>
      <c r="O31" s="44" t="n">
        <v>14.6</v>
      </c>
      <c r="P31" s="165" t="n">
        <v>5.2</v>
      </c>
      <c r="Q31" s="44" t="n">
        <v>-17.2</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3</v>
      </c>
      <c r="Q35" s="67"/>
      <c r="S35" s="67"/>
    </row>
    <row r="36" customFormat="false" ht="11.25" hidden="false" customHeight="true" outlineLevel="0" collapsed="false">
      <c r="C36" s="68" t="s">
        <v>145</v>
      </c>
    </row>
    <row r="37" customFormat="false" ht="19.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56"/>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64</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144</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5</v>
      </c>
      <c r="H6" s="167"/>
      <c r="I6" s="167"/>
      <c r="J6" s="167"/>
      <c r="K6" s="167" t="s">
        <v>166</v>
      </c>
      <c r="L6" s="167"/>
      <c r="M6" s="167"/>
      <c r="N6" s="167"/>
      <c r="O6" s="89" t="s">
        <v>158</v>
      </c>
      <c r="P6" s="89"/>
      <c r="Q6" s="89" t="s">
        <v>159</v>
      </c>
      <c r="R6" s="89"/>
      <c r="S6" s="168" t="s">
        <v>160</v>
      </c>
      <c r="T6" s="168"/>
      <c r="U6" s="168" t="s">
        <v>161</v>
      </c>
      <c r="V6" s="168"/>
    </row>
    <row r="7" s="23" customFormat="true" ht="17.25" hidden="false" customHeight="true" outlineLevel="0" collapsed="false">
      <c r="B7" s="169"/>
      <c r="C7" s="92"/>
      <c r="D7" s="92"/>
      <c r="E7" s="92"/>
      <c r="F7" s="84"/>
      <c r="G7" s="89" t="s">
        <v>154</v>
      </c>
      <c r="H7" s="90" t="s">
        <v>155</v>
      </c>
      <c r="I7" s="90" t="s">
        <v>156</v>
      </c>
      <c r="J7" s="90" t="s">
        <v>157</v>
      </c>
      <c r="K7" s="89" t="s">
        <v>158</v>
      </c>
      <c r="L7" s="90" t="s">
        <v>159</v>
      </c>
      <c r="M7" s="90" t="s">
        <v>160</v>
      </c>
      <c r="N7" s="90" t="s">
        <v>161</v>
      </c>
      <c r="O7" s="170" t="s">
        <v>77</v>
      </c>
      <c r="P7" s="171" t="s">
        <v>78</v>
      </c>
      <c r="Q7" s="170" t="s">
        <v>77</v>
      </c>
      <c r="R7" s="171" t="s">
        <v>78</v>
      </c>
      <c r="S7" s="170" t="s">
        <v>77</v>
      </c>
      <c r="T7" s="171" t="s">
        <v>78</v>
      </c>
      <c r="U7" s="170" t="s">
        <v>77</v>
      </c>
      <c r="V7" s="171" t="s">
        <v>78</v>
      </c>
      <c r="W7" s="34"/>
      <c r="X7" s="34"/>
      <c r="Y7" s="34"/>
      <c r="Z7" s="34"/>
      <c r="AA7" s="34"/>
    </row>
    <row r="8" s="23" customFormat="true" ht="14.25" hidden="false" customHeight="true" outlineLevel="0" collapsed="false">
      <c r="B8" s="95"/>
      <c r="C8" s="96"/>
      <c r="D8" s="96"/>
      <c r="E8" s="96"/>
      <c r="F8" s="97" t="s">
        <v>58</v>
      </c>
      <c r="G8" s="98" t="n">
        <v>6881109</v>
      </c>
      <c r="H8" s="98" t="n">
        <v>8882098</v>
      </c>
      <c r="I8" s="98" t="n">
        <v>8387329</v>
      </c>
      <c r="J8" s="98" t="n">
        <v>13621738</v>
      </c>
      <c r="K8" s="98" t="n">
        <v>7600921</v>
      </c>
      <c r="L8" s="98" t="n">
        <v>9667410</v>
      </c>
      <c r="M8" s="98" t="n">
        <v>8652446</v>
      </c>
      <c r="N8" s="98" t="n">
        <v>13759580</v>
      </c>
      <c r="O8" s="99" t="n">
        <v>11.8</v>
      </c>
      <c r="P8" s="138" t="n">
        <v>10.5</v>
      </c>
      <c r="Q8" s="99" t="n">
        <v>3.6</v>
      </c>
      <c r="R8" s="138" t="n">
        <v>8.8</v>
      </c>
      <c r="S8" s="99" t="n">
        <v>13.9</v>
      </c>
      <c r="T8" s="138" t="n">
        <v>3.2</v>
      </c>
      <c r="U8" s="99" t="n">
        <v>-3.3</v>
      </c>
      <c r="V8" s="138" t="n">
        <v>1</v>
      </c>
      <c r="W8" s="34"/>
      <c r="X8" s="34"/>
      <c r="Y8" s="34"/>
      <c r="Z8" s="34"/>
      <c r="AA8" s="34"/>
    </row>
    <row r="9" s="35" customFormat="true" ht="14.25" hidden="false" customHeight="true" outlineLevel="0" collapsed="false">
      <c r="B9" s="101"/>
      <c r="C9" s="102"/>
      <c r="D9" s="103"/>
      <c r="E9" s="103"/>
      <c r="F9" s="104" t="s">
        <v>79</v>
      </c>
      <c r="G9" s="98" t="n">
        <v>2319803</v>
      </c>
      <c r="H9" s="98" t="n">
        <v>3054452</v>
      </c>
      <c r="I9" s="98" t="n">
        <v>2746752</v>
      </c>
      <c r="J9" s="98" t="n">
        <v>3768109</v>
      </c>
      <c r="K9" s="98" t="n">
        <v>2637517</v>
      </c>
      <c r="L9" s="98" t="n">
        <v>3211740</v>
      </c>
      <c r="M9" s="98" t="n">
        <v>2984458</v>
      </c>
      <c r="N9" s="98" t="n">
        <v>4224943</v>
      </c>
      <c r="O9" s="99" t="n">
        <v>8.2</v>
      </c>
      <c r="P9" s="138" t="n">
        <v>13.7</v>
      </c>
      <c r="Q9" s="99" t="n">
        <v>2.6</v>
      </c>
      <c r="R9" s="138" t="n">
        <v>5.1</v>
      </c>
      <c r="S9" s="99" t="n">
        <v>31.2</v>
      </c>
      <c r="T9" s="138" t="n">
        <v>8.7</v>
      </c>
      <c r="U9" s="99" t="n">
        <v>8.7</v>
      </c>
      <c r="V9" s="138" t="n">
        <v>12.1</v>
      </c>
      <c r="W9" s="42"/>
      <c r="X9" s="42"/>
      <c r="Y9" s="42"/>
      <c r="Z9" s="42"/>
      <c r="AA9" s="42"/>
    </row>
    <row r="10" s="35" customFormat="true" ht="14.25" hidden="false" customHeight="true" outlineLevel="0" collapsed="false">
      <c r="B10" s="101"/>
      <c r="C10" s="101"/>
      <c r="D10" s="105"/>
      <c r="E10" s="103"/>
      <c r="F10" s="106" t="s">
        <v>80</v>
      </c>
      <c r="G10" s="98" t="n">
        <v>176699</v>
      </c>
      <c r="H10" s="98" t="n">
        <v>276622</v>
      </c>
      <c r="I10" s="98" t="n">
        <v>287513</v>
      </c>
      <c r="J10" s="98" t="n">
        <v>414019</v>
      </c>
      <c r="K10" s="98" t="n">
        <v>264573</v>
      </c>
      <c r="L10" s="98" t="n">
        <v>257997</v>
      </c>
      <c r="M10" s="98" t="n">
        <v>242752</v>
      </c>
      <c r="N10" s="98" t="n">
        <v>242871</v>
      </c>
      <c r="O10" s="99" t="n">
        <v>10.2</v>
      </c>
      <c r="P10" s="138" t="n">
        <v>49.7</v>
      </c>
      <c r="Q10" s="99" t="n">
        <v>-20.9</v>
      </c>
      <c r="R10" s="138" t="n">
        <v>-6.7</v>
      </c>
      <c r="S10" s="99" t="n">
        <v>-22</v>
      </c>
      <c r="T10" s="138" t="n">
        <v>-15.6</v>
      </c>
      <c r="U10" s="99" t="n">
        <v>-43.4</v>
      </c>
      <c r="V10" s="138" t="n">
        <v>-41.3</v>
      </c>
      <c r="W10" s="42"/>
      <c r="X10" s="42"/>
      <c r="Y10" s="42"/>
      <c r="Z10" s="42"/>
      <c r="AA10" s="42"/>
    </row>
    <row r="11" s="35" customFormat="true" ht="14.25" hidden="false" customHeight="true" outlineLevel="0" collapsed="false">
      <c r="B11" s="101"/>
      <c r="C11" s="101"/>
      <c r="D11" s="105"/>
      <c r="E11" s="103"/>
      <c r="F11" s="106" t="s">
        <v>81</v>
      </c>
      <c r="G11" s="98" t="n">
        <v>48035</v>
      </c>
      <c r="H11" s="98" t="n">
        <v>107140</v>
      </c>
      <c r="I11" s="98" t="n">
        <v>38812</v>
      </c>
      <c r="J11" s="98" t="n">
        <v>81179</v>
      </c>
      <c r="K11" s="98" t="n">
        <v>37185</v>
      </c>
      <c r="L11" s="98" t="n">
        <v>58972</v>
      </c>
      <c r="M11" s="98" t="n">
        <v>52420</v>
      </c>
      <c r="N11" s="98" t="n">
        <v>71283</v>
      </c>
      <c r="O11" s="99" t="n">
        <v>3.5</v>
      </c>
      <c r="P11" s="138" t="n">
        <v>-22.6</v>
      </c>
      <c r="Q11" s="99" t="n">
        <v>-24.4</v>
      </c>
      <c r="R11" s="138" t="n">
        <v>-45</v>
      </c>
      <c r="S11" s="99" t="n">
        <v>47.8</v>
      </c>
      <c r="T11" s="138" t="n">
        <v>35.1</v>
      </c>
      <c r="U11" s="99" t="n">
        <v>-3.6</v>
      </c>
      <c r="V11" s="138" t="n">
        <v>-12.2</v>
      </c>
      <c r="W11" s="42"/>
      <c r="X11" s="42"/>
      <c r="Y11" s="42"/>
      <c r="Z11" s="42"/>
      <c r="AA11" s="42"/>
    </row>
    <row r="12" s="35" customFormat="true" ht="14.25" hidden="false" customHeight="true" outlineLevel="0" collapsed="false">
      <c r="B12" s="101"/>
      <c r="C12" s="101"/>
      <c r="D12" s="105"/>
      <c r="E12" s="103"/>
      <c r="F12" s="106" t="s">
        <v>82</v>
      </c>
      <c r="G12" s="98" t="n">
        <v>11125</v>
      </c>
      <c r="H12" s="98" t="n">
        <v>10226</v>
      </c>
      <c r="I12" s="98" t="n">
        <v>10286</v>
      </c>
      <c r="J12" s="98" t="n">
        <v>22542</v>
      </c>
      <c r="K12" s="98" t="n">
        <v>8064</v>
      </c>
      <c r="L12" s="98" t="n">
        <v>23856</v>
      </c>
      <c r="M12" s="98" t="n">
        <v>18310</v>
      </c>
      <c r="N12" s="98" t="n">
        <v>28003</v>
      </c>
      <c r="O12" s="99" t="n">
        <v>-21.2</v>
      </c>
      <c r="P12" s="138" t="n">
        <v>-27.5</v>
      </c>
      <c r="Q12" s="129" t="n">
        <v>141.8</v>
      </c>
      <c r="R12" s="138" t="n">
        <v>133.3</v>
      </c>
      <c r="S12" s="99" t="n">
        <v>78.3</v>
      </c>
      <c r="T12" s="138" t="n">
        <v>78</v>
      </c>
      <c r="U12" s="129" t="n">
        <v>15.7</v>
      </c>
      <c r="V12" s="138" t="n">
        <v>24.2</v>
      </c>
      <c r="W12" s="42"/>
      <c r="X12" s="42"/>
      <c r="Y12" s="42"/>
      <c r="Z12" s="42"/>
      <c r="AA12" s="42"/>
    </row>
    <row r="13" s="35" customFormat="true" ht="14.25" hidden="false" customHeight="true" outlineLevel="0" collapsed="false">
      <c r="B13" s="101"/>
      <c r="C13" s="101"/>
      <c r="D13" s="105"/>
      <c r="E13" s="103"/>
      <c r="F13" s="106" t="s">
        <v>83</v>
      </c>
      <c r="G13" s="98" t="n">
        <v>94847</v>
      </c>
      <c r="H13" s="98" t="n">
        <v>110487</v>
      </c>
      <c r="I13" s="98" t="n">
        <v>78810</v>
      </c>
      <c r="J13" s="98" t="n">
        <v>105506</v>
      </c>
      <c r="K13" s="98" t="n">
        <v>56281</v>
      </c>
      <c r="L13" s="98" t="n">
        <v>80535</v>
      </c>
      <c r="M13" s="98" t="n">
        <v>104726</v>
      </c>
      <c r="N13" s="98" t="n">
        <v>130727</v>
      </c>
      <c r="O13" s="99" t="n">
        <v>-42.3</v>
      </c>
      <c r="P13" s="138" t="n">
        <v>-40.7</v>
      </c>
      <c r="Q13" s="99" t="n">
        <v>-27.1</v>
      </c>
      <c r="R13" s="138" t="n">
        <v>-27.1</v>
      </c>
      <c r="S13" s="99" t="n">
        <v>20.3</v>
      </c>
      <c r="T13" s="138" t="n">
        <v>32.9</v>
      </c>
      <c r="U13" s="99" t="n">
        <v>-3.9</v>
      </c>
      <c r="V13" s="138" t="n">
        <v>23.9</v>
      </c>
      <c r="W13" s="42"/>
      <c r="X13" s="42"/>
      <c r="Y13" s="42"/>
      <c r="Z13" s="42"/>
      <c r="AA13" s="42"/>
    </row>
    <row r="14" s="35" customFormat="true" ht="14.25" hidden="false" customHeight="true" outlineLevel="0" collapsed="false">
      <c r="B14" s="101"/>
      <c r="C14" s="101"/>
      <c r="D14" s="105"/>
      <c r="E14" s="103"/>
      <c r="F14" s="106" t="s">
        <v>84</v>
      </c>
      <c r="G14" s="98" t="n">
        <v>252150</v>
      </c>
      <c r="H14" s="98" t="n">
        <v>314301</v>
      </c>
      <c r="I14" s="98" t="n">
        <v>297333</v>
      </c>
      <c r="J14" s="98" t="n">
        <v>352275</v>
      </c>
      <c r="K14" s="98" t="n">
        <v>261789</v>
      </c>
      <c r="L14" s="98" t="n">
        <v>311558</v>
      </c>
      <c r="M14" s="98" t="n">
        <v>333327</v>
      </c>
      <c r="N14" s="98" t="n">
        <v>416314</v>
      </c>
      <c r="O14" s="99" t="n">
        <v>1.1</v>
      </c>
      <c r="P14" s="138" t="n">
        <v>3.8</v>
      </c>
      <c r="Q14" s="99" t="n">
        <v>-2.6</v>
      </c>
      <c r="R14" s="138" t="n">
        <v>-0.9</v>
      </c>
      <c r="S14" s="99" t="n">
        <v>30.5</v>
      </c>
      <c r="T14" s="138" t="n">
        <v>12.1</v>
      </c>
      <c r="U14" s="99" t="n">
        <v>5.4</v>
      </c>
      <c r="V14" s="138" t="n">
        <v>18.2</v>
      </c>
      <c r="W14" s="42"/>
      <c r="X14" s="42"/>
      <c r="Y14" s="42"/>
      <c r="Z14" s="42"/>
      <c r="AA14" s="42"/>
    </row>
    <row r="15" s="35" customFormat="true" ht="14.25" hidden="false" customHeight="true" outlineLevel="0" collapsed="false">
      <c r="B15" s="101"/>
      <c r="C15" s="101"/>
      <c r="D15" s="105"/>
      <c r="E15" s="103"/>
      <c r="F15" s="106" t="s">
        <v>85</v>
      </c>
      <c r="G15" s="98" t="n">
        <v>21318</v>
      </c>
      <c r="H15" s="98" t="n">
        <v>27925</v>
      </c>
      <c r="I15" s="98" t="n">
        <v>18053</v>
      </c>
      <c r="J15" s="98" t="n">
        <v>32769</v>
      </c>
      <c r="K15" s="98" t="n">
        <v>22592</v>
      </c>
      <c r="L15" s="98" t="n">
        <v>27030</v>
      </c>
      <c r="M15" s="98" t="n">
        <v>26954</v>
      </c>
      <c r="N15" s="98" t="n">
        <v>65205</v>
      </c>
      <c r="O15" s="99" t="n">
        <v>6.5</v>
      </c>
      <c r="P15" s="138" t="n">
        <v>6</v>
      </c>
      <c r="Q15" s="99" t="n">
        <v>-2.2</v>
      </c>
      <c r="R15" s="138" t="n">
        <v>-3.2</v>
      </c>
      <c r="S15" s="99" t="n">
        <v>156</v>
      </c>
      <c r="T15" s="138" t="n">
        <v>49.3</v>
      </c>
      <c r="U15" s="99" t="n">
        <v>52.6</v>
      </c>
      <c r="V15" s="138" t="n">
        <v>99</v>
      </c>
      <c r="W15" s="42"/>
      <c r="X15" s="42"/>
      <c r="Y15" s="42"/>
      <c r="Z15" s="42"/>
      <c r="AA15" s="42"/>
    </row>
    <row r="16" s="35" customFormat="true" ht="14.25" hidden="false" customHeight="true" outlineLevel="0" collapsed="false">
      <c r="B16" s="101"/>
      <c r="C16" s="101"/>
      <c r="D16" s="105"/>
      <c r="E16" s="103"/>
      <c r="F16" s="106" t="s">
        <v>86</v>
      </c>
      <c r="G16" s="98" t="n">
        <v>68238</v>
      </c>
      <c r="H16" s="98" t="n">
        <v>85832</v>
      </c>
      <c r="I16" s="98" t="n">
        <v>67734</v>
      </c>
      <c r="J16" s="98" t="n">
        <v>102194</v>
      </c>
      <c r="K16" s="98" t="n">
        <v>55321</v>
      </c>
      <c r="L16" s="98" t="n">
        <v>94757</v>
      </c>
      <c r="M16" s="98" t="n">
        <v>87687</v>
      </c>
      <c r="N16" s="98" t="n">
        <v>104725</v>
      </c>
      <c r="O16" s="99" t="n">
        <v>-18</v>
      </c>
      <c r="P16" s="138" t="n">
        <v>-18.9</v>
      </c>
      <c r="Q16" s="99" t="n">
        <v>-9.8</v>
      </c>
      <c r="R16" s="138" t="n">
        <v>10.4</v>
      </c>
      <c r="S16" s="99" t="n">
        <v>34.9</v>
      </c>
      <c r="T16" s="138" t="n">
        <v>29.5</v>
      </c>
      <c r="U16" s="99" t="n">
        <v>-1.6</v>
      </c>
      <c r="V16" s="138" t="n">
        <v>2.5</v>
      </c>
      <c r="W16" s="42"/>
      <c r="X16" s="42"/>
      <c r="Y16" s="42"/>
      <c r="Z16" s="42"/>
      <c r="AA16" s="42"/>
    </row>
    <row r="17" s="35" customFormat="true" ht="14.25" hidden="false" customHeight="true" outlineLevel="0" collapsed="false">
      <c r="B17" s="101"/>
      <c r="C17" s="101"/>
      <c r="D17" s="105"/>
      <c r="E17" s="103"/>
      <c r="F17" s="106" t="s">
        <v>87</v>
      </c>
      <c r="G17" s="98" t="n">
        <v>85051</v>
      </c>
      <c r="H17" s="98" t="n">
        <v>112158</v>
      </c>
      <c r="I17" s="98" t="n">
        <v>97529</v>
      </c>
      <c r="J17" s="98" t="n">
        <v>150359</v>
      </c>
      <c r="K17" s="98" t="n">
        <v>75212</v>
      </c>
      <c r="L17" s="98" t="n">
        <v>119255</v>
      </c>
      <c r="M17" s="98" t="n">
        <v>95635</v>
      </c>
      <c r="N17" s="98" t="n">
        <v>141442</v>
      </c>
      <c r="O17" s="99" t="n">
        <v>-0.01</v>
      </c>
      <c r="P17" s="138" t="n">
        <v>-11.6</v>
      </c>
      <c r="Q17" s="99" t="n">
        <v>14.3</v>
      </c>
      <c r="R17" s="138" t="n">
        <v>6.3</v>
      </c>
      <c r="S17" s="99" t="n">
        <v>30.2</v>
      </c>
      <c r="T17" s="138" t="n">
        <v>-1.9</v>
      </c>
      <c r="U17" s="99" t="n">
        <v>-9.9</v>
      </c>
      <c r="V17" s="138" t="n">
        <v>-5.9</v>
      </c>
      <c r="W17" s="42"/>
      <c r="X17" s="42"/>
      <c r="Y17" s="42"/>
      <c r="Z17" s="42"/>
      <c r="AA17" s="42"/>
    </row>
    <row r="18" s="35" customFormat="true" ht="14.25" hidden="false" customHeight="true" outlineLevel="0" collapsed="false">
      <c r="B18" s="101"/>
      <c r="C18" s="101"/>
      <c r="D18" s="105"/>
      <c r="E18" s="103" t="n">
        <v>5776642</v>
      </c>
      <c r="F18" s="106" t="s">
        <v>88</v>
      </c>
      <c r="G18" s="98" t="n">
        <v>65675</v>
      </c>
      <c r="H18" s="98" t="n">
        <v>75719</v>
      </c>
      <c r="I18" s="98" t="n">
        <v>78808</v>
      </c>
      <c r="J18" s="98" t="n">
        <v>139015</v>
      </c>
      <c r="K18" s="98" t="n">
        <v>62655</v>
      </c>
      <c r="L18" s="98" t="n">
        <v>70248</v>
      </c>
      <c r="M18" s="98" t="n">
        <v>76915</v>
      </c>
      <c r="N18" s="98" t="n">
        <v>133009</v>
      </c>
      <c r="O18" s="99" t="n">
        <v>7.6</v>
      </c>
      <c r="P18" s="138" t="n">
        <v>-4.6</v>
      </c>
      <c r="Q18" s="99" t="n">
        <v>0.9</v>
      </c>
      <c r="R18" s="138" t="n">
        <v>-7.2</v>
      </c>
      <c r="S18" s="99" t="n">
        <v>19.1</v>
      </c>
      <c r="T18" s="138" t="n">
        <v>-2.4</v>
      </c>
      <c r="U18" s="99" t="n">
        <v>44.4</v>
      </c>
      <c r="V18" s="138" t="n">
        <v>-4.3</v>
      </c>
      <c r="W18" s="42"/>
      <c r="X18" s="42"/>
      <c r="Y18" s="42"/>
      <c r="Z18" s="42"/>
      <c r="AA18" s="42"/>
    </row>
    <row r="19" s="35" customFormat="true" ht="14.25" hidden="false" customHeight="true" outlineLevel="0" collapsed="false">
      <c r="B19" s="101"/>
      <c r="C19" s="101"/>
      <c r="D19" s="105"/>
      <c r="E19" s="103"/>
      <c r="F19" s="106" t="s">
        <v>89</v>
      </c>
      <c r="G19" s="98" t="n">
        <v>79543</v>
      </c>
      <c r="H19" s="98" t="n">
        <v>106114</v>
      </c>
      <c r="I19" s="98" t="n">
        <v>82481</v>
      </c>
      <c r="J19" s="98" t="n">
        <v>123406</v>
      </c>
      <c r="K19" s="98" t="n">
        <v>127464</v>
      </c>
      <c r="L19" s="98" t="n">
        <v>146805</v>
      </c>
      <c r="M19" s="98" t="n">
        <v>117713</v>
      </c>
      <c r="N19" s="98" t="n">
        <v>161426</v>
      </c>
      <c r="O19" s="99" t="n">
        <v>46.9</v>
      </c>
      <c r="P19" s="138" t="n">
        <v>60.2</v>
      </c>
      <c r="Q19" s="99" t="n">
        <v>31.6</v>
      </c>
      <c r="R19" s="138" t="n">
        <v>38.3</v>
      </c>
      <c r="S19" s="99" t="n">
        <v>45.3</v>
      </c>
      <c r="T19" s="138" t="n">
        <v>42.7</v>
      </c>
      <c r="U19" s="99" t="n">
        <v>61.6</v>
      </c>
      <c r="V19" s="138" t="n">
        <v>30.8</v>
      </c>
      <c r="W19" s="42"/>
      <c r="X19" s="42"/>
      <c r="Y19" s="42"/>
      <c r="Z19" s="42"/>
      <c r="AA19" s="42"/>
    </row>
    <row r="20" s="35" customFormat="true" ht="14.25" hidden="false" customHeight="true" outlineLevel="0" collapsed="false">
      <c r="B20" s="101"/>
      <c r="C20" s="101"/>
      <c r="D20" s="105"/>
      <c r="E20" s="103"/>
      <c r="F20" s="106" t="s">
        <v>90</v>
      </c>
      <c r="G20" s="98" t="n">
        <v>36969</v>
      </c>
      <c r="H20" s="98" t="n">
        <v>41600</v>
      </c>
      <c r="I20" s="98" t="n">
        <v>38744</v>
      </c>
      <c r="J20" s="98" t="n">
        <v>45288</v>
      </c>
      <c r="K20" s="98" t="n">
        <v>32257</v>
      </c>
      <c r="L20" s="98" t="n">
        <v>48117</v>
      </c>
      <c r="M20" s="98" t="n">
        <v>44007</v>
      </c>
      <c r="N20" s="98" t="n">
        <v>82660</v>
      </c>
      <c r="O20" s="99" t="n">
        <v>-23.8</v>
      </c>
      <c r="P20" s="138" t="n">
        <v>-12.7</v>
      </c>
      <c r="Q20" s="99" t="n">
        <v>23.2</v>
      </c>
      <c r="R20" s="138" t="n">
        <v>15.7</v>
      </c>
      <c r="S20" s="99" t="n">
        <v>52.9</v>
      </c>
      <c r="T20" s="138" t="n">
        <v>13.6</v>
      </c>
      <c r="U20" s="99" t="n">
        <v>47.1</v>
      </c>
      <c r="V20" s="138" t="n">
        <v>82.5</v>
      </c>
      <c r="W20" s="42"/>
      <c r="X20" s="42"/>
      <c r="Y20" s="42"/>
      <c r="Z20" s="42"/>
      <c r="AA20" s="42"/>
    </row>
    <row r="21" s="35" customFormat="true" ht="14.25" hidden="false" customHeight="true" outlineLevel="0" collapsed="false">
      <c r="B21" s="101"/>
      <c r="C21" s="101"/>
      <c r="D21" s="105"/>
      <c r="E21" s="103"/>
      <c r="F21" s="106" t="s">
        <v>91</v>
      </c>
      <c r="G21" s="98" t="n">
        <v>142907</v>
      </c>
      <c r="H21" s="98" t="n">
        <v>154482</v>
      </c>
      <c r="I21" s="98" t="n">
        <v>168191</v>
      </c>
      <c r="J21" s="98" t="n">
        <v>227763</v>
      </c>
      <c r="K21" s="98" t="n">
        <v>162877</v>
      </c>
      <c r="L21" s="98" t="n">
        <v>212098</v>
      </c>
      <c r="M21" s="98" t="n">
        <v>190735</v>
      </c>
      <c r="N21" s="98" t="n">
        <v>277634</v>
      </c>
      <c r="O21" s="99" t="n">
        <v>14.6</v>
      </c>
      <c r="P21" s="138" t="n">
        <v>14</v>
      </c>
      <c r="Q21" s="99" t="n">
        <v>61.4</v>
      </c>
      <c r="R21" s="138" t="n">
        <v>37.3</v>
      </c>
      <c r="S21" s="99" t="n">
        <v>58.1</v>
      </c>
      <c r="T21" s="138" t="n">
        <v>13.4</v>
      </c>
      <c r="U21" s="99" t="n">
        <v>29.5</v>
      </c>
      <c r="V21" s="138" t="n">
        <v>21.9</v>
      </c>
      <c r="W21" s="42"/>
      <c r="X21" s="42"/>
      <c r="Y21" s="42"/>
      <c r="Z21" s="42"/>
      <c r="AA21" s="42"/>
    </row>
    <row r="22" s="35" customFormat="true" ht="14.25" hidden="false" customHeight="true" outlineLevel="0" collapsed="false">
      <c r="B22" s="101"/>
      <c r="C22" s="101"/>
      <c r="D22" s="105"/>
      <c r="E22" s="103"/>
      <c r="F22" s="106" t="s">
        <v>92</v>
      </c>
      <c r="G22" s="98" t="n">
        <v>70985</v>
      </c>
      <c r="H22" s="98" t="n">
        <v>85547</v>
      </c>
      <c r="I22" s="98" t="n">
        <v>100945</v>
      </c>
      <c r="J22" s="98" t="n">
        <v>104049</v>
      </c>
      <c r="K22" s="98" t="n">
        <v>102081</v>
      </c>
      <c r="L22" s="98" t="n">
        <v>90864</v>
      </c>
      <c r="M22" s="98" t="n">
        <v>64955</v>
      </c>
      <c r="N22" s="98" t="n">
        <v>155407</v>
      </c>
      <c r="O22" s="99" t="n">
        <v>39</v>
      </c>
      <c r="P22" s="138" t="n">
        <v>43.8</v>
      </c>
      <c r="Q22" s="99" t="n">
        <v>5.2</v>
      </c>
      <c r="R22" s="138" t="n">
        <v>6.2</v>
      </c>
      <c r="S22" s="99" t="n">
        <v>21.1</v>
      </c>
      <c r="T22" s="138" t="n">
        <v>-35.7</v>
      </c>
      <c r="U22" s="99" t="n">
        <v>11.9</v>
      </c>
      <c r="V22" s="138" t="n">
        <v>49.4</v>
      </c>
      <c r="W22" s="42"/>
      <c r="X22" s="42"/>
      <c r="Y22" s="42"/>
      <c r="Z22" s="42"/>
      <c r="AA22" s="42"/>
    </row>
    <row r="23" s="35" customFormat="true" ht="14.25" hidden="false" customHeight="true" outlineLevel="0" collapsed="false">
      <c r="B23" s="101"/>
      <c r="C23" s="101"/>
      <c r="D23" s="105"/>
      <c r="E23" s="103"/>
      <c r="F23" s="106" t="s">
        <v>93</v>
      </c>
      <c r="G23" s="98" t="n">
        <v>136538</v>
      </c>
      <c r="H23" s="98" t="n">
        <v>173131</v>
      </c>
      <c r="I23" s="98" t="n">
        <v>139245</v>
      </c>
      <c r="J23" s="98" t="n">
        <v>245301</v>
      </c>
      <c r="K23" s="98" t="n">
        <v>162308</v>
      </c>
      <c r="L23" s="98" t="n">
        <v>192853</v>
      </c>
      <c r="M23" s="98" t="n">
        <v>190634</v>
      </c>
      <c r="N23" s="98" t="n">
        <v>279959</v>
      </c>
      <c r="O23" s="99" t="n">
        <v>11.8</v>
      </c>
      <c r="P23" s="138" t="n">
        <v>18.9</v>
      </c>
      <c r="Q23" s="99" t="n">
        <v>13.1</v>
      </c>
      <c r="R23" s="138" t="n">
        <v>11.4</v>
      </c>
      <c r="S23" s="99" t="n">
        <v>80.5</v>
      </c>
      <c r="T23" s="138" t="n">
        <v>36.9</v>
      </c>
      <c r="U23" s="99" t="n">
        <v>33.2</v>
      </c>
      <c r="V23" s="138" t="n">
        <v>14.1</v>
      </c>
      <c r="W23" s="42"/>
      <c r="X23" s="42"/>
      <c r="Y23" s="42"/>
      <c r="Z23" s="42"/>
      <c r="AA23" s="42"/>
    </row>
    <row r="24" s="35" customFormat="true" ht="14.25" hidden="false" customHeight="true" outlineLevel="0" collapsed="false">
      <c r="B24" s="101"/>
      <c r="C24" s="101"/>
      <c r="D24" s="105"/>
      <c r="E24" s="103"/>
      <c r="F24" s="106" t="s">
        <v>94</v>
      </c>
      <c r="G24" s="98" t="n">
        <v>369071</v>
      </c>
      <c r="H24" s="98" t="n">
        <v>395140</v>
      </c>
      <c r="I24" s="98" t="n">
        <v>394638</v>
      </c>
      <c r="J24" s="98" t="n">
        <v>522905</v>
      </c>
      <c r="K24" s="98" t="n">
        <v>399198</v>
      </c>
      <c r="L24" s="98" t="n">
        <v>426548</v>
      </c>
      <c r="M24" s="98" t="n">
        <v>477406</v>
      </c>
      <c r="N24" s="98" t="n">
        <v>630651</v>
      </c>
      <c r="O24" s="99" t="n">
        <v>-1.6</v>
      </c>
      <c r="P24" s="138" t="n">
        <v>8.2</v>
      </c>
      <c r="Q24" s="99" t="n">
        <v>7.6</v>
      </c>
      <c r="R24" s="138" t="n">
        <v>7.9</v>
      </c>
      <c r="S24" s="99" t="n">
        <v>33.9</v>
      </c>
      <c r="T24" s="138" t="n">
        <v>21</v>
      </c>
      <c r="U24" s="99" t="n">
        <v>30.3</v>
      </c>
      <c r="V24" s="138" t="n">
        <v>20.6</v>
      </c>
      <c r="W24" s="42"/>
      <c r="X24" s="42"/>
      <c r="Y24" s="42"/>
      <c r="Z24" s="42"/>
      <c r="AA24" s="42"/>
    </row>
    <row r="25" s="35" customFormat="true" ht="14.25" hidden="false" customHeight="true" outlineLevel="0" collapsed="false">
      <c r="B25" s="101"/>
      <c r="C25" s="101"/>
      <c r="D25" s="105"/>
      <c r="E25" s="103"/>
      <c r="F25" s="106" t="s">
        <v>95</v>
      </c>
      <c r="G25" s="98" t="n">
        <v>411106</v>
      </c>
      <c r="H25" s="98" t="n">
        <v>407977</v>
      </c>
      <c r="I25" s="98" t="n">
        <v>527042</v>
      </c>
      <c r="J25" s="98" t="n">
        <v>710820</v>
      </c>
      <c r="K25" s="98" t="n">
        <v>411578</v>
      </c>
      <c r="L25" s="98" t="n">
        <v>505648</v>
      </c>
      <c r="M25" s="98" t="n">
        <v>503130</v>
      </c>
      <c r="N25" s="98" t="n">
        <v>877323</v>
      </c>
      <c r="O25" s="99" t="n">
        <v>-5</v>
      </c>
      <c r="P25" s="138" t="n">
        <v>0.1</v>
      </c>
      <c r="Q25" s="99" t="n">
        <v>28.6</v>
      </c>
      <c r="R25" s="138" t="n">
        <v>23.9</v>
      </c>
      <c r="S25" s="99" t="n">
        <v>39.5</v>
      </c>
      <c r="T25" s="138" t="n">
        <v>-4.5</v>
      </c>
      <c r="U25" s="99" t="n">
        <v>8.6</v>
      </c>
      <c r="V25" s="138" t="n">
        <v>23.4</v>
      </c>
      <c r="W25" s="42"/>
      <c r="X25" s="42"/>
      <c r="Y25" s="42"/>
      <c r="Z25" s="42"/>
      <c r="AA25" s="42"/>
    </row>
    <row r="26" s="35" customFormat="true" ht="14.25" hidden="false" customHeight="true" outlineLevel="0" collapsed="false">
      <c r="B26" s="101"/>
      <c r="C26" s="101"/>
      <c r="D26" s="105"/>
      <c r="E26" s="103"/>
      <c r="F26" s="106" t="s">
        <v>96</v>
      </c>
      <c r="G26" s="98" t="n">
        <v>34399</v>
      </c>
      <c r="H26" s="98" t="n">
        <v>48979</v>
      </c>
      <c r="I26" s="98" t="n">
        <v>34196</v>
      </c>
      <c r="J26" s="98" t="n">
        <v>86904</v>
      </c>
      <c r="K26" s="98" t="n">
        <v>38860</v>
      </c>
      <c r="L26" s="98" t="n">
        <v>53938</v>
      </c>
      <c r="M26" s="98" t="n">
        <v>58148</v>
      </c>
      <c r="N26" s="98" t="n">
        <v>84510</v>
      </c>
      <c r="O26" s="99" t="n">
        <v>-18.7</v>
      </c>
      <c r="P26" s="138" t="n">
        <v>13</v>
      </c>
      <c r="Q26" s="99" t="n">
        <v>1.8</v>
      </c>
      <c r="R26" s="138" t="n">
        <v>10.1</v>
      </c>
      <c r="S26" s="99" t="n">
        <v>124.8</v>
      </c>
      <c r="T26" s="138" t="n">
        <v>70</v>
      </c>
      <c r="U26" s="99" t="n">
        <v>-1.6</v>
      </c>
      <c r="V26" s="138" t="n">
        <v>-2.8</v>
      </c>
      <c r="W26" s="42"/>
      <c r="X26" s="42"/>
      <c r="Y26" s="42"/>
      <c r="Z26" s="42"/>
      <c r="AA26" s="42"/>
    </row>
    <row r="27" s="35" customFormat="true" ht="14.25" hidden="false" customHeight="true" outlineLevel="0" collapsed="false">
      <c r="B27" s="101"/>
      <c r="C27" s="101"/>
      <c r="D27" s="102"/>
      <c r="E27" s="108"/>
      <c r="F27" s="109" t="s">
        <v>97</v>
      </c>
      <c r="G27" s="98" t="n">
        <v>215147</v>
      </c>
      <c r="H27" s="98" t="n">
        <v>521072</v>
      </c>
      <c r="I27" s="98" t="n">
        <v>286390</v>
      </c>
      <c r="J27" s="98" t="n">
        <v>301816</v>
      </c>
      <c r="K27" s="98" t="n">
        <v>357223</v>
      </c>
      <c r="L27" s="98" t="n">
        <v>490659</v>
      </c>
      <c r="M27" s="98" t="n">
        <v>299004</v>
      </c>
      <c r="N27" s="98" t="n">
        <v>341795</v>
      </c>
      <c r="O27" s="99" t="n">
        <v>71.2</v>
      </c>
      <c r="P27" s="138" t="n">
        <v>66</v>
      </c>
      <c r="Q27" s="99" t="n">
        <v>-20.5</v>
      </c>
      <c r="R27" s="138" t="n">
        <v>-5.8</v>
      </c>
      <c r="S27" s="99" t="n">
        <v>20.3</v>
      </c>
      <c r="T27" s="138" t="n">
        <v>4.4</v>
      </c>
      <c r="U27" s="99" t="n">
        <v>-1.9</v>
      </c>
      <c r="V27" s="138" t="n">
        <v>13.2</v>
      </c>
      <c r="W27" s="42"/>
      <c r="X27" s="42"/>
      <c r="Y27" s="42"/>
      <c r="Z27" s="42"/>
      <c r="AA27" s="42"/>
    </row>
    <row r="28" s="35" customFormat="true" ht="14.25" hidden="false" customHeight="true" outlineLevel="0" collapsed="false">
      <c r="B28" s="101"/>
      <c r="C28" s="102"/>
      <c r="D28" s="103"/>
      <c r="E28" s="103"/>
      <c r="F28" s="106" t="s">
        <v>98</v>
      </c>
      <c r="G28" s="98" t="n">
        <v>4561306</v>
      </c>
      <c r="H28" s="98" t="n">
        <v>5827646</v>
      </c>
      <c r="I28" s="98" t="n">
        <v>5640577</v>
      </c>
      <c r="J28" s="98" t="n">
        <v>9853629</v>
      </c>
      <c r="K28" s="98" t="n">
        <v>4963404</v>
      </c>
      <c r="L28" s="98" t="n">
        <v>6455669</v>
      </c>
      <c r="M28" s="98" t="n">
        <v>5667988</v>
      </c>
      <c r="N28" s="98" t="n">
        <v>9534637</v>
      </c>
      <c r="O28" s="99" t="n">
        <v>13.9</v>
      </c>
      <c r="P28" s="138" t="n">
        <v>8.8</v>
      </c>
      <c r="Q28" s="99" t="n">
        <v>4.2</v>
      </c>
      <c r="R28" s="138" t="n">
        <v>10.8</v>
      </c>
      <c r="S28" s="99" t="n">
        <v>5.3</v>
      </c>
      <c r="T28" s="138" t="n">
        <v>0.5</v>
      </c>
      <c r="U28" s="99" t="n">
        <v>-8.1</v>
      </c>
      <c r="V28" s="138" t="n">
        <v>-3.2</v>
      </c>
      <c r="W28" s="42"/>
      <c r="X28" s="42"/>
      <c r="Y28" s="42"/>
      <c r="Z28" s="42"/>
      <c r="AA28" s="42"/>
    </row>
    <row r="29" s="35" customFormat="true" ht="14.25" hidden="false" customHeight="true" outlineLevel="0" collapsed="false">
      <c r="B29" s="101"/>
      <c r="C29" s="110"/>
      <c r="D29" s="111"/>
      <c r="E29" s="111"/>
      <c r="F29" s="104" t="s">
        <v>99</v>
      </c>
      <c r="G29" s="98" t="n">
        <v>13695</v>
      </c>
      <c r="H29" s="98" t="n">
        <v>22447</v>
      </c>
      <c r="I29" s="98" t="n">
        <v>27260</v>
      </c>
      <c r="J29" s="98" t="n">
        <v>25788</v>
      </c>
      <c r="K29" s="98" t="n">
        <v>27852</v>
      </c>
      <c r="L29" s="98" t="n">
        <v>14049</v>
      </c>
      <c r="M29" s="98" t="n">
        <v>34910</v>
      </c>
      <c r="N29" s="98" t="n">
        <v>15892</v>
      </c>
      <c r="O29" s="99" t="n">
        <v>102.5</v>
      </c>
      <c r="P29" s="138" t="n">
        <v>103.4</v>
      </c>
      <c r="Q29" s="99" t="n">
        <v>-10.6</v>
      </c>
      <c r="R29" s="138" t="n">
        <v>-37.4</v>
      </c>
      <c r="S29" s="99" t="n">
        <v>-22.9</v>
      </c>
      <c r="T29" s="138" t="n">
        <v>28.1</v>
      </c>
      <c r="U29" s="99" t="n">
        <v>-22.4</v>
      </c>
      <c r="V29" s="138" t="n">
        <v>-38.4</v>
      </c>
      <c r="W29" s="42"/>
      <c r="X29" s="42"/>
      <c r="Y29" s="42"/>
      <c r="Z29" s="42"/>
      <c r="AA29" s="42"/>
    </row>
    <row r="30" s="35" customFormat="true" ht="14.25" hidden="false" customHeight="true" outlineLevel="0" collapsed="false">
      <c r="B30" s="101"/>
      <c r="C30" s="101"/>
      <c r="D30" s="105"/>
      <c r="E30" s="103"/>
      <c r="F30" s="106" t="s">
        <v>100</v>
      </c>
      <c r="G30" s="98" t="n">
        <v>72351</v>
      </c>
      <c r="H30" s="98" t="n">
        <v>69056</v>
      </c>
      <c r="I30" s="98" t="n">
        <v>68577</v>
      </c>
      <c r="J30" s="98" t="n">
        <v>140227</v>
      </c>
      <c r="K30" s="98" t="n">
        <v>77051</v>
      </c>
      <c r="L30" s="98" t="n">
        <v>101006</v>
      </c>
      <c r="M30" s="98" t="n">
        <v>93254</v>
      </c>
      <c r="N30" s="98" t="n">
        <v>118943</v>
      </c>
      <c r="O30" s="99" t="n">
        <v>46.6</v>
      </c>
      <c r="P30" s="138" t="n">
        <v>6.5</v>
      </c>
      <c r="Q30" s="99" t="n">
        <v>19.2</v>
      </c>
      <c r="R30" s="138" t="n">
        <v>46.3</v>
      </c>
      <c r="S30" s="99" t="n">
        <v>20.1</v>
      </c>
      <c r="T30" s="138" t="n">
        <v>36</v>
      </c>
      <c r="U30" s="99" t="n">
        <v>-31.9</v>
      </c>
      <c r="V30" s="138" t="n">
        <v>-15.2</v>
      </c>
      <c r="W30" s="42"/>
      <c r="X30" s="42"/>
      <c r="Y30" s="42"/>
      <c r="Z30" s="42"/>
      <c r="AA30" s="42"/>
    </row>
    <row r="31" s="35" customFormat="true" ht="14.25" hidden="false" customHeight="true" outlineLevel="0" collapsed="false">
      <c r="B31" s="101"/>
      <c r="C31" s="101"/>
      <c r="D31" s="105"/>
      <c r="E31" s="103"/>
      <c r="F31" s="106" t="s">
        <v>101</v>
      </c>
      <c r="G31" s="98" t="n">
        <v>320020</v>
      </c>
      <c r="H31" s="98" t="n">
        <v>544250</v>
      </c>
      <c r="I31" s="98" t="n">
        <v>307548</v>
      </c>
      <c r="J31" s="98" t="n">
        <v>543218</v>
      </c>
      <c r="K31" s="98" t="n">
        <v>453894</v>
      </c>
      <c r="L31" s="98" t="n">
        <v>630109</v>
      </c>
      <c r="M31" s="98" t="n">
        <v>365634</v>
      </c>
      <c r="N31" s="98" t="n">
        <v>383505</v>
      </c>
      <c r="O31" s="99" t="n">
        <v>29.8</v>
      </c>
      <c r="P31" s="138" t="n">
        <v>41.8</v>
      </c>
      <c r="Q31" s="99" t="n">
        <v>-20.9</v>
      </c>
      <c r="R31" s="138" t="n">
        <v>15.8</v>
      </c>
      <c r="S31" s="99" t="n">
        <v>20.4</v>
      </c>
      <c r="T31" s="138" t="n">
        <v>18.9</v>
      </c>
      <c r="U31" s="99" t="n">
        <v>-37.8</v>
      </c>
      <c r="V31" s="138" t="n">
        <v>-29.4</v>
      </c>
      <c r="W31" s="42"/>
      <c r="X31" s="42"/>
      <c r="Y31" s="42"/>
      <c r="Z31" s="42"/>
      <c r="AA31" s="42"/>
    </row>
    <row r="32" s="35" customFormat="true" ht="14.25" hidden="false" customHeight="true" outlineLevel="0" collapsed="false">
      <c r="B32" s="101"/>
      <c r="C32" s="101"/>
      <c r="D32" s="105"/>
      <c r="E32" s="103"/>
      <c r="F32" s="106" t="s">
        <v>102</v>
      </c>
      <c r="G32" s="98" t="n">
        <v>364926</v>
      </c>
      <c r="H32" s="98" t="n">
        <v>404418</v>
      </c>
      <c r="I32" s="98" t="n">
        <v>511825</v>
      </c>
      <c r="J32" s="98" t="n">
        <v>692454</v>
      </c>
      <c r="K32" s="98" t="n">
        <v>380399</v>
      </c>
      <c r="L32" s="98" t="n">
        <v>394829</v>
      </c>
      <c r="M32" s="98" t="n">
        <v>461440</v>
      </c>
      <c r="N32" s="98" t="n">
        <v>857871</v>
      </c>
      <c r="O32" s="99" t="n">
        <v>9.4</v>
      </c>
      <c r="P32" s="138" t="n">
        <v>4.2</v>
      </c>
      <c r="Q32" s="99" t="n">
        <v>1</v>
      </c>
      <c r="R32" s="138" t="n">
        <v>-2.4</v>
      </c>
      <c r="S32" s="99" t="n">
        <v>10</v>
      </c>
      <c r="T32" s="138" t="n">
        <v>-9.8</v>
      </c>
      <c r="U32" s="99" t="n">
        <v>8.8</v>
      </c>
      <c r="V32" s="138" t="n">
        <v>23.9</v>
      </c>
      <c r="W32" s="42"/>
      <c r="X32" s="42"/>
      <c r="Y32" s="42"/>
      <c r="Z32" s="42"/>
      <c r="AA32" s="42"/>
    </row>
    <row r="33" s="35" customFormat="true" ht="14.25" hidden="false" customHeight="true" outlineLevel="0" collapsed="false">
      <c r="B33" s="112"/>
      <c r="C33" s="112"/>
      <c r="D33" s="113"/>
      <c r="E33" s="114"/>
      <c r="F33" s="115" t="s">
        <v>103</v>
      </c>
      <c r="G33" s="98" t="n">
        <v>440088</v>
      </c>
      <c r="H33" s="98" t="n">
        <v>433908</v>
      </c>
      <c r="I33" s="98" t="n">
        <v>445440</v>
      </c>
      <c r="J33" s="98" t="n">
        <v>576557</v>
      </c>
      <c r="K33" s="98" t="n">
        <v>488480</v>
      </c>
      <c r="L33" s="98" t="n">
        <v>405157</v>
      </c>
      <c r="M33" s="98" t="n">
        <v>423755</v>
      </c>
      <c r="N33" s="98" t="n">
        <v>629374</v>
      </c>
      <c r="O33" s="99" t="n">
        <v>3.1</v>
      </c>
      <c r="P33" s="138" t="n">
        <v>11</v>
      </c>
      <c r="Q33" s="99" t="n">
        <v>9.4</v>
      </c>
      <c r="R33" s="138" t="n">
        <v>-6.6</v>
      </c>
      <c r="S33" s="99" t="n">
        <v>-19.5</v>
      </c>
      <c r="T33" s="138" t="n">
        <v>-4.9</v>
      </c>
      <c r="U33" s="99" t="n">
        <v>24.2</v>
      </c>
      <c r="V33" s="138" t="n">
        <v>9.2</v>
      </c>
      <c r="W33" s="42"/>
      <c r="X33" s="42"/>
      <c r="Y33" s="42"/>
      <c r="Z33" s="42"/>
      <c r="AA33" s="42"/>
    </row>
    <row r="34" s="35" customFormat="true" ht="14.25" hidden="false" customHeight="true" outlineLevel="0" collapsed="false">
      <c r="B34" s="112"/>
      <c r="C34" s="112"/>
      <c r="D34" s="113"/>
      <c r="E34" s="114"/>
      <c r="F34" s="115" t="s">
        <v>104</v>
      </c>
      <c r="G34" s="98" t="n">
        <v>503970</v>
      </c>
      <c r="H34" s="98" t="n">
        <v>853787</v>
      </c>
      <c r="I34" s="98" t="n">
        <v>865636</v>
      </c>
      <c r="J34" s="98" t="n">
        <v>1470617</v>
      </c>
      <c r="K34" s="98" t="n">
        <v>628741</v>
      </c>
      <c r="L34" s="98" t="n">
        <v>723745</v>
      </c>
      <c r="M34" s="98" t="n">
        <v>893359</v>
      </c>
      <c r="N34" s="98" t="n">
        <v>1389788</v>
      </c>
      <c r="O34" s="99" t="n">
        <v>24.8</v>
      </c>
      <c r="P34" s="138" t="n">
        <v>24.8</v>
      </c>
      <c r="Q34" s="99" t="n">
        <v>-18.4</v>
      </c>
      <c r="R34" s="138" t="n">
        <v>-15.2</v>
      </c>
      <c r="S34" s="99" t="n">
        <v>17</v>
      </c>
      <c r="T34" s="138" t="n">
        <v>3.2</v>
      </c>
      <c r="U34" s="99" t="n">
        <v>-10.6</v>
      </c>
      <c r="V34" s="138" t="n">
        <v>-5.5</v>
      </c>
      <c r="W34" s="42"/>
      <c r="X34" s="42"/>
      <c r="Y34" s="42"/>
      <c r="Z34" s="42"/>
      <c r="AA34" s="42"/>
    </row>
    <row r="35" s="35" customFormat="true" ht="14.25" hidden="false" customHeight="true" outlineLevel="0" collapsed="false">
      <c r="B35" s="112"/>
      <c r="C35" s="112"/>
      <c r="D35" s="113"/>
      <c r="E35" s="114"/>
      <c r="F35" s="115" t="s">
        <v>105</v>
      </c>
      <c r="G35" s="98" t="n">
        <v>324021</v>
      </c>
      <c r="H35" s="98" t="n">
        <v>472933</v>
      </c>
      <c r="I35" s="98" t="n">
        <v>364805</v>
      </c>
      <c r="J35" s="98" t="n">
        <v>546025</v>
      </c>
      <c r="K35" s="98" t="n">
        <v>417423</v>
      </c>
      <c r="L35" s="98" t="n">
        <v>606384</v>
      </c>
      <c r="M35" s="98" t="n">
        <v>424866</v>
      </c>
      <c r="N35" s="98" t="n">
        <v>464452</v>
      </c>
      <c r="O35" s="99" t="n">
        <v>27.7</v>
      </c>
      <c r="P35" s="138" t="n">
        <v>28.8</v>
      </c>
      <c r="Q35" s="99" t="n">
        <v>16.7</v>
      </c>
      <c r="R35" s="138" t="n">
        <v>28.2</v>
      </c>
      <c r="S35" s="99" t="n">
        <v>17.4</v>
      </c>
      <c r="T35" s="138" t="n">
        <v>16.5</v>
      </c>
      <c r="U35" s="99" t="n">
        <v>-18.5</v>
      </c>
      <c r="V35" s="138" t="n">
        <v>-14.9</v>
      </c>
      <c r="W35" s="42"/>
      <c r="X35" s="42"/>
      <c r="Y35" s="42"/>
      <c r="Z35" s="42"/>
      <c r="AA35" s="42"/>
    </row>
    <row r="36" s="35" customFormat="true" ht="14.25" hidden="false" customHeight="true" outlineLevel="0" collapsed="false">
      <c r="B36" s="112"/>
      <c r="C36" s="112"/>
      <c r="D36" s="113"/>
      <c r="E36" s="114"/>
      <c r="F36" s="115" t="s">
        <v>106</v>
      </c>
      <c r="G36" s="98" t="n">
        <v>574162</v>
      </c>
      <c r="H36" s="98" t="n">
        <v>637776</v>
      </c>
      <c r="I36" s="98" t="n">
        <v>772605</v>
      </c>
      <c r="J36" s="98" t="n">
        <v>731726</v>
      </c>
      <c r="K36" s="98" t="n">
        <v>603690</v>
      </c>
      <c r="L36" s="98" t="n">
        <v>813572</v>
      </c>
      <c r="M36" s="98" t="n">
        <v>781495</v>
      </c>
      <c r="N36" s="98" t="n">
        <v>686693</v>
      </c>
      <c r="O36" s="99" t="n">
        <v>9.3</v>
      </c>
      <c r="P36" s="138" t="n">
        <v>5.1</v>
      </c>
      <c r="Q36" s="99" t="n">
        <v>30.4</v>
      </c>
      <c r="R36" s="138" t="n">
        <v>27.6</v>
      </c>
      <c r="S36" s="99" t="n">
        <v>-1.3</v>
      </c>
      <c r="T36" s="138" t="n">
        <v>1.2</v>
      </c>
      <c r="U36" s="99" t="n">
        <v>9.2</v>
      </c>
      <c r="V36" s="138" t="n">
        <v>-6.2</v>
      </c>
      <c r="W36" s="42"/>
      <c r="X36" s="42"/>
      <c r="Y36" s="42"/>
      <c r="Z36" s="42"/>
      <c r="AA36" s="42"/>
    </row>
    <row r="37" s="35" customFormat="true" ht="14.25" hidden="false" customHeight="true" outlineLevel="0" collapsed="false">
      <c r="B37" s="112"/>
      <c r="C37" s="112"/>
      <c r="D37" s="113"/>
      <c r="E37" s="114"/>
      <c r="F37" s="115" t="s">
        <v>107</v>
      </c>
      <c r="G37" s="98" t="n">
        <v>317263</v>
      </c>
      <c r="H37" s="98" t="n">
        <v>299973</v>
      </c>
      <c r="I37" s="98" t="n">
        <v>265892</v>
      </c>
      <c r="J37" s="98" t="n">
        <v>625030</v>
      </c>
      <c r="K37" s="98" t="n">
        <v>407204</v>
      </c>
      <c r="L37" s="98" t="n">
        <v>412816</v>
      </c>
      <c r="M37" s="98" t="n">
        <v>483172</v>
      </c>
      <c r="N37" s="98" t="n">
        <v>517047</v>
      </c>
      <c r="O37" s="99" t="n">
        <v>28.2</v>
      </c>
      <c r="P37" s="138" t="n">
        <v>28.3</v>
      </c>
      <c r="Q37" s="99" t="n">
        <v>23.8</v>
      </c>
      <c r="R37" s="138" t="n">
        <v>37.6</v>
      </c>
      <c r="S37" s="99" t="n">
        <v>43.3</v>
      </c>
      <c r="T37" s="138" t="n">
        <v>81.7</v>
      </c>
      <c r="U37" s="99" t="n">
        <v>-5.8</v>
      </c>
      <c r="V37" s="138" t="n">
        <v>-17.3</v>
      </c>
      <c r="W37" s="42"/>
      <c r="X37" s="42"/>
      <c r="Y37" s="42"/>
      <c r="Z37" s="42"/>
      <c r="AA37" s="42"/>
    </row>
    <row r="38" s="35" customFormat="true" ht="14.25" hidden="false" customHeight="true" outlineLevel="0" collapsed="false">
      <c r="B38" s="112"/>
      <c r="C38" s="112"/>
      <c r="D38" s="74"/>
      <c r="E38" s="114"/>
      <c r="F38" s="115" t="s">
        <v>108</v>
      </c>
      <c r="G38" s="98" t="n">
        <v>200140</v>
      </c>
      <c r="H38" s="98" t="n">
        <v>269125</v>
      </c>
      <c r="I38" s="98" t="n">
        <v>341213</v>
      </c>
      <c r="J38" s="98" t="n">
        <v>453072</v>
      </c>
      <c r="K38" s="98" t="n">
        <v>188541</v>
      </c>
      <c r="L38" s="98" t="n">
        <v>226048</v>
      </c>
      <c r="M38" s="98" t="n">
        <v>273902</v>
      </c>
      <c r="N38" s="98" t="n">
        <v>339215</v>
      </c>
      <c r="O38" s="99" t="n">
        <v>0.4</v>
      </c>
      <c r="P38" s="138" t="n">
        <v>-5.8</v>
      </c>
      <c r="Q38" s="99" t="n">
        <v>-13.7</v>
      </c>
      <c r="R38" s="138" t="n">
        <v>-16</v>
      </c>
      <c r="S38" s="99" t="n">
        <v>-18.7</v>
      </c>
      <c r="T38" s="138" t="n">
        <v>-19.7</v>
      </c>
      <c r="U38" s="99" t="n">
        <v>-40</v>
      </c>
      <c r="V38" s="138" t="n">
        <v>-25.1</v>
      </c>
      <c r="W38" s="42"/>
      <c r="X38" s="42"/>
      <c r="Y38" s="42"/>
      <c r="Z38" s="42"/>
      <c r="AA38" s="42"/>
    </row>
    <row r="39" s="35" customFormat="true" ht="14.25" hidden="false" customHeight="true" outlineLevel="0" collapsed="false">
      <c r="B39" s="112"/>
      <c r="C39" s="112"/>
      <c r="D39" s="74"/>
      <c r="E39" s="114"/>
      <c r="F39" s="115" t="s">
        <v>109</v>
      </c>
      <c r="G39" s="98" t="n">
        <v>86546</v>
      </c>
      <c r="H39" s="98" t="n">
        <v>79140</v>
      </c>
      <c r="I39" s="98" t="n">
        <v>61735</v>
      </c>
      <c r="J39" s="98" t="n">
        <v>76596</v>
      </c>
      <c r="K39" s="98" t="n">
        <v>83929</v>
      </c>
      <c r="L39" s="98" t="n">
        <v>95872</v>
      </c>
      <c r="M39" s="98" t="n">
        <v>50040</v>
      </c>
      <c r="N39" s="98" t="n">
        <v>71978</v>
      </c>
      <c r="O39" s="99" t="n">
        <v>-7.9</v>
      </c>
      <c r="P39" s="138" t="n">
        <v>-3</v>
      </c>
      <c r="Q39" s="99" t="n">
        <v>10.3</v>
      </c>
      <c r="R39" s="138" t="n">
        <v>21.1</v>
      </c>
      <c r="S39" s="99" t="n">
        <v>-21.4</v>
      </c>
      <c r="T39" s="138" t="n">
        <v>-18.9</v>
      </c>
      <c r="U39" s="99" t="n">
        <v>-18.1</v>
      </c>
      <c r="V39" s="138" t="n">
        <v>-6</v>
      </c>
      <c r="W39" s="42"/>
      <c r="X39" s="42"/>
      <c r="Y39" s="42"/>
      <c r="Z39" s="42"/>
      <c r="AA39" s="42"/>
    </row>
    <row r="40" s="35" customFormat="true" ht="14.25" hidden="false" customHeight="true" outlineLevel="0" collapsed="false">
      <c r="B40" s="112"/>
      <c r="C40" s="112"/>
      <c r="D40" s="74"/>
      <c r="E40" s="114"/>
      <c r="F40" s="115" t="s">
        <v>110</v>
      </c>
      <c r="G40" s="98" t="n">
        <v>1080532</v>
      </c>
      <c r="H40" s="98" t="n">
        <v>1390851</v>
      </c>
      <c r="I40" s="98" t="n">
        <v>1263980</v>
      </c>
      <c r="J40" s="98" t="n">
        <v>3481523</v>
      </c>
      <c r="K40" s="98" t="n">
        <v>928316</v>
      </c>
      <c r="L40" s="98" t="n">
        <v>1696227</v>
      </c>
      <c r="M40" s="98" t="n">
        <v>1064515</v>
      </c>
      <c r="N40" s="98" t="n">
        <v>3563612</v>
      </c>
      <c r="O40" s="99" t="n">
        <v>3.1</v>
      </c>
      <c r="P40" s="138" t="n">
        <v>-14.1</v>
      </c>
      <c r="Q40" s="99" t="n">
        <v>8.9</v>
      </c>
      <c r="R40" s="138" t="n">
        <v>22</v>
      </c>
      <c r="S40" s="99" t="n">
        <v>2.1</v>
      </c>
      <c r="T40" s="138" t="n">
        <v>-15.8</v>
      </c>
      <c r="U40" s="99" t="n">
        <v>-7.5</v>
      </c>
      <c r="V40" s="138" t="n">
        <v>2.4</v>
      </c>
      <c r="W40" s="42"/>
      <c r="X40" s="42"/>
      <c r="Y40" s="42"/>
      <c r="Z40" s="42"/>
      <c r="AA40" s="42"/>
    </row>
    <row r="41" s="35" customFormat="true" ht="14.25" hidden="false" customHeight="true" outlineLevel="0" collapsed="false">
      <c r="B41" s="112"/>
      <c r="C41" s="112"/>
      <c r="D41" s="112"/>
      <c r="E41" s="113"/>
      <c r="F41" s="115" t="s">
        <v>111</v>
      </c>
      <c r="G41" s="98" t="n">
        <v>127147</v>
      </c>
      <c r="H41" s="98" t="n">
        <v>167237</v>
      </c>
      <c r="I41" s="98" t="n">
        <v>170556</v>
      </c>
      <c r="J41" s="98" t="n">
        <v>184246</v>
      </c>
      <c r="K41" s="98" t="n">
        <v>145463</v>
      </c>
      <c r="L41" s="98" t="n">
        <v>171884</v>
      </c>
      <c r="M41" s="98" t="n">
        <v>156088</v>
      </c>
      <c r="N41" s="98" t="n">
        <v>327549</v>
      </c>
      <c r="O41" s="99" t="n">
        <v>1.5</v>
      </c>
      <c r="P41" s="138" t="n">
        <v>14.4</v>
      </c>
      <c r="Q41" s="99" t="n">
        <v>0.7</v>
      </c>
      <c r="R41" s="138" t="n">
        <v>2.8</v>
      </c>
      <c r="S41" s="99" t="n">
        <v>32.2</v>
      </c>
      <c r="T41" s="138" t="n">
        <v>-8.5</v>
      </c>
      <c r="U41" s="99" t="n">
        <v>25.3</v>
      </c>
      <c r="V41" s="138" t="n">
        <v>77.8</v>
      </c>
      <c r="W41" s="42"/>
      <c r="X41" s="42"/>
      <c r="Y41" s="42"/>
      <c r="Z41" s="42"/>
      <c r="AA41" s="42"/>
    </row>
    <row r="42" s="35" customFormat="true" ht="14.25" hidden="false" customHeight="true" outlineLevel="0" collapsed="false">
      <c r="B42" s="112"/>
      <c r="C42" s="112"/>
      <c r="D42" s="112"/>
      <c r="E42" s="113"/>
      <c r="F42" s="115" t="s">
        <v>112</v>
      </c>
      <c r="G42" s="98" t="n">
        <v>71340</v>
      </c>
      <c r="H42" s="98" t="n">
        <v>69456</v>
      </c>
      <c r="I42" s="98" t="n">
        <v>94841</v>
      </c>
      <c r="J42" s="98" t="n">
        <v>85017</v>
      </c>
      <c r="K42" s="98" t="n">
        <v>85227</v>
      </c>
      <c r="L42" s="98" t="n">
        <v>47715</v>
      </c>
      <c r="M42" s="98" t="n">
        <v>60130</v>
      </c>
      <c r="N42" s="98" t="n">
        <v>40900</v>
      </c>
      <c r="O42" s="99" t="n">
        <v>17.1</v>
      </c>
      <c r="P42" s="138" t="n">
        <v>19.5</v>
      </c>
      <c r="Q42" s="99" t="n">
        <v>20.7</v>
      </c>
      <c r="R42" s="138" t="n">
        <v>-31.3</v>
      </c>
      <c r="S42" s="99" t="n">
        <v>-25.9</v>
      </c>
      <c r="T42" s="138" t="n">
        <v>-36.6</v>
      </c>
      <c r="U42" s="99" t="n">
        <v>-45.5</v>
      </c>
      <c r="V42" s="138" t="n">
        <v>-51.9</v>
      </c>
      <c r="W42" s="42"/>
      <c r="X42" s="42"/>
      <c r="Y42" s="42"/>
      <c r="Z42" s="42"/>
      <c r="AA42" s="42"/>
    </row>
    <row r="43" customFormat="false" ht="14.25" hidden="false" customHeight="true" outlineLevel="0" collapsed="false">
      <c r="B43" s="112"/>
      <c r="C43" s="112"/>
      <c r="D43" s="112"/>
      <c r="E43" s="113"/>
      <c r="F43" s="115" t="s">
        <v>113</v>
      </c>
      <c r="G43" s="98" t="n">
        <v>150558</v>
      </c>
      <c r="H43" s="98" t="n">
        <v>260373</v>
      </c>
      <c r="I43" s="98" t="n">
        <v>156933</v>
      </c>
      <c r="J43" s="98" t="n">
        <v>2251482</v>
      </c>
      <c r="K43" s="98" t="n">
        <v>168331</v>
      </c>
      <c r="L43" s="98" t="n">
        <v>186210</v>
      </c>
      <c r="M43" s="98" t="n">
        <v>181171</v>
      </c>
      <c r="N43" s="98" t="n">
        <v>2137800</v>
      </c>
      <c r="O43" s="99" t="n">
        <v>11.7</v>
      </c>
      <c r="P43" s="138" t="n">
        <v>11.8</v>
      </c>
      <c r="Q43" s="99" t="n">
        <v>-24.1</v>
      </c>
      <c r="R43" s="138" t="n">
        <v>-28.5</v>
      </c>
      <c r="S43" s="99" t="n">
        <v>-4.8</v>
      </c>
      <c r="T43" s="138" t="n">
        <v>15.4</v>
      </c>
      <c r="U43" s="99" t="n">
        <v>-4.9</v>
      </c>
      <c r="V43" s="138" t="n">
        <v>-5</v>
      </c>
    </row>
    <row r="44" customFormat="false" ht="14.25" hidden="false" customHeight="true" outlineLevel="0" collapsed="false">
      <c r="B44" s="112"/>
      <c r="C44" s="112"/>
      <c r="D44" s="112"/>
      <c r="E44" s="113"/>
      <c r="F44" s="116" t="s">
        <v>114</v>
      </c>
      <c r="G44" s="98" t="n">
        <v>590992</v>
      </c>
      <c r="H44" s="98" t="n">
        <v>728455</v>
      </c>
      <c r="I44" s="98" t="n">
        <v>616823</v>
      </c>
      <c r="J44" s="98" t="n">
        <v>666611</v>
      </c>
      <c r="K44" s="98" t="n">
        <v>348744</v>
      </c>
      <c r="L44" s="98" t="n">
        <v>1077201</v>
      </c>
      <c r="M44" s="98" t="n">
        <v>485321</v>
      </c>
      <c r="N44" s="98" t="n">
        <v>728492</v>
      </c>
      <c r="O44" s="99" t="n">
        <v>-15.4</v>
      </c>
      <c r="P44" s="138" t="n">
        <v>-41</v>
      </c>
      <c r="Q44" s="99" t="n">
        <v>53.5</v>
      </c>
      <c r="R44" s="138" t="n">
        <v>47.9</v>
      </c>
      <c r="S44" s="99" t="n">
        <v>29.6</v>
      </c>
      <c r="T44" s="138" t="n">
        <v>-21.3</v>
      </c>
      <c r="U44" s="99" t="n">
        <v>5.1</v>
      </c>
      <c r="V44" s="138" t="n">
        <v>9.3</v>
      </c>
    </row>
    <row r="45" customFormat="false" ht="14.25" hidden="false" customHeight="true" outlineLevel="0" collapsed="false">
      <c r="B45" s="112"/>
      <c r="C45" s="112"/>
      <c r="D45" s="112"/>
      <c r="E45" s="113"/>
      <c r="F45" s="115" t="s">
        <v>115</v>
      </c>
      <c r="G45" s="98" t="n">
        <v>45693</v>
      </c>
      <c r="H45" s="98" t="n">
        <v>24969</v>
      </c>
      <c r="I45" s="98" t="n">
        <v>38197</v>
      </c>
      <c r="J45" s="98" t="n">
        <v>48367</v>
      </c>
      <c r="K45" s="98" t="n">
        <v>27081</v>
      </c>
      <c r="L45" s="98" t="n">
        <v>40888</v>
      </c>
      <c r="M45" s="98" t="n">
        <v>47447</v>
      </c>
      <c r="N45" s="98" t="n">
        <v>56710</v>
      </c>
      <c r="O45" s="99" t="n">
        <v>-49</v>
      </c>
      <c r="P45" s="138" t="n">
        <v>-40.7</v>
      </c>
      <c r="Q45" s="99" t="n">
        <v>74.3</v>
      </c>
      <c r="R45" s="138" t="n">
        <v>63.8</v>
      </c>
      <c r="S45" s="99" t="n">
        <v>38.1</v>
      </c>
      <c r="T45" s="138" t="n">
        <v>24.2</v>
      </c>
      <c r="U45" s="99" t="n">
        <v>-30.4</v>
      </c>
      <c r="V45" s="138" t="n">
        <v>17.2</v>
      </c>
    </row>
    <row r="46" customFormat="false" ht="14.25" hidden="false" customHeight="true" outlineLevel="0" collapsed="false">
      <c r="B46" s="112"/>
      <c r="C46" s="112"/>
      <c r="D46" s="112"/>
      <c r="E46" s="113"/>
      <c r="F46" s="115" t="s">
        <v>116</v>
      </c>
      <c r="G46" s="98" t="n">
        <v>1929</v>
      </c>
      <c r="H46" s="98" t="n">
        <v>805</v>
      </c>
      <c r="I46" s="98" t="n">
        <v>1396</v>
      </c>
      <c r="J46" s="98" t="n">
        <v>3667</v>
      </c>
      <c r="K46" s="98" t="n">
        <v>2332</v>
      </c>
      <c r="L46" s="98" t="n">
        <v>1669</v>
      </c>
      <c r="M46" s="98" t="n">
        <v>1790</v>
      </c>
      <c r="N46" s="98" t="n">
        <v>7763</v>
      </c>
      <c r="O46" s="99" t="n">
        <v>52.5</v>
      </c>
      <c r="P46" s="138" t="n">
        <v>20.9</v>
      </c>
      <c r="Q46" s="99" t="n">
        <v>96.3</v>
      </c>
      <c r="R46" s="138" t="n">
        <v>107.3</v>
      </c>
      <c r="S46" s="99" t="n">
        <v>70</v>
      </c>
      <c r="T46" s="138" t="n">
        <v>28.2</v>
      </c>
      <c r="U46" s="99" t="n">
        <v>30.1</v>
      </c>
      <c r="V46" s="138" t="n">
        <v>111.7</v>
      </c>
    </row>
    <row r="47" customFormat="false" ht="14.25" hidden="false" customHeight="true" outlineLevel="0" collapsed="false">
      <c r="B47" s="112"/>
      <c r="C47" s="112"/>
      <c r="D47" s="117"/>
      <c r="E47" s="113"/>
      <c r="F47" s="115" t="s">
        <v>117</v>
      </c>
      <c r="G47" s="98" t="n">
        <v>92873</v>
      </c>
      <c r="H47" s="98" t="n">
        <v>139557</v>
      </c>
      <c r="I47" s="98" t="n">
        <v>185234</v>
      </c>
      <c r="J47" s="98" t="n">
        <v>242132</v>
      </c>
      <c r="K47" s="98" t="n">
        <v>151138</v>
      </c>
      <c r="L47" s="98" t="n">
        <v>170662</v>
      </c>
      <c r="M47" s="98" t="n">
        <v>132569</v>
      </c>
      <c r="N47" s="98" t="n">
        <v>264399</v>
      </c>
      <c r="O47" s="99" t="n">
        <v>43.5</v>
      </c>
      <c r="P47" s="138" t="n">
        <v>62.7</v>
      </c>
      <c r="Q47" s="99" t="n">
        <v>-0.9</v>
      </c>
      <c r="R47" s="138" t="n">
        <v>22.3</v>
      </c>
      <c r="S47" s="99" t="n">
        <v>-36.3</v>
      </c>
      <c r="T47" s="138" t="n">
        <v>-28.4</v>
      </c>
      <c r="U47" s="99" t="n">
        <v>-44.7</v>
      </c>
      <c r="V47" s="138" t="n">
        <v>9.2</v>
      </c>
    </row>
    <row r="48" customFormat="false" ht="14.25" hidden="false" customHeight="true" outlineLevel="0" collapsed="false">
      <c r="B48" s="117"/>
      <c r="C48" s="117"/>
      <c r="D48" s="113"/>
      <c r="E48" s="114"/>
      <c r="F48" s="115" t="s">
        <v>118</v>
      </c>
      <c r="G48" s="98" t="n">
        <v>263591</v>
      </c>
      <c r="H48" s="98" t="n">
        <v>349981</v>
      </c>
      <c r="I48" s="98" t="n">
        <v>344061</v>
      </c>
      <c r="J48" s="98" t="n">
        <v>490795</v>
      </c>
      <c r="K48" s="98" t="n">
        <v>277886</v>
      </c>
      <c r="L48" s="98" t="n">
        <v>335855</v>
      </c>
      <c r="M48" s="98" t="n">
        <v>317645</v>
      </c>
      <c r="N48" s="98" t="n">
        <v>496267</v>
      </c>
      <c r="O48" s="99" t="n">
        <v>5.3</v>
      </c>
      <c r="P48" s="138" t="n">
        <v>5.4</v>
      </c>
      <c r="Q48" s="99" t="n">
        <v>-3.9</v>
      </c>
      <c r="R48" s="138" t="n">
        <v>-4</v>
      </c>
      <c r="S48" s="99" t="n">
        <v>0.5</v>
      </c>
      <c r="T48" s="138" t="n">
        <v>-7.7</v>
      </c>
      <c r="U48" s="99" t="n">
        <v>6.1</v>
      </c>
      <c r="V48" s="138" t="n">
        <v>1.1</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7</v>
      </c>
      <c r="D51" s="67"/>
      <c r="E51" s="67"/>
      <c r="F51" s="67"/>
    </row>
    <row r="52" customFormat="false" ht="10.5" hidden="false" customHeight="true" outlineLevel="0" collapsed="false">
      <c r="C52" s="68" t="s">
        <v>149</v>
      </c>
      <c r="D52" s="67"/>
      <c r="E52" s="67"/>
      <c r="F52" s="67"/>
    </row>
    <row r="53" customFormat="false" ht="12" hidden="false" customHeight="true" outlineLevel="0" collapsed="false">
      <c r="C53" s="23"/>
      <c r="D53" s="23"/>
      <c r="E53" s="67"/>
      <c r="F53" s="67"/>
    </row>
    <row r="54" customFormat="false" ht="12" hidden="false" customHeight="true" outlineLevel="0" collapsed="false">
      <c r="C54" s="23"/>
      <c r="D54" s="67"/>
      <c r="E54" s="67"/>
      <c r="F54" s="122"/>
    </row>
    <row r="55" customFormat="false" ht="12" hidden="false" customHeight="true" outlineLevel="0" collapsed="false">
      <c r="C55" s="67"/>
      <c r="D55" s="67"/>
      <c r="E55" s="67"/>
      <c r="F55" s="122"/>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68</v>
      </c>
      <c r="D3" s="12"/>
      <c r="F3" s="12"/>
      <c r="G3" s="12"/>
      <c r="I3" s="11"/>
      <c r="K3" s="11"/>
      <c r="L3" s="11"/>
      <c r="M3" s="11"/>
    </row>
    <row r="4" customFormat="false" ht="18" hidden="false" customHeight="true" outlineLevel="0" collapsed="false">
      <c r="B4" s="173" t="s">
        <v>169</v>
      </c>
      <c r="C4" s="11"/>
      <c r="D4" s="11"/>
      <c r="E4" s="11"/>
      <c r="F4" s="11"/>
      <c r="G4" s="11"/>
      <c r="H4" s="13" t="s">
        <v>48</v>
      </c>
    </row>
    <row r="5" customFormat="false" ht="18" hidden="false" customHeight="true" outlineLevel="0" collapsed="false">
      <c r="B5" s="174"/>
      <c r="C5" s="175" t="s">
        <v>144</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21" hidden="false" customHeight="true" outlineLevel="0" collapsed="false">
      <c r="B7" s="180" t="s">
        <v>170</v>
      </c>
      <c r="C7" s="181" t="n">
        <v>8156365</v>
      </c>
      <c r="D7" s="181" t="n">
        <v>2480497</v>
      </c>
      <c r="E7" s="181" t="n">
        <v>5675868</v>
      </c>
      <c r="F7" s="182" t="s">
        <v>171</v>
      </c>
      <c r="G7" s="182" t="s">
        <v>171</v>
      </c>
      <c r="H7" s="182" t="s">
        <v>171</v>
      </c>
      <c r="I7" s="42"/>
      <c r="J7" s="42"/>
      <c r="K7" s="42"/>
      <c r="L7" s="42"/>
      <c r="M7" s="42"/>
      <c r="N7" s="42"/>
      <c r="O7" s="42"/>
    </row>
    <row r="8" s="35" customFormat="true" ht="21" hidden="false" customHeight="true" outlineLevel="0" collapsed="false">
      <c r="B8" s="180" t="s">
        <v>172</v>
      </c>
      <c r="C8" s="181" t="n">
        <v>9971146</v>
      </c>
      <c r="D8" s="181" t="n">
        <v>3227338</v>
      </c>
      <c r="E8" s="181" t="n">
        <v>6743808</v>
      </c>
      <c r="F8" s="182" t="s">
        <v>171</v>
      </c>
      <c r="G8" s="182" t="s">
        <v>171</v>
      </c>
      <c r="H8" s="182" t="s">
        <v>171</v>
      </c>
      <c r="I8" s="42"/>
      <c r="J8" s="42"/>
      <c r="K8" s="42"/>
      <c r="L8" s="42"/>
      <c r="M8" s="42"/>
      <c r="N8" s="42"/>
      <c r="O8" s="42"/>
    </row>
    <row r="9" s="35" customFormat="true" ht="21" hidden="false" customHeight="true" outlineLevel="0" collapsed="false">
      <c r="B9" s="180" t="s">
        <v>173</v>
      </c>
      <c r="C9" s="181" t="n">
        <v>9107751</v>
      </c>
      <c r="D9" s="181" t="n">
        <v>2966746</v>
      </c>
      <c r="E9" s="181" t="n">
        <v>6141005</v>
      </c>
      <c r="F9" s="182" t="s">
        <v>171</v>
      </c>
      <c r="G9" s="182" t="s">
        <v>171</v>
      </c>
      <c r="H9" s="182" t="s">
        <v>171</v>
      </c>
      <c r="I9" s="42"/>
      <c r="J9" s="42"/>
      <c r="K9" s="42"/>
      <c r="L9" s="42"/>
      <c r="M9" s="42"/>
      <c r="N9" s="42"/>
      <c r="O9" s="42"/>
    </row>
    <row r="10" s="179" customFormat="true" ht="21" hidden="false" customHeight="true" outlineLevel="0" collapsed="false">
      <c r="B10" s="180" t="s">
        <v>174</v>
      </c>
      <c r="C10" s="181" t="n">
        <v>11087615</v>
      </c>
      <c r="D10" s="181" t="n">
        <v>3579924</v>
      </c>
      <c r="E10" s="181" t="n">
        <v>7507691</v>
      </c>
      <c r="F10" s="182" t="s">
        <v>171</v>
      </c>
      <c r="G10" s="182" t="s">
        <v>171</v>
      </c>
      <c r="H10" s="182" t="s">
        <v>171</v>
      </c>
      <c r="I10" s="183"/>
      <c r="J10" s="183"/>
      <c r="K10" s="183"/>
      <c r="L10" s="183"/>
      <c r="M10" s="183"/>
      <c r="N10" s="183"/>
      <c r="O10" s="183"/>
    </row>
    <row r="11" s="179" customFormat="true" ht="21" hidden="false" customHeight="true" outlineLevel="0" collapsed="false">
      <c r="B11" s="180" t="s">
        <v>175</v>
      </c>
      <c r="C11" s="181" t="n">
        <v>7830556</v>
      </c>
      <c r="D11" s="181" t="n">
        <v>2677224</v>
      </c>
      <c r="E11" s="181" t="n">
        <v>5153332</v>
      </c>
      <c r="F11" s="184" t="n">
        <v>-4</v>
      </c>
      <c r="G11" s="184" t="n">
        <v>7.9</v>
      </c>
      <c r="H11" s="184" t="n">
        <v>-9.2</v>
      </c>
      <c r="I11" s="183"/>
      <c r="J11" s="183"/>
      <c r="K11" s="185"/>
      <c r="L11" s="185"/>
      <c r="M11" s="185"/>
      <c r="N11" s="185"/>
      <c r="O11" s="183"/>
    </row>
    <row r="12" s="179" customFormat="true" ht="21" hidden="false" customHeight="true" outlineLevel="0" collapsed="false">
      <c r="B12" s="180" t="s">
        <v>176</v>
      </c>
      <c r="C12" s="181" t="n">
        <v>9128312</v>
      </c>
      <c r="D12" s="181" t="n">
        <v>3351670</v>
      </c>
      <c r="E12" s="181" t="n">
        <v>5776642</v>
      </c>
      <c r="F12" s="184" t="n">
        <v>-8.5</v>
      </c>
      <c r="G12" s="184" t="n">
        <v>3.9</v>
      </c>
      <c r="H12" s="184" t="n">
        <v>-14.3</v>
      </c>
      <c r="I12" s="183"/>
      <c r="J12" s="183"/>
      <c r="K12" s="185"/>
      <c r="L12" s="185"/>
      <c r="M12" s="185"/>
      <c r="N12" s="185"/>
      <c r="O12" s="183"/>
    </row>
    <row r="13" s="179" customFormat="true" ht="21" hidden="false" customHeight="true" outlineLevel="0" collapsed="false">
      <c r="B13" s="180" t="s">
        <v>177</v>
      </c>
      <c r="C13" s="181" t="n">
        <v>9617314</v>
      </c>
      <c r="D13" s="181" t="n">
        <v>3329461</v>
      </c>
      <c r="E13" s="181" t="n">
        <v>6287853</v>
      </c>
      <c r="F13" s="184" t="n">
        <v>5.6</v>
      </c>
      <c r="G13" s="184" t="n">
        <v>12.2</v>
      </c>
      <c r="H13" s="184" t="n">
        <v>2.4</v>
      </c>
      <c r="I13" s="183"/>
      <c r="J13" s="183"/>
      <c r="K13" s="185"/>
      <c r="L13" s="185"/>
      <c r="M13" s="185"/>
      <c r="N13" s="183"/>
      <c r="O13" s="183"/>
    </row>
    <row r="14" s="35" customFormat="true" ht="21" hidden="false" customHeight="true" outlineLevel="0" collapsed="false">
      <c r="B14" s="180" t="s">
        <v>178</v>
      </c>
      <c r="C14" s="181" t="n">
        <v>11629657</v>
      </c>
      <c r="D14" s="181" t="n">
        <v>4543423</v>
      </c>
      <c r="E14" s="181" t="n">
        <v>7086234</v>
      </c>
      <c r="F14" s="184" t="n">
        <v>4.9</v>
      </c>
      <c r="G14" s="184" t="n">
        <v>26.9</v>
      </c>
      <c r="H14" s="184" t="n">
        <v>-5.6</v>
      </c>
      <c r="I14" s="42"/>
      <c r="J14" s="42"/>
      <c r="K14" s="46"/>
      <c r="L14" s="46"/>
      <c r="M14" s="46"/>
      <c r="N14" s="42"/>
      <c r="O14" s="42"/>
    </row>
    <row r="15" s="35" customFormat="true" ht="21" hidden="false" customHeight="true" outlineLevel="0" collapsed="false">
      <c r="B15" s="180" t="s">
        <v>179</v>
      </c>
      <c r="C15" s="181" t="n">
        <v>9442056</v>
      </c>
      <c r="D15" s="181" t="n">
        <v>3083389</v>
      </c>
      <c r="E15" s="181" t="n">
        <v>6358667</v>
      </c>
      <c r="F15" s="184" t="n">
        <v>20.6</v>
      </c>
      <c r="G15" s="184" t="n">
        <v>15.2</v>
      </c>
      <c r="H15" s="184" t="n">
        <v>23.4</v>
      </c>
      <c r="I15" s="42"/>
      <c r="J15" s="42"/>
      <c r="K15" s="46"/>
      <c r="L15" s="46"/>
      <c r="M15" s="46"/>
      <c r="N15" s="46"/>
      <c r="O15" s="42"/>
    </row>
    <row r="16" s="35" customFormat="true" ht="21" hidden="false" customHeight="true" outlineLevel="0" collapsed="false">
      <c r="B16" s="180" t="s">
        <v>180</v>
      </c>
      <c r="C16" s="181" t="n">
        <v>10751876</v>
      </c>
      <c r="D16" s="181" t="n">
        <v>3596184</v>
      </c>
      <c r="E16" s="181" t="n">
        <v>7155693</v>
      </c>
      <c r="F16" s="184" t="n">
        <v>17.8</v>
      </c>
      <c r="G16" s="184" t="n">
        <v>7.3</v>
      </c>
      <c r="H16" s="184" t="n">
        <v>23.9</v>
      </c>
      <c r="I16" s="42"/>
      <c r="J16" s="42"/>
      <c r="K16" s="46"/>
      <c r="L16" s="46"/>
      <c r="M16" s="46"/>
      <c r="N16" s="46"/>
      <c r="O16" s="42"/>
    </row>
    <row r="17" s="35" customFormat="true" ht="21" hidden="false" customHeight="true" outlineLevel="0" collapsed="false">
      <c r="B17" s="180" t="s">
        <v>181</v>
      </c>
      <c r="C17" s="181" t="n">
        <v>10396659</v>
      </c>
      <c r="D17" s="181" t="n">
        <v>3392072</v>
      </c>
      <c r="E17" s="181" t="n">
        <v>7004587</v>
      </c>
      <c r="F17" s="184" t="n">
        <v>8.1</v>
      </c>
      <c r="G17" s="184" t="n">
        <v>1.9</v>
      </c>
      <c r="H17" s="184" t="n">
        <v>11.4</v>
      </c>
      <c r="I17" s="42"/>
      <c r="J17" s="42"/>
      <c r="K17" s="46"/>
      <c r="L17" s="46"/>
      <c r="M17" s="46"/>
      <c r="N17" s="46"/>
      <c r="O17" s="42"/>
    </row>
    <row r="18" s="35" customFormat="true" ht="21" hidden="false" customHeight="true" outlineLevel="0" collapsed="false">
      <c r="B18" s="180" t="s">
        <v>182</v>
      </c>
      <c r="C18" s="181" t="n">
        <v>13844037</v>
      </c>
      <c r="D18" s="181" t="n">
        <v>4838624</v>
      </c>
      <c r="E18" s="181" t="n">
        <v>9005413</v>
      </c>
      <c r="F18" s="184" t="n">
        <v>19</v>
      </c>
      <c r="G18" s="184" t="n">
        <v>6.5</v>
      </c>
      <c r="H18" s="184" t="n">
        <v>27.1</v>
      </c>
      <c r="I18" s="42"/>
      <c r="J18" s="42"/>
      <c r="K18" s="46"/>
      <c r="L18" s="46"/>
      <c r="M18" s="46"/>
      <c r="N18" s="46"/>
      <c r="O18" s="42"/>
    </row>
    <row r="19" s="35" customFormat="true" ht="21" hidden="false" customHeight="true" outlineLevel="0" collapsed="false">
      <c r="B19" s="180" t="s">
        <v>183</v>
      </c>
      <c r="C19" s="181" t="n">
        <v>9288584</v>
      </c>
      <c r="D19" s="181" t="n">
        <v>3501130</v>
      </c>
      <c r="E19" s="181" t="n">
        <v>5787453</v>
      </c>
      <c r="F19" s="184" t="n">
        <v>-1.6</v>
      </c>
      <c r="G19" s="184" t="n">
        <v>13.5</v>
      </c>
      <c r="H19" s="184" t="n">
        <v>-9</v>
      </c>
      <c r="I19" s="42"/>
      <c r="J19" s="42"/>
      <c r="K19" s="46"/>
      <c r="L19" s="46"/>
      <c r="M19" s="46"/>
      <c r="N19" s="46"/>
      <c r="O19" s="42"/>
    </row>
    <row r="20" s="35" customFormat="true" ht="21" hidden="false" customHeight="true" outlineLevel="0" collapsed="false">
      <c r="B20" s="180" t="s">
        <v>184</v>
      </c>
      <c r="C20" s="181" t="n">
        <v>10931587</v>
      </c>
      <c r="D20" s="181" t="n">
        <v>4448167</v>
      </c>
      <c r="E20" s="181" t="n">
        <v>6483420</v>
      </c>
      <c r="F20" s="184" t="n">
        <v>1.7</v>
      </c>
      <c r="G20" s="184" t="n">
        <v>23.7</v>
      </c>
      <c r="H20" s="184" t="n">
        <v>-9.4</v>
      </c>
      <c r="I20" s="42"/>
      <c r="J20" s="42"/>
      <c r="K20" s="46"/>
      <c r="L20" s="46"/>
      <c r="M20" s="46"/>
      <c r="N20" s="46"/>
      <c r="O20" s="42"/>
    </row>
    <row r="21" s="35" customFormat="true" ht="21" hidden="false" customHeight="true" outlineLevel="0" collapsed="false">
      <c r="B21" s="180" t="s">
        <v>185</v>
      </c>
      <c r="C21" s="181" t="n">
        <v>10626115</v>
      </c>
      <c r="D21" s="181" t="n">
        <v>4276392</v>
      </c>
      <c r="E21" s="181" t="n">
        <v>6349723</v>
      </c>
      <c r="F21" s="184" t="n">
        <v>2.2</v>
      </c>
      <c r="G21" s="184" t="n">
        <v>26.1</v>
      </c>
      <c r="H21" s="184" t="n">
        <v>-9.3</v>
      </c>
      <c r="I21" s="42"/>
      <c r="J21" s="42"/>
      <c r="K21" s="46"/>
      <c r="L21" s="46"/>
      <c r="M21" s="46"/>
      <c r="N21" s="46"/>
      <c r="O21" s="42"/>
    </row>
    <row r="22" s="35" customFormat="true" ht="21" hidden="false" customHeight="true" outlineLevel="0" collapsed="false">
      <c r="B22" s="180" t="s">
        <v>186</v>
      </c>
      <c r="C22" s="181" t="n">
        <v>12182829</v>
      </c>
      <c r="D22" s="181" t="n">
        <v>4822327</v>
      </c>
      <c r="E22" s="181" t="n">
        <v>7360502</v>
      </c>
      <c r="F22" s="184" t="n">
        <v>-12</v>
      </c>
      <c r="G22" s="184" t="n">
        <v>-0.3</v>
      </c>
      <c r="H22" s="184" t="n">
        <v>-18.3</v>
      </c>
      <c r="I22" s="42"/>
      <c r="J22" s="42"/>
      <c r="K22" s="46"/>
      <c r="L22" s="46"/>
      <c r="M22" s="46"/>
      <c r="N22" s="46"/>
      <c r="O22" s="42"/>
    </row>
    <row r="23" s="35" customFormat="true" ht="21" hidden="false" customHeight="true" outlineLevel="0" collapsed="false">
      <c r="B23" s="180" t="s">
        <v>187</v>
      </c>
      <c r="C23" s="181" t="n">
        <v>8784041</v>
      </c>
      <c r="D23" s="181" t="n">
        <v>3634287</v>
      </c>
      <c r="E23" s="181" t="n">
        <v>5149755</v>
      </c>
      <c r="F23" s="184" t="n">
        <v>-5.4</v>
      </c>
      <c r="G23" s="184" t="n">
        <v>3.8</v>
      </c>
      <c r="H23" s="184" t="n">
        <v>-11</v>
      </c>
      <c r="I23" s="42"/>
      <c r="J23" s="42"/>
      <c r="K23" s="46"/>
      <c r="L23" s="46"/>
      <c r="M23" s="46"/>
      <c r="N23" s="46"/>
      <c r="O23" s="42"/>
    </row>
    <row r="24" s="35" customFormat="true" ht="21" hidden="false" customHeight="true" outlineLevel="0" collapsed="false">
      <c r="B24" s="180" t="s">
        <v>188</v>
      </c>
      <c r="C24" s="181" t="n">
        <v>10009598</v>
      </c>
      <c r="D24" s="181" t="n">
        <v>4392828</v>
      </c>
      <c r="E24" s="181" t="n">
        <v>5616770</v>
      </c>
      <c r="F24" s="184" t="n">
        <v>-8.4</v>
      </c>
      <c r="G24" s="184" t="n">
        <v>-1.2</v>
      </c>
      <c r="H24" s="184" t="n">
        <v>-13.4</v>
      </c>
      <c r="I24" s="42"/>
      <c r="J24" s="42"/>
      <c r="K24" s="46"/>
      <c r="L24" s="46"/>
      <c r="M24" s="46"/>
      <c r="N24" s="46"/>
      <c r="O24" s="42"/>
    </row>
    <row r="25" s="35" customFormat="true" ht="21" hidden="false" customHeight="true" outlineLevel="0" collapsed="false">
      <c r="B25" s="180" t="s">
        <v>189</v>
      </c>
      <c r="C25" s="181" t="n">
        <v>9331918</v>
      </c>
      <c r="D25" s="181" t="n">
        <v>4023745</v>
      </c>
      <c r="E25" s="181" t="n">
        <v>5308173</v>
      </c>
      <c r="F25" s="184" t="n">
        <v>-12.2</v>
      </c>
      <c r="G25" s="184" t="n">
        <v>-5.9</v>
      </c>
      <c r="H25" s="184" t="n">
        <v>-16.4</v>
      </c>
      <c r="I25" s="42"/>
      <c r="J25" s="42"/>
      <c r="K25" s="42"/>
      <c r="L25" s="46"/>
      <c r="M25" s="46"/>
      <c r="N25" s="46"/>
      <c r="O25" s="42"/>
    </row>
    <row r="26" s="35" customFormat="true" ht="21" hidden="false" customHeight="true" outlineLevel="0" collapsed="false">
      <c r="B26" s="180" t="s">
        <v>190</v>
      </c>
      <c r="C26" s="181" t="n">
        <v>12554461</v>
      </c>
      <c r="D26" s="181" t="n">
        <v>5197302</v>
      </c>
      <c r="E26" s="181" t="n">
        <v>7357159</v>
      </c>
      <c r="F26" s="184" t="n">
        <v>3.1</v>
      </c>
      <c r="G26" s="184" t="n">
        <v>7.8</v>
      </c>
      <c r="H26" s="184" t="n">
        <v>-0.01</v>
      </c>
      <c r="I26" s="42"/>
      <c r="J26" s="42"/>
      <c r="K26" s="42"/>
      <c r="L26" s="46"/>
      <c r="M26" s="46"/>
      <c r="N26" s="46"/>
      <c r="O26" s="42"/>
    </row>
    <row r="27" s="35" customFormat="true" ht="21" hidden="false" customHeight="true" outlineLevel="0" collapsed="false">
      <c r="B27" s="180" t="s">
        <v>191</v>
      </c>
      <c r="C27" s="181" t="n">
        <v>10196235</v>
      </c>
      <c r="D27" s="181" t="n">
        <v>4015820</v>
      </c>
      <c r="E27" s="181" t="n">
        <v>6180415</v>
      </c>
      <c r="F27" s="184" t="n">
        <v>16.1</v>
      </c>
      <c r="G27" s="184" t="n">
        <v>10.5</v>
      </c>
      <c r="H27" s="184" t="n">
        <v>20</v>
      </c>
      <c r="I27" s="42"/>
      <c r="J27" s="42"/>
      <c r="K27" s="46"/>
      <c r="L27" s="46"/>
      <c r="M27" s="46"/>
      <c r="N27" s="46"/>
      <c r="O27" s="42"/>
    </row>
    <row r="28" s="35" customFormat="true" ht="21" hidden="false" customHeight="true" outlineLevel="0" collapsed="false">
      <c r="B28" s="180" t="s">
        <v>192</v>
      </c>
      <c r="C28" s="181" t="n">
        <v>10645565</v>
      </c>
      <c r="D28" s="181" t="n">
        <v>4562377</v>
      </c>
      <c r="E28" s="181" t="n">
        <v>6083188</v>
      </c>
      <c r="F28" s="184" t="n">
        <v>6.4</v>
      </c>
      <c r="G28" s="184" t="n">
        <v>3.9</v>
      </c>
      <c r="H28" s="184" t="n">
        <v>8.3</v>
      </c>
      <c r="I28" s="42"/>
      <c r="J28" s="42"/>
      <c r="K28" s="46"/>
      <c r="L28" s="46"/>
      <c r="M28" s="46"/>
      <c r="N28" s="46"/>
      <c r="O28" s="42"/>
    </row>
    <row r="29" s="35" customFormat="true" ht="21" hidden="false" customHeight="true" outlineLevel="0" collapsed="false">
      <c r="B29" s="180" t="s">
        <v>193</v>
      </c>
      <c r="C29" s="181" t="n">
        <v>10155102</v>
      </c>
      <c r="D29" s="181" t="n">
        <v>3718975</v>
      </c>
      <c r="E29" s="181" t="n">
        <v>6436128</v>
      </c>
      <c r="F29" s="184" t="n">
        <v>8.8</v>
      </c>
      <c r="G29" s="184" t="n">
        <v>-7.6</v>
      </c>
      <c r="H29" s="184" t="n">
        <v>21.2</v>
      </c>
      <c r="I29" s="42"/>
      <c r="J29" s="42"/>
      <c r="K29" s="42"/>
      <c r="L29" s="46"/>
      <c r="M29" s="46"/>
      <c r="N29" s="46"/>
      <c r="O29" s="42"/>
    </row>
    <row r="30" s="35" customFormat="true" ht="21" hidden="false" customHeight="true" outlineLevel="0" collapsed="false">
      <c r="B30" s="180" t="s">
        <v>194</v>
      </c>
      <c r="C30" s="181" t="n">
        <v>11950476</v>
      </c>
      <c r="D30" s="181" t="n">
        <v>4703150</v>
      </c>
      <c r="E30" s="181" t="n">
        <v>7247325</v>
      </c>
      <c r="F30" s="184" t="n">
        <v>-4.8</v>
      </c>
      <c r="G30" s="184" t="n">
        <v>-9.5</v>
      </c>
      <c r="H30" s="184" t="n">
        <v>-1.5</v>
      </c>
      <c r="I30" s="42"/>
      <c r="J30" s="42"/>
      <c r="K30" s="42"/>
      <c r="L30" s="46"/>
      <c r="M30" s="46"/>
      <c r="N30" s="46"/>
      <c r="O30" s="42"/>
    </row>
    <row r="31" s="35" customFormat="true" ht="21" hidden="false" customHeight="true" outlineLevel="0" collapsed="false">
      <c r="B31" s="180" t="s">
        <v>195</v>
      </c>
      <c r="C31" s="181" t="n">
        <v>7594707</v>
      </c>
      <c r="D31" s="181" t="n">
        <v>2649865</v>
      </c>
      <c r="E31" s="181" t="n">
        <v>4944842</v>
      </c>
      <c r="F31" s="184" t="n">
        <v>-25.5</v>
      </c>
      <c r="G31" s="184" t="n">
        <v>-34</v>
      </c>
      <c r="H31" s="184" t="n">
        <v>-20</v>
      </c>
      <c r="I31" s="42"/>
      <c r="J31" s="42"/>
      <c r="K31" s="46"/>
      <c r="L31" s="46"/>
      <c r="M31" s="46"/>
      <c r="N31" s="46"/>
      <c r="O31" s="42"/>
    </row>
    <row r="32" s="35" customFormat="true" ht="21" hidden="false" customHeight="true" outlineLevel="0" collapsed="false">
      <c r="B32" s="180" t="s">
        <v>196</v>
      </c>
      <c r="C32" s="181" t="n">
        <v>7545413</v>
      </c>
      <c r="D32" s="181" t="n">
        <v>2776303</v>
      </c>
      <c r="E32" s="181" t="n">
        <v>4769110</v>
      </c>
      <c r="F32" s="184" t="n">
        <v>-29.1</v>
      </c>
      <c r="G32" s="184" t="n">
        <v>-39.1</v>
      </c>
      <c r="H32" s="184" t="n">
        <v>-21.6</v>
      </c>
      <c r="I32" s="42"/>
      <c r="J32" s="42"/>
      <c r="K32" s="46"/>
      <c r="L32" s="46"/>
      <c r="M32" s="46"/>
      <c r="N32" s="46"/>
      <c r="O32" s="42"/>
    </row>
    <row r="33" s="35" customFormat="true" ht="21" hidden="false" customHeight="true" outlineLevel="0" collapsed="false">
      <c r="B33" s="180" t="s">
        <v>197</v>
      </c>
      <c r="C33" s="181" t="n">
        <v>7338344</v>
      </c>
      <c r="D33" s="181" t="n">
        <v>2370473</v>
      </c>
      <c r="E33" s="181" t="n">
        <v>4967872</v>
      </c>
      <c r="F33" s="184" t="n">
        <v>-27.7</v>
      </c>
      <c r="G33" s="184" t="n">
        <v>-36.3</v>
      </c>
      <c r="H33" s="184" t="n">
        <v>-22.8</v>
      </c>
      <c r="I33" s="42"/>
      <c r="J33" s="42"/>
      <c r="K33" s="46"/>
      <c r="L33" s="46"/>
      <c r="M33" s="46"/>
      <c r="N33" s="46"/>
      <c r="O33" s="42"/>
    </row>
    <row r="34" s="35" customFormat="true" ht="21" hidden="false" customHeight="true" outlineLevel="0" collapsed="false">
      <c r="B34" s="180" t="s">
        <v>198</v>
      </c>
      <c r="C34" s="181" t="n">
        <v>9654032</v>
      </c>
      <c r="D34" s="181" t="n">
        <v>3063476</v>
      </c>
      <c r="E34" s="181" t="n">
        <v>6590555</v>
      </c>
      <c r="F34" s="184" t="n">
        <v>-19.2</v>
      </c>
      <c r="G34" s="184" t="n">
        <v>-34.9</v>
      </c>
      <c r="H34" s="184" t="n">
        <v>-9.1</v>
      </c>
      <c r="I34" s="42"/>
      <c r="J34" s="42"/>
      <c r="K34" s="46"/>
      <c r="L34" s="46"/>
      <c r="M34" s="46"/>
      <c r="N34" s="46"/>
      <c r="O34" s="42"/>
    </row>
    <row r="35" s="35" customFormat="true" ht="21" hidden="false" customHeight="true" outlineLevel="0" collapsed="false">
      <c r="B35" s="180" t="s">
        <v>199</v>
      </c>
      <c r="C35" s="181" t="n">
        <v>6693108</v>
      </c>
      <c r="D35" s="181" t="n">
        <v>2707559</v>
      </c>
      <c r="E35" s="181" t="n">
        <v>3985549</v>
      </c>
      <c r="F35" s="184" t="n">
        <v>-11.9</v>
      </c>
      <c r="G35" s="184" t="n">
        <v>2.2</v>
      </c>
      <c r="H35" s="184" t="n">
        <v>-19.4</v>
      </c>
      <c r="I35" s="186"/>
      <c r="J35" s="45"/>
      <c r="K35" s="45"/>
      <c r="L35" s="46"/>
      <c r="M35" s="46"/>
      <c r="N35" s="46"/>
      <c r="O35" s="42"/>
    </row>
    <row r="36" s="35" customFormat="true" ht="21" hidden="false" customHeight="true" outlineLevel="0" collapsed="false">
      <c r="B36" s="180" t="s">
        <v>200</v>
      </c>
      <c r="C36" s="181" t="n">
        <v>7724443</v>
      </c>
      <c r="D36" s="181" t="n">
        <v>3040011</v>
      </c>
      <c r="E36" s="181" t="n">
        <v>4684431</v>
      </c>
      <c r="F36" s="184" t="n">
        <v>2.4</v>
      </c>
      <c r="G36" s="184" t="n">
        <v>9.5</v>
      </c>
      <c r="H36" s="184" t="n">
        <v>-1.8</v>
      </c>
      <c r="I36" s="186"/>
      <c r="J36" s="45"/>
      <c r="K36" s="45"/>
      <c r="L36" s="46"/>
      <c r="M36" s="46"/>
      <c r="N36" s="46"/>
      <c r="O36" s="42"/>
    </row>
    <row r="37" s="35" customFormat="true" ht="21" hidden="false" customHeight="true" outlineLevel="0" collapsed="false">
      <c r="B37" s="180" t="s">
        <v>201</v>
      </c>
      <c r="C37" s="181" t="n">
        <v>7688810</v>
      </c>
      <c r="D37" s="181" t="n">
        <v>2928950</v>
      </c>
      <c r="E37" s="181" t="n">
        <v>4759860</v>
      </c>
      <c r="F37" s="184" t="n">
        <v>4.8</v>
      </c>
      <c r="G37" s="184" t="n">
        <v>23.6</v>
      </c>
      <c r="H37" s="184" t="n">
        <v>-4.2</v>
      </c>
      <c r="I37" s="186"/>
      <c r="J37" s="45"/>
      <c r="K37" s="45"/>
      <c r="L37" s="46"/>
      <c r="M37" s="46"/>
      <c r="N37" s="46"/>
      <c r="O37" s="42"/>
    </row>
    <row r="38" s="35" customFormat="true" ht="21" hidden="false" customHeight="true" outlineLevel="0" collapsed="false">
      <c r="B38" s="180" t="s">
        <v>202</v>
      </c>
      <c r="C38" s="181" t="n">
        <v>9067433</v>
      </c>
      <c r="D38" s="181" t="n">
        <v>3483672</v>
      </c>
      <c r="E38" s="181" t="n">
        <v>5583761</v>
      </c>
      <c r="F38" s="184" t="n">
        <v>-6.1</v>
      </c>
      <c r="G38" s="184" t="n">
        <v>13.7</v>
      </c>
      <c r="H38" s="184" t="n">
        <v>-15.3</v>
      </c>
      <c r="I38" s="186"/>
      <c r="J38" s="45"/>
      <c r="K38" s="45"/>
      <c r="L38" s="46"/>
      <c r="M38" s="46"/>
      <c r="N38" s="46"/>
      <c r="O38" s="42"/>
    </row>
    <row r="39" s="35" customFormat="true" ht="21" hidden="false" customHeight="true" outlineLevel="0" collapsed="false">
      <c r="B39" s="180" t="s">
        <v>203</v>
      </c>
      <c r="C39" s="181" t="n">
        <v>5952287</v>
      </c>
      <c r="D39" s="181" t="n">
        <v>2179771</v>
      </c>
      <c r="E39" s="181" t="n">
        <v>3772517</v>
      </c>
      <c r="F39" s="184" t="n">
        <v>-11.1</v>
      </c>
      <c r="G39" s="184" t="n">
        <v>-19.5</v>
      </c>
      <c r="H39" s="184" t="n">
        <v>-5.3</v>
      </c>
      <c r="I39" s="186"/>
      <c r="J39" s="45"/>
      <c r="K39" s="45"/>
      <c r="L39" s="46"/>
      <c r="M39" s="46"/>
      <c r="N39" s="46"/>
      <c r="O39" s="42"/>
    </row>
    <row r="40" s="35" customFormat="true" ht="21" hidden="false" customHeight="true" outlineLevel="0" collapsed="false">
      <c r="B40" s="180" t="s">
        <v>204</v>
      </c>
      <c r="C40" s="181" t="n">
        <v>7115258</v>
      </c>
      <c r="D40" s="181" t="n">
        <v>2661805</v>
      </c>
      <c r="E40" s="181" t="n">
        <v>4453452</v>
      </c>
      <c r="F40" s="184" t="n">
        <v>-7.9</v>
      </c>
      <c r="G40" s="184" t="n">
        <v>-12.4</v>
      </c>
      <c r="H40" s="184" t="n">
        <v>-4.9</v>
      </c>
      <c r="I40" s="186"/>
      <c r="J40" s="45"/>
      <c r="K40" s="45"/>
      <c r="L40" s="46"/>
      <c r="M40" s="46"/>
      <c r="N40" s="46"/>
      <c r="O40" s="42"/>
    </row>
    <row r="41" s="35" customFormat="true" ht="21" hidden="false" customHeight="true" outlineLevel="0" collapsed="false">
      <c r="B41" s="180" t="s">
        <v>205</v>
      </c>
      <c r="C41" s="181" t="n">
        <v>7504377</v>
      </c>
      <c r="D41" s="181" t="n">
        <v>2549276</v>
      </c>
      <c r="E41" s="181" t="n">
        <v>4955100</v>
      </c>
      <c r="F41" s="184" t="n">
        <v>-2.4</v>
      </c>
      <c r="G41" s="184" t="n">
        <v>-13</v>
      </c>
      <c r="H41" s="184" t="n">
        <v>4.1</v>
      </c>
      <c r="I41" s="186"/>
      <c r="J41" s="45"/>
      <c r="K41" s="45"/>
      <c r="L41" s="46"/>
      <c r="M41" s="46"/>
      <c r="N41" s="46"/>
      <c r="O41" s="42"/>
    </row>
    <row r="42" s="35" customFormat="true" ht="21" hidden="false" customHeight="true" outlineLevel="0" collapsed="false">
      <c r="B42" s="187" t="s">
        <v>206</v>
      </c>
      <c r="C42" s="188" t="n">
        <v>9805294</v>
      </c>
      <c r="D42" s="188" t="n">
        <v>3387653</v>
      </c>
      <c r="E42" s="188" t="n">
        <v>6417642</v>
      </c>
      <c r="F42" s="189" t="n">
        <v>8.1</v>
      </c>
      <c r="G42" s="189" t="n">
        <v>-2.8</v>
      </c>
      <c r="H42" s="189" t="n">
        <v>14.9</v>
      </c>
      <c r="I42" s="186"/>
      <c r="J42" s="45"/>
      <c r="K42" s="45"/>
      <c r="L42" s="46"/>
      <c r="M42" s="46"/>
      <c r="N42" s="46"/>
      <c r="O42" s="42"/>
    </row>
    <row r="43" s="35" customFormat="true" ht="21" hidden="false" customHeight="true" outlineLevel="0" collapsed="false">
      <c r="B43" s="190" t="s">
        <v>207</v>
      </c>
      <c r="C43" s="191" t="n">
        <v>6461701</v>
      </c>
      <c r="D43" s="191" t="n">
        <v>2454972</v>
      </c>
      <c r="E43" s="191" t="n">
        <v>4006728</v>
      </c>
      <c r="F43" s="192" t="n">
        <v>8.6</v>
      </c>
      <c r="G43" s="192" t="n">
        <v>12.6</v>
      </c>
      <c r="H43" s="192" t="n">
        <v>6.2</v>
      </c>
      <c r="I43" s="186"/>
      <c r="J43" s="45"/>
      <c r="K43" s="45"/>
      <c r="L43" s="46"/>
      <c r="M43" s="46"/>
      <c r="N43" s="46"/>
      <c r="O43" s="42"/>
    </row>
    <row r="44" s="35" customFormat="true" ht="21" hidden="false" customHeight="true" outlineLevel="0" collapsed="false">
      <c r="B44" s="180" t="s">
        <v>208</v>
      </c>
      <c r="C44" s="181" t="n">
        <v>7459509</v>
      </c>
      <c r="D44" s="181" t="n">
        <v>3071619</v>
      </c>
      <c r="E44" s="181" t="n">
        <v>4387890</v>
      </c>
      <c r="F44" s="184" t="n">
        <v>4.8</v>
      </c>
      <c r="G44" s="184" t="n">
        <v>15.4</v>
      </c>
      <c r="H44" s="184" t="n">
        <v>-1.5</v>
      </c>
      <c r="I44" s="186"/>
      <c r="J44" s="45"/>
      <c r="K44" s="45"/>
      <c r="L44" s="46"/>
      <c r="M44" s="46"/>
      <c r="N44" s="46"/>
      <c r="O44" s="42"/>
    </row>
    <row r="45" s="35" customFormat="true" ht="21" hidden="false" customHeight="true" outlineLevel="0" collapsed="false">
      <c r="B45" s="180" t="s">
        <v>209</v>
      </c>
      <c r="C45" s="181" t="n">
        <v>7126935</v>
      </c>
      <c r="D45" s="181" t="n">
        <v>2505703</v>
      </c>
      <c r="E45" s="181" t="n">
        <v>4621231</v>
      </c>
      <c r="F45" s="184" t="n">
        <v>-5</v>
      </c>
      <c r="G45" s="184" t="n">
        <v>-1.7</v>
      </c>
      <c r="H45" s="184" t="n">
        <v>-6.7</v>
      </c>
      <c r="I45" s="186"/>
      <c r="J45" s="45"/>
      <c r="K45" s="45"/>
      <c r="L45" s="46"/>
      <c r="M45" s="46"/>
      <c r="N45" s="46"/>
      <c r="O45" s="42"/>
    </row>
    <row r="46" s="35" customFormat="true" ht="21" hidden="false" customHeight="true" outlineLevel="0" collapsed="false">
      <c r="B46" s="193" t="s">
        <v>210</v>
      </c>
      <c r="C46" s="194" t="n">
        <v>9546767</v>
      </c>
      <c r="D46" s="194" t="n">
        <v>3323260</v>
      </c>
      <c r="E46" s="194" t="n">
        <v>6223507</v>
      </c>
      <c r="F46" s="195" t="n">
        <v>-2.6</v>
      </c>
      <c r="G46" s="195" t="n">
        <v>-1.9</v>
      </c>
      <c r="H46" s="195" t="n">
        <v>-3</v>
      </c>
      <c r="I46" s="186"/>
      <c r="J46" s="45"/>
      <c r="K46" s="45"/>
      <c r="L46" s="46"/>
      <c r="M46" s="46"/>
      <c r="N46" s="46"/>
      <c r="O46" s="42"/>
    </row>
    <row r="47" customFormat="false" ht="21" hidden="false" customHeight="true" outlineLevel="0" collapsed="false">
      <c r="A47" s="35"/>
      <c r="B47" s="180" t="s">
        <v>154</v>
      </c>
      <c r="C47" s="181" t="n">
        <v>6881109</v>
      </c>
      <c r="D47" s="181" t="n">
        <v>2319803</v>
      </c>
      <c r="E47" s="181" t="n">
        <v>4561306</v>
      </c>
      <c r="F47" s="184" t="n">
        <v>6.5</v>
      </c>
      <c r="G47" s="184" t="n">
        <v>-5.5</v>
      </c>
      <c r="H47" s="184" t="n">
        <v>13.8</v>
      </c>
    </row>
    <row r="48" customFormat="false" ht="21" hidden="false" customHeight="true" outlineLevel="0" collapsed="false">
      <c r="A48" s="35"/>
      <c r="B48" s="180" t="s">
        <v>155</v>
      </c>
      <c r="C48" s="181" t="n">
        <v>8882098</v>
      </c>
      <c r="D48" s="181" t="n">
        <v>3054452</v>
      </c>
      <c r="E48" s="181" t="n">
        <v>5827646</v>
      </c>
      <c r="F48" s="184" t="n">
        <v>19.1</v>
      </c>
      <c r="G48" s="184" t="n">
        <v>-0.6</v>
      </c>
      <c r="H48" s="184" t="n">
        <v>32.8</v>
      </c>
    </row>
    <row r="49" customFormat="false" ht="21" hidden="false" customHeight="true" outlineLevel="0" collapsed="false">
      <c r="A49" s="35"/>
      <c r="B49" s="180" t="s">
        <v>156</v>
      </c>
      <c r="C49" s="181" t="n">
        <v>8387329</v>
      </c>
      <c r="D49" s="181" t="n">
        <v>2746752</v>
      </c>
      <c r="E49" s="181" t="n">
        <v>5640577</v>
      </c>
      <c r="F49" s="184" t="n">
        <v>17.7</v>
      </c>
      <c r="G49" s="184" t="n">
        <v>9.6</v>
      </c>
      <c r="H49" s="184" t="n">
        <v>22.1</v>
      </c>
    </row>
    <row r="50" customFormat="false" ht="21" hidden="false" customHeight="true" outlineLevel="0" collapsed="false">
      <c r="A50" s="35"/>
      <c r="B50" s="180" t="s">
        <v>157</v>
      </c>
      <c r="C50" s="181" t="n">
        <v>13621738</v>
      </c>
      <c r="D50" s="181" t="n">
        <v>3768109</v>
      </c>
      <c r="E50" s="181" t="n">
        <v>9853629</v>
      </c>
      <c r="F50" s="184" t="n">
        <v>42.7</v>
      </c>
      <c r="G50" s="184" t="n">
        <v>13.4</v>
      </c>
      <c r="H50" s="184" t="n">
        <v>58.3</v>
      </c>
    </row>
    <row r="51" customFormat="false" ht="21" hidden="false" customHeight="true" outlineLevel="0" collapsed="false">
      <c r="A51" s="35"/>
      <c r="B51" s="180" t="s">
        <v>158</v>
      </c>
      <c r="C51" s="181" t="n">
        <v>7600921</v>
      </c>
      <c r="D51" s="181" t="n">
        <v>2637517</v>
      </c>
      <c r="E51" s="181" t="n">
        <v>4963404</v>
      </c>
      <c r="F51" s="184" t="n">
        <v>10.5</v>
      </c>
      <c r="G51" s="184" t="n">
        <v>13.7</v>
      </c>
      <c r="H51" s="184" t="n">
        <v>8.8</v>
      </c>
    </row>
    <row r="52" customFormat="false" ht="21" hidden="false" customHeight="true" outlineLevel="0" collapsed="false">
      <c r="A52" s="35"/>
      <c r="B52" s="180" t="s">
        <v>159</v>
      </c>
      <c r="C52" s="181" t="n">
        <v>9667410</v>
      </c>
      <c r="D52" s="181" t="n">
        <v>3211740</v>
      </c>
      <c r="E52" s="181" t="n">
        <v>6455669</v>
      </c>
      <c r="F52" s="184" t="n">
        <v>8.8</v>
      </c>
      <c r="G52" s="184" t="n">
        <v>5.1</v>
      </c>
      <c r="H52" s="184" t="n">
        <v>10.8</v>
      </c>
    </row>
    <row r="53" customFormat="false" ht="21" hidden="false" customHeight="true" outlineLevel="0" collapsed="false">
      <c r="A53" s="35"/>
      <c r="B53" s="180" t="s">
        <v>160</v>
      </c>
      <c r="C53" s="181" t="n">
        <v>8652446</v>
      </c>
      <c r="D53" s="181" t="n">
        <v>2984458</v>
      </c>
      <c r="E53" s="181" t="n">
        <v>5667988</v>
      </c>
      <c r="F53" s="184" t="n">
        <v>3.2</v>
      </c>
      <c r="G53" s="184" t="n">
        <v>8.7</v>
      </c>
      <c r="H53" s="184" t="n">
        <v>0.5</v>
      </c>
    </row>
    <row r="54" customFormat="false" ht="21" hidden="false" customHeight="true" outlineLevel="0" collapsed="false">
      <c r="A54" s="35"/>
      <c r="B54" s="180" t="s">
        <v>161</v>
      </c>
      <c r="C54" s="181" t="n">
        <v>13759580</v>
      </c>
      <c r="D54" s="181" t="n">
        <v>4224943</v>
      </c>
      <c r="E54" s="181" t="n">
        <v>9534637</v>
      </c>
      <c r="F54" s="184" t="n">
        <v>1</v>
      </c>
      <c r="G54" s="184" t="n">
        <v>12.1</v>
      </c>
      <c r="H54" s="184" t="n">
        <v>-3.2</v>
      </c>
    </row>
    <row r="55" customFormat="false" ht="12" hidden="false" customHeight="true" outlineLevel="0" collapsed="false">
      <c r="F55" s="196"/>
      <c r="G55" s="196"/>
      <c r="H55" s="196"/>
    </row>
    <row r="56" customFormat="false" ht="12" hidden="false" customHeight="true" outlineLevel="0" collapsed="false">
      <c r="B56" s="68" t="s">
        <v>211</v>
      </c>
      <c r="C56" s="197"/>
    </row>
    <row r="57" customFormat="false" ht="12" hidden="false" customHeight="true" outlineLevel="0" collapsed="false">
      <c r="B57" s="198" t="s">
        <v>212</v>
      </c>
    </row>
    <row r="58" customFormat="false" ht="12" hidden="false" customHeight="true" outlineLevel="0" collapsed="false">
      <c r="B58" s="198" t="s">
        <v>213</v>
      </c>
    </row>
    <row r="59" customFormat="false" ht="12" hidden="false" customHeight="true" outlineLevel="0" collapsed="false">
      <c r="B59" s="198" t="s">
        <v>214</v>
      </c>
    </row>
  </sheetData>
  <mergeCells count="1">
    <mergeCell ref="C5:E5"/>
  </mergeCells>
  <printOptions headings="false" gridLines="false" gridLinesSet="true" horizontalCentered="tru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16</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8.7</v>
      </c>
      <c r="M8" s="40" t="n">
        <v>3.5</v>
      </c>
      <c r="N8" s="40" t="n">
        <v>5.6</v>
      </c>
      <c r="O8" s="41"/>
      <c r="P8" s="42"/>
      <c r="Q8" s="42"/>
      <c r="R8" s="42"/>
      <c r="S8" s="42"/>
      <c r="T8" s="42"/>
      <c r="U8" s="42"/>
      <c r="V8" s="42"/>
    </row>
    <row r="9" s="35" customFormat="true" ht="18.75" hidden="false" customHeight="true" outlineLevel="0" collapsed="false">
      <c r="B9" s="36"/>
      <c r="C9" s="25"/>
      <c r="D9" s="25"/>
      <c r="E9" s="25"/>
      <c r="F9" s="43" t="n">
        <v>13328779</v>
      </c>
      <c r="G9" s="43" t="n">
        <v>19435905</v>
      </c>
      <c r="H9" s="43" t="n">
        <v>32764685</v>
      </c>
      <c r="I9" s="43" t="n">
        <v>14933792</v>
      </c>
      <c r="J9" s="43" t="n">
        <v>19995500</v>
      </c>
      <c r="K9" s="43" t="n">
        <v>34929292</v>
      </c>
      <c r="L9" s="44" t="n">
        <v>12</v>
      </c>
      <c r="M9" s="44" t="n">
        <v>2.9</v>
      </c>
      <c r="N9" s="44" t="n">
        <v>6.6</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5.4</v>
      </c>
      <c r="M10" s="40" t="n">
        <v>18.1</v>
      </c>
      <c r="N10" s="40" t="n">
        <v>12.2</v>
      </c>
      <c r="O10" s="41"/>
      <c r="P10" s="42"/>
      <c r="Q10" s="42"/>
      <c r="R10" s="46"/>
      <c r="S10" s="46"/>
      <c r="T10" s="46"/>
      <c r="U10" s="42"/>
      <c r="V10" s="42"/>
    </row>
    <row r="11" s="35" customFormat="true" ht="18.75" hidden="false" customHeight="true" outlineLevel="0" collapsed="false">
      <c r="B11" s="36"/>
      <c r="C11" s="47"/>
      <c r="D11" s="50"/>
      <c r="E11" s="51"/>
      <c r="F11" s="43" t="n">
        <v>4997063</v>
      </c>
      <c r="G11" s="43" t="n">
        <v>6064681</v>
      </c>
      <c r="H11" s="43" t="n">
        <v>11061744</v>
      </c>
      <c r="I11" s="43" t="n">
        <v>5473616</v>
      </c>
      <c r="J11" s="43" t="n">
        <v>6712812</v>
      </c>
      <c r="K11" s="43" t="n">
        <v>12186429</v>
      </c>
      <c r="L11" s="44" t="n">
        <v>9.5</v>
      </c>
      <c r="M11" s="44" t="n">
        <v>10.7</v>
      </c>
      <c r="N11" s="44" t="n">
        <v>10.2</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10.9</v>
      </c>
      <c r="M12" s="40" t="n">
        <v>-3.1</v>
      </c>
      <c r="N12" s="40" t="n">
        <v>2.2</v>
      </c>
      <c r="O12" s="41"/>
      <c r="P12" s="42"/>
      <c r="Q12" s="42"/>
      <c r="R12" s="46"/>
      <c r="S12" s="46"/>
      <c r="T12" s="46"/>
      <c r="U12" s="42"/>
      <c r="V12" s="42"/>
    </row>
    <row r="13" s="35" customFormat="true" ht="18.75" hidden="false" customHeight="true" outlineLevel="0" collapsed="false">
      <c r="B13" s="36"/>
      <c r="C13" s="47"/>
      <c r="D13" s="24"/>
      <c r="E13" s="52"/>
      <c r="F13" s="43" t="n">
        <v>8331716</v>
      </c>
      <c r="G13" s="43" t="n">
        <v>13371224</v>
      </c>
      <c r="H13" s="43" t="n">
        <v>21702940</v>
      </c>
      <c r="I13" s="43" t="n">
        <v>9460175</v>
      </c>
      <c r="J13" s="43" t="n">
        <v>13282688</v>
      </c>
      <c r="K13" s="43" t="n">
        <v>22742863</v>
      </c>
      <c r="L13" s="44" t="n">
        <v>13.5</v>
      </c>
      <c r="M13" s="44" t="n">
        <v>-0.7</v>
      </c>
      <c r="N13" s="44" t="n">
        <v>4.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7.6</v>
      </c>
      <c r="M14" s="57" t="n">
        <v>18.3</v>
      </c>
      <c r="N14" s="57" t="n">
        <v>13.7</v>
      </c>
      <c r="O14" s="41"/>
      <c r="P14" s="42"/>
      <c r="Q14" s="42"/>
      <c r="R14" s="46"/>
      <c r="S14" s="46"/>
      <c r="T14" s="46"/>
      <c r="U14" s="42"/>
      <c r="V14" s="42"/>
    </row>
    <row r="15" s="35" customFormat="true" ht="18.75" hidden="false" customHeight="true" outlineLevel="0" collapsed="false">
      <c r="B15" s="53"/>
      <c r="C15" s="25"/>
      <c r="D15" s="58"/>
      <c r="E15" s="58"/>
      <c r="F15" s="43" t="n">
        <v>6882462</v>
      </c>
      <c r="G15" s="43" t="n">
        <v>9426530</v>
      </c>
      <c r="H15" s="43" t="n">
        <v>16308992</v>
      </c>
      <c r="I15" s="43" t="n">
        <v>7340566</v>
      </c>
      <c r="J15" s="43" t="n">
        <v>10712065</v>
      </c>
      <c r="K15" s="43" t="n">
        <v>18052631</v>
      </c>
      <c r="L15" s="44" t="n">
        <v>6.7</v>
      </c>
      <c r="M15" s="44" t="n">
        <v>13.6</v>
      </c>
      <c r="N15" s="44" t="n">
        <v>10.7</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5</v>
      </c>
      <c r="M16" s="40" t="n">
        <v>29.4</v>
      </c>
      <c r="N16" s="40" t="n">
        <v>18.4</v>
      </c>
      <c r="O16" s="41"/>
      <c r="P16" s="42"/>
      <c r="Q16" s="42"/>
      <c r="R16" s="46"/>
      <c r="S16" s="46"/>
      <c r="T16" s="46"/>
      <c r="U16" s="42"/>
      <c r="V16" s="42"/>
    </row>
    <row r="17" s="35" customFormat="true" ht="18.75" hidden="false" customHeight="true" outlineLevel="0" collapsed="false">
      <c r="B17" s="53"/>
      <c r="C17" s="59"/>
      <c r="D17" s="50"/>
      <c r="E17" s="51"/>
      <c r="F17" s="43" t="n">
        <v>2780696</v>
      </c>
      <c r="G17" s="43" t="n">
        <v>3555435</v>
      </c>
      <c r="H17" s="43" t="n">
        <v>6336131</v>
      </c>
      <c r="I17" s="43" t="n">
        <v>2964036</v>
      </c>
      <c r="J17" s="43" t="n">
        <v>4149927</v>
      </c>
      <c r="K17" s="43" t="n">
        <v>7113963</v>
      </c>
      <c r="L17" s="44" t="n">
        <v>6.6</v>
      </c>
      <c r="M17" s="44" t="n">
        <v>16.7</v>
      </c>
      <c r="N17" s="44" t="n">
        <v>12.3</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9.6</v>
      </c>
      <c r="M18" s="40" t="n">
        <v>10.9</v>
      </c>
      <c r="N18" s="40" t="n">
        <v>10.4</v>
      </c>
      <c r="O18" s="41"/>
      <c r="P18" s="42"/>
      <c r="Q18" s="42"/>
      <c r="R18" s="46"/>
      <c r="S18" s="46"/>
      <c r="T18" s="46"/>
      <c r="U18" s="42"/>
      <c r="V18" s="42"/>
    </row>
    <row r="19" s="35" customFormat="true" ht="18.75" hidden="false" customHeight="true" outlineLevel="0" collapsed="false">
      <c r="B19" s="53"/>
      <c r="C19" s="60"/>
      <c r="D19" s="61"/>
      <c r="E19" s="62"/>
      <c r="F19" s="63" t="n">
        <v>4101767</v>
      </c>
      <c r="G19" s="63" t="n">
        <v>5871095</v>
      </c>
      <c r="H19" s="63" t="n">
        <v>9972861</v>
      </c>
      <c r="I19" s="63" t="n">
        <v>4376530</v>
      </c>
      <c r="J19" s="63" t="n">
        <v>6562138</v>
      </c>
      <c r="K19" s="63" t="n">
        <v>10938668</v>
      </c>
      <c r="L19" s="44" t="n">
        <v>6.7</v>
      </c>
      <c r="M19" s="44" t="n">
        <v>11.8</v>
      </c>
      <c r="N19" s="44" t="n">
        <v>9.7</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4.7</v>
      </c>
      <c r="M20" s="57" t="n">
        <v>-1.7</v>
      </c>
      <c r="N20" s="57" t="n">
        <v>1</v>
      </c>
      <c r="O20" s="41"/>
      <c r="P20" s="42"/>
      <c r="Q20" s="42"/>
      <c r="R20" s="46"/>
      <c r="S20" s="46"/>
      <c r="T20" s="46"/>
      <c r="U20" s="42"/>
      <c r="V20" s="42"/>
    </row>
    <row r="21" s="35" customFormat="true" ht="18.75" hidden="false" customHeight="true" outlineLevel="0" collapsed="false">
      <c r="B21" s="64"/>
      <c r="C21" s="25"/>
      <c r="D21" s="58"/>
      <c r="E21" s="58"/>
      <c r="F21" s="43" t="n">
        <v>2095249</v>
      </c>
      <c r="G21" s="43" t="n">
        <v>2956558</v>
      </c>
      <c r="H21" s="43" t="n">
        <v>5051807</v>
      </c>
      <c r="I21" s="43" t="n">
        <v>2262677</v>
      </c>
      <c r="J21" s="43" t="n">
        <v>2790652</v>
      </c>
      <c r="K21" s="43" t="n">
        <v>5053329</v>
      </c>
      <c r="L21" s="44" t="n">
        <v>8</v>
      </c>
      <c r="M21" s="44" t="n">
        <v>-5.6</v>
      </c>
      <c r="N21" s="44" t="n">
        <v>0</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4</v>
      </c>
      <c r="M22" s="40" t="n">
        <v>3.7</v>
      </c>
      <c r="N22" s="40" t="n">
        <v>3.8</v>
      </c>
      <c r="O22" s="41"/>
      <c r="P22" s="42"/>
      <c r="Q22" s="42"/>
      <c r="R22" s="46"/>
      <c r="S22" s="46"/>
      <c r="T22" s="46"/>
      <c r="U22" s="42"/>
      <c r="V22" s="42"/>
    </row>
    <row r="23" s="35" customFormat="true" ht="18.75" hidden="false" customHeight="true" outlineLevel="0" collapsed="false">
      <c r="B23" s="64"/>
      <c r="C23" s="59"/>
      <c r="D23" s="50"/>
      <c r="E23" s="51"/>
      <c r="F23" s="43" t="n">
        <v>783922</v>
      </c>
      <c r="G23" s="43" t="n">
        <v>1021436</v>
      </c>
      <c r="H23" s="43" t="n">
        <v>1805358</v>
      </c>
      <c r="I23" s="43" t="n">
        <v>815935</v>
      </c>
      <c r="J23" s="43" t="n">
        <v>1067258</v>
      </c>
      <c r="K23" s="43" t="n">
        <v>1883193</v>
      </c>
      <c r="L23" s="44" t="n">
        <v>4.1</v>
      </c>
      <c r="M23" s="44" t="n">
        <v>4.5</v>
      </c>
      <c r="N23" s="44" t="n">
        <v>4.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5.2</v>
      </c>
      <c r="M24" s="40" t="n">
        <v>-4.5</v>
      </c>
      <c r="N24" s="40" t="n">
        <v>-0.5</v>
      </c>
      <c r="O24" s="41"/>
      <c r="P24" s="42"/>
      <c r="Q24" s="42"/>
      <c r="R24" s="46"/>
      <c r="S24" s="46"/>
      <c r="T24" s="46"/>
      <c r="U24" s="42"/>
      <c r="V24" s="42"/>
    </row>
    <row r="25" s="35" customFormat="true" ht="18.75" hidden="false" customHeight="true" outlineLevel="0" collapsed="false">
      <c r="B25" s="64"/>
      <c r="C25" s="59"/>
      <c r="D25" s="24"/>
      <c r="E25" s="52"/>
      <c r="F25" s="43" t="n">
        <v>1311327</v>
      </c>
      <c r="G25" s="43" t="n">
        <v>1935122</v>
      </c>
      <c r="H25" s="43" t="n">
        <v>3246449</v>
      </c>
      <c r="I25" s="43" t="n">
        <v>1446742</v>
      </c>
      <c r="J25" s="43" t="n">
        <v>1723393</v>
      </c>
      <c r="K25" s="43" t="n">
        <v>3170135</v>
      </c>
      <c r="L25" s="44" t="n">
        <v>10.3</v>
      </c>
      <c r="M25" s="44" t="n">
        <v>-10.9</v>
      </c>
      <c r="N25" s="44" t="n">
        <v>-2.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13</v>
      </c>
      <c r="M26" s="57" t="n">
        <v>-14</v>
      </c>
      <c r="N26" s="57" t="n">
        <v>-3.9</v>
      </c>
      <c r="O26" s="41"/>
      <c r="P26" s="42"/>
      <c r="Q26" s="42"/>
      <c r="R26" s="46"/>
      <c r="S26" s="46"/>
      <c r="T26" s="46"/>
      <c r="U26" s="42"/>
      <c r="V26" s="42"/>
    </row>
    <row r="27" s="35" customFormat="true" ht="18.75" hidden="false" customHeight="true" outlineLevel="0" collapsed="false">
      <c r="B27" s="65"/>
      <c r="C27" s="25"/>
      <c r="D27" s="58"/>
      <c r="E27" s="58"/>
      <c r="F27" s="43" t="n">
        <v>4351068</v>
      </c>
      <c r="G27" s="43" t="n">
        <v>7052817</v>
      </c>
      <c r="H27" s="43" t="n">
        <v>11403885</v>
      </c>
      <c r="I27" s="43" t="n">
        <v>5330549</v>
      </c>
      <c r="J27" s="43" t="n">
        <v>6492783</v>
      </c>
      <c r="K27" s="43" t="n">
        <v>11823332</v>
      </c>
      <c r="L27" s="44" t="n">
        <v>22.5</v>
      </c>
      <c r="M27" s="44" t="n">
        <v>-7.9</v>
      </c>
      <c r="N27" s="44" t="n">
        <v>3.7</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7.3</v>
      </c>
      <c r="M28" s="40" t="n">
        <v>-2.5</v>
      </c>
      <c r="N28" s="40" t="n">
        <v>2.5</v>
      </c>
      <c r="O28" s="41"/>
      <c r="P28" s="42"/>
      <c r="Q28" s="42"/>
      <c r="R28" s="46"/>
      <c r="S28" s="46"/>
      <c r="T28" s="46"/>
      <c r="U28" s="42"/>
      <c r="V28" s="42"/>
    </row>
    <row r="29" s="35" customFormat="true" ht="18.75" hidden="false" customHeight="true" outlineLevel="0" collapsed="false">
      <c r="B29" s="65"/>
      <c r="C29" s="59"/>
      <c r="D29" s="50"/>
      <c r="E29" s="51"/>
      <c r="F29" s="43" t="n">
        <v>1432445</v>
      </c>
      <c r="G29" s="43" t="n">
        <v>1487811</v>
      </c>
      <c r="H29" s="43" t="n">
        <v>2920256</v>
      </c>
      <c r="I29" s="43" t="n">
        <v>1693645</v>
      </c>
      <c r="J29" s="43" t="n">
        <v>1495627</v>
      </c>
      <c r="K29" s="43" t="n">
        <v>3189272</v>
      </c>
      <c r="L29" s="44" t="n">
        <v>18.2</v>
      </c>
      <c r="M29" s="44" t="n">
        <v>0.5</v>
      </c>
      <c r="N29" s="44" t="n">
        <v>9.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15.7</v>
      </c>
      <c r="M30" s="40" t="n">
        <v>-16.5</v>
      </c>
      <c r="N30" s="40" t="n">
        <v>-5.8</v>
      </c>
      <c r="O30" s="41"/>
      <c r="P30" s="42"/>
      <c r="Q30" s="42"/>
      <c r="R30" s="46"/>
      <c r="S30" s="46"/>
      <c r="T30" s="46"/>
      <c r="U30" s="42"/>
      <c r="V30" s="42"/>
    </row>
    <row r="31" s="35" customFormat="true" ht="18.75" hidden="false" customHeight="true" outlineLevel="0" collapsed="false">
      <c r="B31" s="65"/>
      <c r="C31" s="66"/>
      <c r="D31" s="50"/>
      <c r="E31" s="51"/>
      <c r="F31" s="43" t="n">
        <v>2918623</v>
      </c>
      <c r="G31" s="43" t="n">
        <v>5565007</v>
      </c>
      <c r="H31" s="43" t="n">
        <v>8483630</v>
      </c>
      <c r="I31" s="43" t="n">
        <v>3636903</v>
      </c>
      <c r="J31" s="43" t="n">
        <v>4997156</v>
      </c>
      <c r="K31" s="43" t="n">
        <v>8634060</v>
      </c>
      <c r="L31" s="44" t="n">
        <v>24.6</v>
      </c>
      <c r="M31" s="44" t="n">
        <v>-10.2</v>
      </c>
      <c r="N31" s="44" t="n">
        <v>1.8</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65</v>
      </c>
      <c r="R34" s="67"/>
    </row>
    <row r="35" customFormat="false" ht="10.5" hidden="false" customHeight="true" outlineLevel="0" collapsed="false">
      <c r="C35" s="68" t="s">
        <v>66</v>
      </c>
      <c r="R35" s="67"/>
    </row>
    <row r="36" customFormat="false" ht="10.5" hidden="false" customHeight="true" outlineLevel="0" collapsed="false">
      <c r="C36" s="68" t="s">
        <v>145</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4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2.5</v>
      </c>
      <c r="M8" s="40" t="n">
        <v>-0.5</v>
      </c>
      <c r="N8" s="40" t="n">
        <v>0.9</v>
      </c>
      <c r="O8" s="41"/>
      <c r="P8" s="42"/>
      <c r="Q8" s="42"/>
      <c r="R8" s="42"/>
      <c r="S8" s="42"/>
      <c r="T8" s="42"/>
      <c r="U8" s="42"/>
      <c r="V8" s="42"/>
    </row>
    <row r="9" s="35" customFormat="true" ht="18.75" hidden="false" customHeight="true" outlineLevel="0" collapsed="false">
      <c r="B9" s="36"/>
      <c r="C9" s="25"/>
      <c r="D9" s="25"/>
      <c r="E9" s="25"/>
      <c r="F9" s="43" t="n">
        <v>609766611</v>
      </c>
      <c r="G9" s="43" t="n">
        <v>672260744</v>
      </c>
      <c r="H9" s="43" t="n">
        <v>1282027355</v>
      </c>
      <c r="I9" s="43" t="n">
        <v>625740189</v>
      </c>
      <c r="J9" s="43" t="n">
        <v>662798879</v>
      </c>
      <c r="K9" s="43" t="n">
        <v>1288539068</v>
      </c>
      <c r="L9" s="44" t="n">
        <v>2.6</v>
      </c>
      <c r="M9" s="44" t="n">
        <v>-1.4</v>
      </c>
      <c r="N9" s="44" t="n">
        <v>0.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2.5</v>
      </c>
      <c r="M10" s="40" t="n">
        <v>0.1</v>
      </c>
      <c r="N10" s="40" t="n">
        <v>1.2</v>
      </c>
      <c r="O10" s="41"/>
      <c r="P10" s="42"/>
      <c r="Q10" s="42"/>
      <c r="R10" s="46"/>
      <c r="S10" s="46"/>
      <c r="T10" s="46"/>
      <c r="U10" s="42"/>
      <c r="V10" s="42"/>
    </row>
    <row r="11" s="35" customFormat="true" ht="18.75" hidden="false" customHeight="true" outlineLevel="0" collapsed="false">
      <c r="B11" s="36"/>
      <c r="C11" s="47"/>
      <c r="D11" s="50"/>
      <c r="E11" s="51"/>
      <c r="F11" s="43" t="n">
        <v>168722511</v>
      </c>
      <c r="G11" s="43" t="n">
        <v>182661469</v>
      </c>
      <c r="H11" s="43" t="n">
        <v>351383980</v>
      </c>
      <c r="I11" s="43" t="n">
        <v>173279325</v>
      </c>
      <c r="J11" s="43" t="n">
        <v>182675511</v>
      </c>
      <c r="K11" s="43" t="n">
        <v>355954836</v>
      </c>
      <c r="L11" s="44" t="n">
        <v>2.7</v>
      </c>
      <c r="M11" s="44" t="n">
        <v>0</v>
      </c>
      <c r="N11" s="44" t="n">
        <v>1.3</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5</v>
      </c>
      <c r="M12" s="40" t="n">
        <v>-0.7</v>
      </c>
      <c r="N12" s="40" t="n">
        <v>0.8</v>
      </c>
      <c r="O12" s="41"/>
      <c r="P12" s="42"/>
      <c r="Q12" s="42"/>
      <c r="R12" s="46"/>
      <c r="S12" s="46"/>
      <c r="T12" s="46"/>
      <c r="U12" s="42"/>
      <c r="V12" s="42"/>
    </row>
    <row r="13" s="35" customFormat="true" ht="18.75" hidden="false" customHeight="true" outlineLevel="0" collapsed="false">
      <c r="B13" s="36"/>
      <c r="C13" s="47"/>
      <c r="D13" s="24"/>
      <c r="E13" s="52"/>
      <c r="F13" s="43" t="n">
        <v>441044100</v>
      </c>
      <c r="G13" s="43" t="n">
        <v>489599275</v>
      </c>
      <c r="H13" s="43" t="n">
        <v>930643375</v>
      </c>
      <c r="I13" s="43" t="n">
        <v>452460864</v>
      </c>
      <c r="J13" s="43" t="n">
        <v>480123368</v>
      </c>
      <c r="K13" s="43" t="n">
        <v>932584232</v>
      </c>
      <c r="L13" s="44" t="n">
        <v>2.6</v>
      </c>
      <c r="M13" s="44" t="n">
        <v>-1.9</v>
      </c>
      <c r="N13" s="44" t="n">
        <v>0.2</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2.7</v>
      </c>
      <c r="M14" s="57" t="n">
        <v>0.9</v>
      </c>
      <c r="N14" s="57" t="n">
        <v>1.7</v>
      </c>
      <c r="O14" s="41"/>
      <c r="P14" s="42"/>
      <c r="Q14" s="42"/>
      <c r="R14" s="46"/>
      <c r="S14" s="46"/>
      <c r="T14" s="46"/>
      <c r="U14" s="42"/>
      <c r="V14" s="42"/>
    </row>
    <row r="15" s="35" customFormat="true" ht="18.75" hidden="false" customHeight="true" outlineLevel="0" collapsed="false">
      <c r="B15" s="53"/>
      <c r="C15" s="25"/>
      <c r="D15" s="58"/>
      <c r="E15" s="58"/>
      <c r="F15" s="43" t="n">
        <v>232739854</v>
      </c>
      <c r="G15" s="43" t="n">
        <v>255181074</v>
      </c>
      <c r="H15" s="43" t="n">
        <v>487920929</v>
      </c>
      <c r="I15" s="43" t="n">
        <v>238715858</v>
      </c>
      <c r="J15" s="43" t="n">
        <v>254596994</v>
      </c>
      <c r="K15" s="43" t="n">
        <v>493312851</v>
      </c>
      <c r="L15" s="44" t="n">
        <v>2.6</v>
      </c>
      <c r="M15" s="44" t="n">
        <v>-0.2</v>
      </c>
      <c r="N15" s="44" t="n">
        <v>1.1</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2.5</v>
      </c>
      <c r="M16" s="40" t="n">
        <v>1.4</v>
      </c>
      <c r="N16" s="40" t="n">
        <v>1.9</v>
      </c>
      <c r="O16" s="41"/>
      <c r="P16" s="42"/>
      <c r="Q16" s="42"/>
      <c r="R16" s="46"/>
      <c r="S16" s="46"/>
      <c r="T16" s="46"/>
      <c r="U16" s="42"/>
      <c r="V16" s="42"/>
    </row>
    <row r="17" s="35" customFormat="true" ht="18.75" hidden="false" customHeight="true" outlineLevel="0" collapsed="false">
      <c r="B17" s="53"/>
      <c r="C17" s="59"/>
      <c r="D17" s="50"/>
      <c r="E17" s="51"/>
      <c r="F17" s="43" t="n">
        <v>94180323</v>
      </c>
      <c r="G17" s="43" t="n">
        <v>102581947</v>
      </c>
      <c r="H17" s="43" t="n">
        <v>196762270</v>
      </c>
      <c r="I17" s="43" t="n">
        <v>96550615</v>
      </c>
      <c r="J17" s="43" t="n">
        <v>103624354</v>
      </c>
      <c r="K17" s="43" t="n">
        <v>200174969</v>
      </c>
      <c r="L17" s="44" t="n">
        <v>2.5</v>
      </c>
      <c r="M17" s="44" t="n">
        <v>1</v>
      </c>
      <c r="N17" s="44" t="n">
        <v>1.7</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2.7</v>
      </c>
      <c r="M18" s="40" t="n">
        <v>0.6</v>
      </c>
      <c r="N18" s="40" t="n">
        <v>1.6</v>
      </c>
      <c r="O18" s="41"/>
      <c r="P18" s="42"/>
      <c r="Q18" s="42"/>
      <c r="R18" s="46"/>
      <c r="S18" s="46"/>
      <c r="T18" s="46"/>
      <c r="U18" s="42"/>
      <c r="V18" s="42"/>
    </row>
    <row r="19" s="35" customFormat="true" ht="18.75" hidden="false" customHeight="true" outlineLevel="0" collapsed="false">
      <c r="B19" s="53"/>
      <c r="C19" s="60"/>
      <c r="D19" s="61"/>
      <c r="E19" s="62"/>
      <c r="F19" s="63" t="n">
        <v>138559531</v>
      </c>
      <c r="G19" s="63" t="n">
        <v>152599128</v>
      </c>
      <c r="H19" s="63" t="n">
        <v>291158659</v>
      </c>
      <c r="I19" s="63" t="n">
        <v>142165243</v>
      </c>
      <c r="J19" s="63" t="n">
        <v>150972640</v>
      </c>
      <c r="K19" s="63" t="n">
        <v>293137883</v>
      </c>
      <c r="L19" s="44" t="n">
        <v>2.6</v>
      </c>
      <c r="M19" s="44" t="n">
        <v>-1.1</v>
      </c>
      <c r="N19" s="44" t="n">
        <v>0.7</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3</v>
      </c>
      <c r="M20" s="57" t="n">
        <v>0.9</v>
      </c>
      <c r="N20" s="57" t="n">
        <v>1.9</v>
      </c>
      <c r="O20" s="41"/>
      <c r="P20" s="42"/>
      <c r="Q20" s="42"/>
      <c r="R20" s="46"/>
      <c r="S20" s="46"/>
      <c r="T20" s="46"/>
      <c r="U20" s="42"/>
      <c r="V20" s="42"/>
    </row>
    <row r="21" s="35" customFormat="true" ht="18.75" hidden="false" customHeight="true" outlineLevel="0" collapsed="false">
      <c r="B21" s="64"/>
      <c r="C21" s="25"/>
      <c r="D21" s="58"/>
      <c r="E21" s="58"/>
      <c r="F21" s="43" t="n">
        <v>115526962</v>
      </c>
      <c r="G21" s="43" t="n">
        <v>128488926</v>
      </c>
      <c r="H21" s="43" t="n">
        <v>244015887</v>
      </c>
      <c r="I21" s="43" t="n">
        <v>119657872</v>
      </c>
      <c r="J21" s="43" t="n">
        <v>128151009</v>
      </c>
      <c r="K21" s="43" t="n">
        <v>247808881</v>
      </c>
      <c r="L21" s="44" t="n">
        <v>3.6</v>
      </c>
      <c r="M21" s="44" t="n">
        <v>-0.3</v>
      </c>
      <c r="N21" s="44" t="n">
        <v>1.6</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2.4</v>
      </c>
      <c r="M22" s="40" t="n">
        <v>-0.4</v>
      </c>
      <c r="N22" s="40" t="n">
        <v>0.9</v>
      </c>
      <c r="O22" s="41"/>
      <c r="P22" s="42"/>
      <c r="Q22" s="42"/>
      <c r="R22" s="46"/>
      <c r="S22" s="46"/>
      <c r="T22" s="46"/>
      <c r="U22" s="42"/>
      <c r="V22" s="42"/>
    </row>
    <row r="23" s="35" customFormat="true" ht="18.75" hidden="false" customHeight="true" outlineLevel="0" collapsed="false">
      <c r="B23" s="64"/>
      <c r="C23" s="59"/>
      <c r="D23" s="50"/>
      <c r="E23" s="51"/>
      <c r="F23" s="43" t="n">
        <v>28717617</v>
      </c>
      <c r="G23" s="43" t="n">
        <v>31457028</v>
      </c>
      <c r="H23" s="43" t="n">
        <v>60174644</v>
      </c>
      <c r="I23" s="43" t="n">
        <v>29461878</v>
      </c>
      <c r="J23" s="43" t="n">
        <v>31046726</v>
      </c>
      <c r="K23" s="43" t="n">
        <v>60508604</v>
      </c>
      <c r="L23" s="44" t="n">
        <v>2.6</v>
      </c>
      <c r="M23" s="44" t="n">
        <v>-1.3</v>
      </c>
      <c r="N23" s="44" t="n">
        <v>0.6</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3.2</v>
      </c>
      <c r="M24" s="40" t="n">
        <v>1.4</v>
      </c>
      <c r="N24" s="40" t="n">
        <v>2.2</v>
      </c>
      <c r="O24" s="41"/>
      <c r="P24" s="42"/>
      <c r="Q24" s="42"/>
      <c r="R24" s="46"/>
      <c r="S24" s="46"/>
      <c r="T24" s="46"/>
      <c r="U24" s="42"/>
      <c r="V24" s="42"/>
    </row>
    <row r="25" s="35" customFormat="true" ht="18.75" hidden="false" customHeight="true" outlineLevel="0" collapsed="false">
      <c r="B25" s="64"/>
      <c r="C25" s="59"/>
      <c r="D25" s="24"/>
      <c r="E25" s="52"/>
      <c r="F25" s="43" t="n">
        <v>86809345</v>
      </c>
      <c r="G25" s="43" t="n">
        <v>97031898</v>
      </c>
      <c r="H25" s="43" t="n">
        <v>183841243</v>
      </c>
      <c r="I25" s="43" t="n">
        <v>90195994</v>
      </c>
      <c r="J25" s="43" t="n">
        <v>97104284</v>
      </c>
      <c r="K25" s="43" t="n">
        <v>187300277</v>
      </c>
      <c r="L25" s="44" t="n">
        <v>3.9</v>
      </c>
      <c r="M25" s="44" t="n">
        <v>0.1</v>
      </c>
      <c r="N25" s="44" t="n">
        <v>1.9</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2.1</v>
      </c>
      <c r="M26" s="57" t="n">
        <v>-2.3</v>
      </c>
      <c r="N26" s="57" t="n">
        <v>-0.2</v>
      </c>
      <c r="O26" s="41"/>
      <c r="P26" s="42"/>
      <c r="Q26" s="42"/>
      <c r="R26" s="46"/>
      <c r="S26" s="46"/>
      <c r="T26" s="46"/>
      <c r="U26" s="42"/>
      <c r="V26" s="42"/>
    </row>
    <row r="27" s="35" customFormat="true" ht="18.75" hidden="false" customHeight="true" outlineLevel="0" collapsed="false">
      <c r="B27" s="65"/>
      <c r="C27" s="25"/>
      <c r="D27" s="58"/>
      <c r="E27" s="58"/>
      <c r="F27" s="43" t="n">
        <v>261499795</v>
      </c>
      <c r="G27" s="43" t="n">
        <v>288590744</v>
      </c>
      <c r="H27" s="43" t="n">
        <v>550090539</v>
      </c>
      <c r="I27" s="43" t="n">
        <v>267366460</v>
      </c>
      <c r="J27" s="43" t="n">
        <v>280050876</v>
      </c>
      <c r="K27" s="43" t="n">
        <v>547417336</v>
      </c>
      <c r="L27" s="44" t="n">
        <v>2.2</v>
      </c>
      <c r="M27" s="44" t="n">
        <v>-3</v>
      </c>
      <c r="N27" s="44" t="n">
        <v>-0.5</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2.5</v>
      </c>
      <c r="M28" s="40" t="n">
        <v>-2.2</v>
      </c>
      <c r="N28" s="40" t="n">
        <v>0</v>
      </c>
      <c r="O28" s="41"/>
      <c r="P28" s="42"/>
      <c r="Q28" s="42"/>
      <c r="R28" s="46"/>
      <c r="S28" s="46"/>
      <c r="T28" s="46"/>
      <c r="U28" s="42"/>
      <c r="V28" s="42"/>
    </row>
    <row r="29" s="35" customFormat="true" ht="18.75" hidden="false" customHeight="true" outlineLevel="0" collapsed="false">
      <c r="B29" s="65"/>
      <c r="C29" s="59"/>
      <c r="D29" s="50"/>
      <c r="E29" s="51"/>
      <c r="F29" s="43" t="n">
        <v>45824571</v>
      </c>
      <c r="G29" s="43" t="n">
        <v>48622494</v>
      </c>
      <c r="H29" s="43" t="n">
        <v>94447066</v>
      </c>
      <c r="I29" s="43" t="n">
        <v>47266832</v>
      </c>
      <c r="J29" s="43" t="n">
        <v>48004432</v>
      </c>
      <c r="K29" s="43" t="n">
        <v>95271263</v>
      </c>
      <c r="L29" s="44" t="n">
        <v>3.1</v>
      </c>
      <c r="M29" s="44" t="n">
        <v>-1.3</v>
      </c>
      <c r="N29" s="44" t="n">
        <v>0.9</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2.1</v>
      </c>
      <c r="M30" s="40" t="n">
        <v>-2.3</v>
      </c>
      <c r="N30" s="40" t="n">
        <v>-0.3</v>
      </c>
      <c r="O30" s="41"/>
      <c r="P30" s="42"/>
      <c r="Q30" s="42"/>
      <c r="R30" s="46"/>
      <c r="S30" s="46"/>
      <c r="T30" s="46"/>
      <c r="U30" s="42"/>
      <c r="V30" s="42"/>
    </row>
    <row r="31" s="35" customFormat="true" ht="18.75" hidden="false" customHeight="true" outlineLevel="0" collapsed="false">
      <c r="B31" s="65"/>
      <c r="C31" s="66"/>
      <c r="D31" s="50"/>
      <c r="E31" s="51"/>
      <c r="F31" s="43" t="n">
        <v>215675224</v>
      </c>
      <c r="G31" s="43" t="n">
        <v>239968250</v>
      </c>
      <c r="H31" s="43" t="n">
        <v>455643474</v>
      </c>
      <c r="I31" s="43" t="n">
        <v>220099628</v>
      </c>
      <c r="J31" s="43" t="n">
        <v>232046445</v>
      </c>
      <c r="K31" s="43" t="n">
        <v>452146072</v>
      </c>
      <c r="L31" s="44" t="n">
        <v>2.1</v>
      </c>
      <c r="M31" s="44" t="n">
        <v>-3.3</v>
      </c>
      <c r="N31" s="44" t="n">
        <v>-0.8</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6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67</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16</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1683106</v>
      </c>
      <c r="G9" s="43" t="n">
        <v>12637360</v>
      </c>
      <c r="H9" s="43" t="n">
        <v>24320466</v>
      </c>
      <c r="I9" s="43" t="n">
        <v>11393257</v>
      </c>
      <c r="J9" s="43" t="n">
        <v>10964149</v>
      </c>
      <c r="K9" s="43" t="n">
        <v>22357407</v>
      </c>
      <c r="L9" s="44" t="n">
        <v>-2.5</v>
      </c>
      <c r="M9" s="44" t="n">
        <v>-13.2</v>
      </c>
      <c r="N9" s="44" t="n">
        <v>-8.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513515</v>
      </c>
      <c r="G11" s="43" t="n">
        <v>4830415</v>
      </c>
      <c r="H11" s="43" t="n">
        <v>9343930</v>
      </c>
      <c r="I11" s="43" t="n">
        <v>4890940</v>
      </c>
      <c r="J11" s="43" t="n">
        <v>4463552</v>
      </c>
      <c r="K11" s="43" t="n">
        <v>9354492</v>
      </c>
      <c r="L11" s="44" t="n">
        <v>8.4</v>
      </c>
      <c r="M11" s="44" t="n">
        <v>-7.6</v>
      </c>
      <c r="N11" s="44" t="n">
        <v>0.1</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7169590</v>
      </c>
      <c r="G13" s="43" t="n">
        <v>7806945</v>
      </c>
      <c r="H13" s="43" t="n">
        <v>14976536</v>
      </c>
      <c r="I13" s="43" t="n">
        <v>6502317</v>
      </c>
      <c r="J13" s="43" t="n">
        <v>6500597</v>
      </c>
      <c r="K13" s="43" t="n">
        <v>13002914</v>
      </c>
      <c r="L13" s="70" t="n">
        <v>-9.3</v>
      </c>
      <c r="M13" s="70" t="n">
        <v>-16.7</v>
      </c>
      <c r="N13" s="70" t="n">
        <v>-13.2</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195141</v>
      </c>
      <c r="G15" s="43" t="n">
        <v>6322734</v>
      </c>
      <c r="H15" s="43" t="n">
        <v>11517875</v>
      </c>
      <c r="I15" s="43" t="n">
        <v>5797380</v>
      </c>
      <c r="J15" s="43" t="n">
        <v>5939870</v>
      </c>
      <c r="K15" s="43" t="n">
        <v>11737250</v>
      </c>
      <c r="L15" s="44" t="n">
        <v>11.6</v>
      </c>
      <c r="M15" s="44" t="n">
        <v>-6.1</v>
      </c>
      <c r="N15" s="44" t="n">
        <v>1.9</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56049</v>
      </c>
      <c r="G17" s="43" t="n">
        <v>2861718</v>
      </c>
      <c r="H17" s="43" t="n">
        <v>5217767</v>
      </c>
      <c r="I17" s="43" t="n">
        <v>2817460</v>
      </c>
      <c r="J17" s="43" t="n">
        <v>2776685</v>
      </c>
      <c r="K17" s="43" t="n">
        <v>5594145</v>
      </c>
      <c r="L17" s="44" t="n">
        <v>19.6</v>
      </c>
      <c r="M17" s="44" t="n">
        <v>-3</v>
      </c>
      <c r="N17" s="44" t="n">
        <v>7.2</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2839092</v>
      </c>
      <c r="G19" s="63" t="n">
        <v>3461016</v>
      </c>
      <c r="H19" s="63" t="n">
        <v>6300108</v>
      </c>
      <c r="I19" s="63" t="n">
        <v>2979920</v>
      </c>
      <c r="J19" s="63" t="n">
        <v>3163185</v>
      </c>
      <c r="K19" s="63" t="n">
        <v>6143106</v>
      </c>
      <c r="L19" s="70" t="n">
        <v>5</v>
      </c>
      <c r="M19" s="70" t="n">
        <v>-8.6</v>
      </c>
      <c r="N19" s="70" t="n">
        <v>-2.5</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105239</v>
      </c>
      <c r="G21" s="43" t="n">
        <v>2527637</v>
      </c>
      <c r="H21" s="43" t="n">
        <v>4632876</v>
      </c>
      <c r="I21" s="43" t="n">
        <v>2508059</v>
      </c>
      <c r="J21" s="43" t="n">
        <v>2489669</v>
      </c>
      <c r="K21" s="43" t="n">
        <v>4997728</v>
      </c>
      <c r="L21" s="44" t="n">
        <v>19.1</v>
      </c>
      <c r="M21" s="44" t="n">
        <v>-1.5</v>
      </c>
      <c r="N21" s="44" t="n">
        <v>7.9</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705480</v>
      </c>
      <c r="G23" s="43" t="n">
        <v>895365</v>
      </c>
      <c r="H23" s="43" t="n">
        <v>1600845</v>
      </c>
      <c r="I23" s="43" t="n">
        <v>953429</v>
      </c>
      <c r="J23" s="43" t="n">
        <v>828544</v>
      </c>
      <c r="K23" s="43" t="n">
        <v>1781973</v>
      </c>
      <c r="L23" s="44" t="n">
        <v>35.1</v>
      </c>
      <c r="M23" s="44" t="n">
        <v>-7.5</v>
      </c>
      <c r="N23" s="44" t="n">
        <v>11.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399759</v>
      </c>
      <c r="G25" s="43" t="n">
        <v>1632272</v>
      </c>
      <c r="H25" s="43" t="n">
        <v>3032031</v>
      </c>
      <c r="I25" s="43" t="n">
        <v>1554630</v>
      </c>
      <c r="J25" s="43" t="n">
        <v>1661125</v>
      </c>
      <c r="K25" s="43" t="n">
        <v>3215755</v>
      </c>
      <c r="L25" s="70" t="n">
        <v>11.1</v>
      </c>
      <c r="M25" s="70" t="n">
        <v>1.8</v>
      </c>
      <c r="N25" s="70" t="n">
        <v>6.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4382726</v>
      </c>
      <c r="G27" s="43" t="n">
        <v>3786989</v>
      </c>
      <c r="H27" s="43" t="n">
        <v>8169715</v>
      </c>
      <c r="I27" s="43" t="n">
        <v>3087818</v>
      </c>
      <c r="J27" s="43" t="n">
        <v>2534610</v>
      </c>
      <c r="K27" s="43" t="n">
        <v>5622428</v>
      </c>
      <c r="L27" s="44" t="n">
        <v>-29.5</v>
      </c>
      <c r="M27" s="44" t="n">
        <v>-33.1</v>
      </c>
      <c r="N27" s="44" t="n">
        <v>-31.2</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451987</v>
      </c>
      <c r="G29" s="43" t="n">
        <v>1073332</v>
      </c>
      <c r="H29" s="43" t="n">
        <v>2525319</v>
      </c>
      <c r="I29" s="43" t="n">
        <v>1120052</v>
      </c>
      <c r="J29" s="43" t="n">
        <v>858323</v>
      </c>
      <c r="K29" s="43" t="n">
        <v>1978375</v>
      </c>
      <c r="L29" s="44" t="n">
        <v>-22.9</v>
      </c>
      <c r="M29" s="44" t="n">
        <v>-20</v>
      </c>
      <c r="N29" s="44" t="n">
        <v>-21.7</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930739</v>
      </c>
      <c r="G31" s="43" t="n">
        <v>2713658</v>
      </c>
      <c r="H31" s="43" t="n">
        <v>5644396</v>
      </c>
      <c r="I31" s="43" t="n">
        <v>1967766</v>
      </c>
      <c r="J31" s="43" t="n">
        <v>1676287</v>
      </c>
      <c r="K31" s="43" t="n">
        <v>3644053</v>
      </c>
      <c r="L31" s="44" t="n">
        <v>-32.9</v>
      </c>
      <c r="M31" s="44" t="n">
        <v>-38.2</v>
      </c>
      <c r="N31" s="44" t="n">
        <v>-35.4</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47</v>
      </c>
      <c r="O35" s="67"/>
    </row>
    <row r="36" customFormat="false" ht="18.7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18</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199" t="s">
        <v>216</v>
      </c>
      <c r="J5" s="19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c r="W6" s="29"/>
      <c r="X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c r="W8" s="34"/>
      <c r="X8" s="34"/>
    </row>
    <row r="9" s="23" customFormat="true" ht="13.5" hidden="false" customHeight="true" outlineLevel="0" collapsed="false">
      <c r="B9" s="95"/>
      <c r="C9" s="96"/>
      <c r="D9" s="96"/>
      <c r="E9" s="96"/>
      <c r="F9" s="97" t="s">
        <v>58</v>
      </c>
      <c r="G9" s="98" t="n">
        <v>13328779</v>
      </c>
      <c r="H9" s="98" t="n">
        <v>19435905</v>
      </c>
      <c r="I9" s="98" t="n">
        <v>32764685</v>
      </c>
      <c r="J9" s="98" t="n">
        <v>14933792</v>
      </c>
      <c r="K9" s="98" t="n">
        <v>19995500</v>
      </c>
      <c r="L9" s="98" t="n">
        <v>34929292</v>
      </c>
      <c r="M9" s="99" t="n">
        <v>8.7</v>
      </c>
      <c r="N9" s="100" t="n">
        <v>12</v>
      </c>
      <c r="O9" s="99" t="n">
        <v>3.5</v>
      </c>
      <c r="P9" s="100" t="n">
        <v>2.9</v>
      </c>
      <c r="Q9" s="99" t="n">
        <v>5.6</v>
      </c>
      <c r="R9" s="100" t="n">
        <v>6.6</v>
      </c>
      <c r="V9" s="34"/>
      <c r="W9" s="34"/>
      <c r="X9" s="34"/>
    </row>
    <row r="10" s="35" customFormat="true" ht="13.5" hidden="false" customHeight="true" outlineLevel="0" collapsed="false">
      <c r="B10" s="101"/>
      <c r="C10" s="102"/>
      <c r="D10" s="103"/>
      <c r="E10" s="103"/>
      <c r="F10" s="104" t="s">
        <v>79</v>
      </c>
      <c r="G10" s="98" t="n">
        <v>4997063</v>
      </c>
      <c r="H10" s="98" t="n">
        <v>6064681</v>
      </c>
      <c r="I10" s="98" t="n">
        <v>11061744</v>
      </c>
      <c r="J10" s="98" t="n">
        <v>5473616</v>
      </c>
      <c r="K10" s="98" t="n">
        <v>6712812</v>
      </c>
      <c r="L10" s="98" t="n">
        <v>12186429</v>
      </c>
      <c r="M10" s="99" t="n">
        <v>5.4</v>
      </c>
      <c r="N10" s="100" t="n">
        <v>9.5</v>
      </c>
      <c r="O10" s="99" t="n">
        <v>18.1</v>
      </c>
      <c r="P10" s="100" t="n">
        <v>10.7</v>
      </c>
      <c r="Q10" s="99" t="n">
        <v>12.2</v>
      </c>
      <c r="R10" s="100" t="n">
        <v>10.2</v>
      </c>
      <c r="V10" s="42"/>
      <c r="W10" s="42"/>
      <c r="X10" s="42"/>
    </row>
    <row r="11" s="35" customFormat="true" ht="13.5" hidden="false" customHeight="true" outlineLevel="0" collapsed="false">
      <c r="B11" s="101"/>
      <c r="C11" s="101"/>
      <c r="D11" s="105"/>
      <c r="E11" s="103"/>
      <c r="F11" s="106" t="s">
        <v>80</v>
      </c>
      <c r="G11" s="98" t="n">
        <v>434934</v>
      </c>
      <c r="H11" s="98" t="n">
        <v>678813</v>
      </c>
      <c r="I11" s="98" t="n">
        <v>1113747</v>
      </c>
      <c r="J11" s="98" t="n">
        <v>506291</v>
      </c>
      <c r="K11" s="98" t="n">
        <v>465574</v>
      </c>
      <c r="L11" s="98" t="n">
        <v>971865</v>
      </c>
      <c r="M11" s="99" t="n">
        <v>-7.7</v>
      </c>
      <c r="N11" s="100" t="n">
        <v>16.4</v>
      </c>
      <c r="O11" s="99" t="n">
        <v>-35.4</v>
      </c>
      <c r="P11" s="100" t="n">
        <v>-31.4</v>
      </c>
      <c r="Q11" s="99" t="n">
        <v>-23.7</v>
      </c>
      <c r="R11" s="100" t="n">
        <v>-12.7</v>
      </c>
      <c r="V11" s="42"/>
      <c r="W11" s="42"/>
      <c r="X11" s="42"/>
    </row>
    <row r="12" s="35" customFormat="true" ht="13.5" hidden="false" customHeight="true" outlineLevel="0" collapsed="false">
      <c r="B12" s="101"/>
      <c r="C12" s="101"/>
      <c r="D12" s="105"/>
      <c r="E12" s="103"/>
      <c r="F12" s="106" t="s">
        <v>81</v>
      </c>
      <c r="G12" s="98" t="n">
        <v>147759</v>
      </c>
      <c r="H12" s="98" t="n">
        <v>110514</v>
      </c>
      <c r="I12" s="98" t="n">
        <v>258272</v>
      </c>
      <c r="J12" s="98" t="n">
        <v>84853</v>
      </c>
      <c r="K12" s="98" t="n">
        <v>114406</v>
      </c>
      <c r="L12" s="98" t="n">
        <v>199258</v>
      </c>
      <c r="M12" s="99" t="n">
        <v>-20</v>
      </c>
      <c r="N12" s="100" t="n">
        <v>-42.6</v>
      </c>
      <c r="O12" s="99" t="n">
        <v>14.7</v>
      </c>
      <c r="P12" s="100" t="n">
        <v>3.5</v>
      </c>
      <c r="Q12" s="99" t="n">
        <v>-0.7</v>
      </c>
      <c r="R12" s="100" t="n">
        <v>-22.8</v>
      </c>
      <c r="V12" s="42"/>
      <c r="W12" s="42"/>
      <c r="X12" s="42"/>
    </row>
    <row r="13" s="35" customFormat="true" ht="13.5" hidden="false" customHeight="true" outlineLevel="0" collapsed="false">
      <c r="B13" s="101"/>
      <c r="C13" s="101"/>
      <c r="D13" s="105"/>
      <c r="E13" s="103"/>
      <c r="F13" s="106" t="s">
        <v>82</v>
      </c>
      <c r="G13" s="98" t="n">
        <v>19329</v>
      </c>
      <c r="H13" s="98" t="n">
        <v>32131</v>
      </c>
      <c r="I13" s="98" t="n">
        <v>51459</v>
      </c>
      <c r="J13" s="98" t="n">
        <v>31509</v>
      </c>
      <c r="K13" s="98" t="n">
        <v>45945</v>
      </c>
      <c r="L13" s="98" t="n">
        <v>77454</v>
      </c>
      <c r="M13" s="99" t="n">
        <v>67.8</v>
      </c>
      <c r="N13" s="100" t="n">
        <v>63</v>
      </c>
      <c r="O13" s="99" t="n">
        <v>36.3</v>
      </c>
      <c r="P13" s="100" t="n">
        <v>43</v>
      </c>
      <c r="Q13" s="99" t="n">
        <v>47.7</v>
      </c>
      <c r="R13" s="100" t="n">
        <v>50.5</v>
      </c>
      <c r="V13" s="42"/>
      <c r="W13" s="42"/>
      <c r="X13" s="42"/>
    </row>
    <row r="14" s="35" customFormat="true" ht="13.5" hidden="false" customHeight="true" outlineLevel="0" collapsed="false">
      <c r="B14" s="101"/>
      <c r="C14" s="101"/>
      <c r="D14" s="105"/>
      <c r="E14" s="103"/>
      <c r="F14" s="106" t="s">
        <v>83</v>
      </c>
      <c r="G14" s="98" t="n">
        <v>202264</v>
      </c>
      <c r="H14" s="98" t="n">
        <v>180285</v>
      </c>
      <c r="I14" s="98" t="n">
        <v>382550</v>
      </c>
      <c r="J14" s="98" t="n">
        <v>134803</v>
      </c>
      <c r="K14" s="98" t="n">
        <v>233930</v>
      </c>
      <c r="L14" s="98" t="n">
        <v>368733</v>
      </c>
      <c r="M14" s="99" t="n">
        <v>-34.2</v>
      </c>
      <c r="N14" s="100" t="n">
        <v>-33.4</v>
      </c>
      <c r="O14" s="99" t="n">
        <v>7.4</v>
      </c>
      <c r="P14" s="100" t="n">
        <v>29.8</v>
      </c>
      <c r="Q14" s="99" t="n">
        <v>-14.7</v>
      </c>
      <c r="R14" s="100" t="n">
        <v>-3.6</v>
      </c>
      <c r="V14" s="42"/>
      <c r="W14" s="42"/>
      <c r="X14" s="42"/>
    </row>
    <row r="15" s="35" customFormat="true" ht="13.5" hidden="false" customHeight="true" outlineLevel="0" collapsed="false">
      <c r="B15" s="101"/>
      <c r="C15" s="101"/>
      <c r="D15" s="105"/>
      <c r="E15" s="103"/>
      <c r="F15" s="106" t="s">
        <v>84</v>
      </c>
      <c r="G15" s="98" t="n">
        <v>522908</v>
      </c>
      <c r="H15" s="98" t="n">
        <v>608737</v>
      </c>
      <c r="I15" s="98" t="n">
        <v>1131645</v>
      </c>
      <c r="J15" s="98" t="n">
        <v>542308</v>
      </c>
      <c r="K15" s="98" t="n">
        <v>707127</v>
      </c>
      <c r="L15" s="98" t="n">
        <v>1249435</v>
      </c>
      <c r="M15" s="99" t="n">
        <v>1.5</v>
      </c>
      <c r="N15" s="100" t="n">
        <v>3.7</v>
      </c>
      <c r="O15" s="99" t="n">
        <v>18.3</v>
      </c>
      <c r="P15" s="100" t="n">
        <v>16.2</v>
      </c>
      <c r="Q15" s="99" t="n">
        <v>10.5</v>
      </c>
      <c r="R15" s="100" t="n">
        <v>10.4</v>
      </c>
      <c r="V15" s="42"/>
      <c r="W15" s="42"/>
      <c r="X15" s="42"/>
    </row>
    <row r="16" s="35" customFormat="true" ht="13.5" hidden="false" customHeight="true" outlineLevel="0" collapsed="false">
      <c r="B16" s="101"/>
      <c r="C16" s="101"/>
      <c r="D16" s="105"/>
      <c r="E16" s="103"/>
      <c r="F16" s="106" t="s">
        <v>85</v>
      </c>
      <c r="G16" s="98" t="n">
        <v>48179</v>
      </c>
      <c r="H16" s="98" t="n">
        <v>47750</v>
      </c>
      <c r="I16" s="98" t="n">
        <v>95929</v>
      </c>
      <c r="J16" s="98" t="n">
        <v>48489</v>
      </c>
      <c r="K16" s="98" t="n">
        <v>90440</v>
      </c>
      <c r="L16" s="98" t="n">
        <v>138928</v>
      </c>
      <c r="M16" s="99" t="n">
        <v>1.6</v>
      </c>
      <c r="N16" s="100" t="n">
        <v>0.6</v>
      </c>
      <c r="O16" s="99" t="n">
        <v>99.6</v>
      </c>
      <c r="P16" s="100" t="n">
        <v>89.4</v>
      </c>
      <c r="Q16" s="99" t="n">
        <v>50.2</v>
      </c>
      <c r="R16" s="100" t="n">
        <v>44.8</v>
      </c>
      <c r="V16" s="42"/>
      <c r="W16" s="42"/>
      <c r="X16" s="42"/>
    </row>
    <row r="17" s="35" customFormat="true" ht="13.5" hidden="false" customHeight="true" outlineLevel="0" collapsed="false">
      <c r="B17" s="101"/>
      <c r="C17" s="101"/>
      <c r="D17" s="105"/>
      <c r="E17" s="103"/>
      <c r="F17" s="106" t="s">
        <v>86</v>
      </c>
      <c r="G17" s="98" t="n">
        <v>145680</v>
      </c>
      <c r="H17" s="98" t="n">
        <v>164377</v>
      </c>
      <c r="I17" s="98" t="n">
        <v>310057</v>
      </c>
      <c r="J17" s="98" t="n">
        <v>144433</v>
      </c>
      <c r="K17" s="98" t="n">
        <v>183889</v>
      </c>
      <c r="L17" s="98" t="n">
        <v>328322</v>
      </c>
      <c r="M17" s="99" t="n">
        <v>-12.4</v>
      </c>
      <c r="N17" s="100" t="n">
        <v>-0.9</v>
      </c>
      <c r="O17" s="99" t="n">
        <v>12.1</v>
      </c>
      <c r="P17" s="100" t="n">
        <v>11.9</v>
      </c>
      <c r="Q17" s="99" t="n">
        <v>0.9</v>
      </c>
      <c r="R17" s="100" t="n">
        <v>5.9</v>
      </c>
      <c r="V17" s="42"/>
      <c r="W17" s="42"/>
      <c r="X17" s="42"/>
    </row>
    <row r="18" s="35" customFormat="true" ht="13.5" hidden="false" customHeight="true" outlineLevel="0" collapsed="false">
      <c r="B18" s="101"/>
      <c r="C18" s="101"/>
      <c r="D18" s="105"/>
      <c r="E18" s="103" t="n">
        <v>5776642</v>
      </c>
      <c r="F18" s="106" t="s">
        <v>87</v>
      </c>
      <c r="G18" s="98" t="n">
        <v>190353</v>
      </c>
      <c r="H18" s="98" t="n">
        <v>236257</v>
      </c>
      <c r="I18" s="98" t="n">
        <v>426610</v>
      </c>
      <c r="J18" s="98" t="n">
        <v>188389</v>
      </c>
      <c r="K18" s="98" t="n">
        <v>228839</v>
      </c>
      <c r="L18" s="98" t="n">
        <v>417228</v>
      </c>
      <c r="M18" s="99" t="n">
        <v>8.3</v>
      </c>
      <c r="N18" s="100" t="n">
        <v>-1</v>
      </c>
      <c r="O18" s="99" t="n">
        <v>6.2</v>
      </c>
      <c r="P18" s="100" t="n">
        <v>-3.1</v>
      </c>
      <c r="Q18" s="99" t="n">
        <v>7.2</v>
      </c>
      <c r="R18" s="100" t="n">
        <v>-2.2</v>
      </c>
      <c r="V18" s="42"/>
      <c r="W18" s="42"/>
      <c r="X18" s="42"/>
    </row>
    <row r="19" s="35" customFormat="true" ht="13.5" hidden="false" customHeight="true" outlineLevel="0" collapsed="false">
      <c r="B19" s="101"/>
      <c r="C19" s="101"/>
      <c r="D19" s="105"/>
      <c r="E19" s="103"/>
      <c r="F19" s="106" t="s">
        <v>88</v>
      </c>
      <c r="G19" s="98" t="n">
        <v>137198</v>
      </c>
      <c r="H19" s="98" t="n">
        <v>208169</v>
      </c>
      <c r="I19" s="98" t="n">
        <v>345368</v>
      </c>
      <c r="J19" s="98" t="n">
        <v>126459</v>
      </c>
      <c r="K19" s="98" t="n">
        <v>202748</v>
      </c>
      <c r="L19" s="98" t="n">
        <v>329208</v>
      </c>
      <c r="M19" s="99" t="n">
        <v>3.4</v>
      </c>
      <c r="N19" s="100" t="n">
        <v>-7.8</v>
      </c>
      <c r="O19" s="99" t="n">
        <v>37.6</v>
      </c>
      <c r="P19" s="100" t="n">
        <v>-2.6</v>
      </c>
      <c r="Q19" s="99" t="n">
        <v>24.1</v>
      </c>
      <c r="R19" s="100" t="n">
        <v>-4.7</v>
      </c>
      <c r="V19" s="42"/>
      <c r="W19" s="42"/>
      <c r="X19" s="42"/>
    </row>
    <row r="20" s="35" customFormat="true" ht="13.5" hidden="false" customHeight="true" outlineLevel="0" collapsed="false">
      <c r="B20" s="101"/>
      <c r="C20" s="101"/>
      <c r="D20" s="105"/>
      <c r="E20" s="103"/>
      <c r="F20" s="106" t="s">
        <v>89</v>
      </c>
      <c r="G20" s="98" t="n">
        <v>173768</v>
      </c>
      <c r="H20" s="98" t="n">
        <v>192862</v>
      </c>
      <c r="I20" s="98" t="n">
        <v>366630</v>
      </c>
      <c r="J20" s="98" t="n">
        <v>265864</v>
      </c>
      <c r="K20" s="98" t="n">
        <v>269861</v>
      </c>
      <c r="L20" s="98" t="n">
        <v>535724</v>
      </c>
      <c r="M20" s="99" t="n">
        <v>42.7</v>
      </c>
      <c r="N20" s="100" t="n">
        <v>53</v>
      </c>
      <c r="O20" s="99" t="n">
        <v>60.4</v>
      </c>
      <c r="P20" s="100" t="n">
        <v>39.9</v>
      </c>
      <c r="Q20" s="99" t="n">
        <v>51.6</v>
      </c>
      <c r="R20" s="100" t="n">
        <v>46.1</v>
      </c>
      <c r="V20" s="42"/>
      <c r="W20" s="42"/>
      <c r="X20" s="42"/>
    </row>
    <row r="21" s="35" customFormat="true" ht="13.5" hidden="false" customHeight="true" outlineLevel="0" collapsed="false">
      <c r="B21" s="101"/>
      <c r="C21" s="101"/>
      <c r="D21" s="105"/>
      <c r="E21" s="103"/>
      <c r="F21" s="106" t="s">
        <v>90</v>
      </c>
      <c r="G21" s="98" t="n">
        <v>74485</v>
      </c>
      <c r="H21" s="98" t="n">
        <v>78186</v>
      </c>
      <c r="I21" s="98" t="n">
        <v>152671</v>
      </c>
      <c r="J21" s="98" t="n">
        <v>72828</v>
      </c>
      <c r="K21" s="98" t="n">
        <v>117236</v>
      </c>
      <c r="L21" s="98" t="n">
        <v>190063</v>
      </c>
      <c r="M21" s="107" t="n">
        <v>-6.2</v>
      </c>
      <c r="N21" s="100" t="n">
        <v>-2.2</v>
      </c>
      <c r="O21" s="107" t="n">
        <v>50.6</v>
      </c>
      <c r="P21" s="100" t="n">
        <v>49.9</v>
      </c>
      <c r="Q21" s="107" t="n">
        <v>21.7</v>
      </c>
      <c r="R21" s="100" t="n">
        <v>24.5</v>
      </c>
      <c r="V21" s="42"/>
      <c r="W21" s="42"/>
      <c r="X21" s="42"/>
    </row>
    <row r="22" s="35" customFormat="true" ht="13.5" hidden="false" customHeight="true" outlineLevel="0" collapsed="false">
      <c r="B22" s="101"/>
      <c r="C22" s="101"/>
      <c r="D22" s="105"/>
      <c r="E22" s="103"/>
      <c r="F22" s="106" t="s">
        <v>91</v>
      </c>
      <c r="G22" s="98" t="n">
        <v>267223</v>
      </c>
      <c r="H22" s="98" t="n">
        <v>358419</v>
      </c>
      <c r="I22" s="98" t="n">
        <v>625643</v>
      </c>
      <c r="J22" s="98" t="n">
        <v>344101</v>
      </c>
      <c r="K22" s="98" t="n">
        <v>431122</v>
      </c>
      <c r="L22" s="98" t="n">
        <v>775223</v>
      </c>
      <c r="M22" s="107" t="n">
        <v>39.5</v>
      </c>
      <c r="N22" s="100" t="n">
        <v>28.8</v>
      </c>
      <c r="O22" s="107" t="n">
        <v>42.9</v>
      </c>
      <c r="P22" s="100" t="n">
        <v>20.3</v>
      </c>
      <c r="Q22" s="107" t="n">
        <v>41.4</v>
      </c>
      <c r="R22" s="100" t="n">
        <v>23.9</v>
      </c>
      <c r="V22" s="42"/>
      <c r="W22" s="42"/>
      <c r="X22" s="42"/>
    </row>
    <row r="23" s="35" customFormat="true" ht="13.5" hidden="false" customHeight="true" outlineLevel="0" collapsed="false">
      <c r="B23" s="101"/>
      <c r="C23" s="101"/>
      <c r="D23" s="105"/>
      <c r="E23" s="103"/>
      <c r="F23" s="106" t="s">
        <v>92</v>
      </c>
      <c r="G23" s="98" t="n">
        <v>127250</v>
      </c>
      <c r="H23" s="98" t="n">
        <v>175438</v>
      </c>
      <c r="I23" s="98" t="n">
        <v>302689</v>
      </c>
      <c r="J23" s="98" t="n">
        <v>169761</v>
      </c>
      <c r="K23" s="98" t="n">
        <v>191863</v>
      </c>
      <c r="L23" s="98" t="n">
        <v>361623</v>
      </c>
      <c r="M23" s="99" t="n">
        <v>30.2</v>
      </c>
      <c r="N23" s="100" t="n">
        <v>33.4</v>
      </c>
      <c r="O23" s="99" t="n">
        <v>17.9</v>
      </c>
      <c r="P23" s="100" t="n">
        <v>9.4</v>
      </c>
      <c r="Q23" s="99" t="n">
        <v>22.9</v>
      </c>
      <c r="R23" s="100" t="n">
        <v>19.5</v>
      </c>
      <c r="V23" s="42"/>
      <c r="W23" s="42"/>
      <c r="X23" s="42"/>
    </row>
    <row r="24" s="35" customFormat="true" ht="13.5" hidden="false" customHeight="true" outlineLevel="0" collapsed="false">
      <c r="B24" s="101"/>
      <c r="C24" s="101"/>
      <c r="D24" s="105"/>
      <c r="E24" s="103"/>
      <c r="F24" s="106" t="s">
        <v>93</v>
      </c>
      <c r="G24" s="98" t="n">
        <v>278858</v>
      </c>
      <c r="H24" s="98" t="n">
        <v>348036</v>
      </c>
      <c r="I24" s="98" t="n">
        <v>626894</v>
      </c>
      <c r="J24" s="98" t="n">
        <v>312324</v>
      </c>
      <c r="K24" s="98" t="n">
        <v>424329</v>
      </c>
      <c r="L24" s="98" t="n">
        <v>736653</v>
      </c>
      <c r="M24" s="99" t="n">
        <v>9.3</v>
      </c>
      <c r="N24" s="100" t="n">
        <v>12</v>
      </c>
      <c r="O24" s="99" t="n">
        <v>46.8</v>
      </c>
      <c r="P24" s="100" t="n">
        <v>21.9</v>
      </c>
      <c r="Q24" s="99" t="n">
        <v>29.9</v>
      </c>
      <c r="R24" s="100" t="n">
        <v>17.5</v>
      </c>
      <c r="V24" s="42"/>
      <c r="W24" s="42"/>
      <c r="X24" s="42"/>
    </row>
    <row r="25" s="35" customFormat="true" ht="13.5" hidden="false" customHeight="true" outlineLevel="0" collapsed="false">
      <c r="B25" s="101"/>
      <c r="C25" s="101"/>
      <c r="D25" s="105"/>
      <c r="E25" s="103"/>
      <c r="F25" s="106" t="s">
        <v>94</v>
      </c>
      <c r="G25" s="98" t="n">
        <v>671159</v>
      </c>
      <c r="H25" s="98" t="n">
        <v>797329</v>
      </c>
      <c r="I25" s="98" t="n">
        <v>1468488</v>
      </c>
      <c r="J25" s="98" t="n">
        <v>722571</v>
      </c>
      <c r="K25" s="98" t="n">
        <v>962605</v>
      </c>
      <c r="L25" s="98" t="n">
        <v>1685176</v>
      </c>
      <c r="M25" s="99" t="n">
        <v>2.3</v>
      </c>
      <c r="N25" s="100" t="n">
        <v>7.7</v>
      </c>
      <c r="O25" s="99" t="n">
        <v>34.1</v>
      </c>
      <c r="P25" s="100" t="n">
        <v>20.7</v>
      </c>
      <c r="Q25" s="99" t="n">
        <v>18.5</v>
      </c>
      <c r="R25" s="100" t="n">
        <v>14.8</v>
      </c>
      <c r="V25" s="42"/>
      <c r="W25" s="42"/>
      <c r="X25" s="42"/>
    </row>
    <row r="26" s="35" customFormat="true" ht="13.5" hidden="false" customHeight="true" outlineLevel="0" collapsed="false">
      <c r="B26" s="101"/>
      <c r="C26" s="101"/>
      <c r="D26" s="105"/>
      <c r="E26" s="103"/>
      <c r="F26" s="106" t="s">
        <v>95</v>
      </c>
      <c r="G26" s="98" t="n">
        <v>787807</v>
      </c>
      <c r="H26" s="98" t="n">
        <v>1184320</v>
      </c>
      <c r="I26" s="98" t="n">
        <v>1972127</v>
      </c>
      <c r="J26" s="98" t="n">
        <v>882330</v>
      </c>
      <c r="K26" s="98" t="n">
        <v>1329664</v>
      </c>
      <c r="L26" s="98" t="n">
        <v>2211994</v>
      </c>
      <c r="M26" s="99" t="n">
        <v>11.9</v>
      </c>
      <c r="N26" s="100" t="n">
        <v>12</v>
      </c>
      <c r="O26" s="99" t="n">
        <v>21.6</v>
      </c>
      <c r="P26" s="100" t="n">
        <v>12.3</v>
      </c>
      <c r="Q26" s="99" t="n">
        <v>17.5</v>
      </c>
      <c r="R26" s="100" t="n">
        <v>12.2</v>
      </c>
      <c r="V26" s="42"/>
      <c r="W26" s="42"/>
      <c r="X26" s="42"/>
    </row>
    <row r="27" s="35" customFormat="true" ht="13.5" hidden="false" customHeight="true" outlineLevel="0" collapsed="false">
      <c r="B27" s="101"/>
      <c r="C27" s="101"/>
      <c r="D27" s="105"/>
      <c r="E27" s="103"/>
      <c r="F27" s="106" t="s">
        <v>96</v>
      </c>
      <c r="G27" s="98" t="n">
        <v>79095</v>
      </c>
      <c r="H27" s="98" t="n">
        <v>116622</v>
      </c>
      <c r="I27" s="98" t="n">
        <v>195717</v>
      </c>
      <c r="J27" s="98" t="n">
        <v>88301</v>
      </c>
      <c r="K27" s="98" t="n">
        <v>135647</v>
      </c>
      <c r="L27" s="98" t="n">
        <v>223948</v>
      </c>
      <c r="M27" s="99" t="n">
        <v>-7.2</v>
      </c>
      <c r="N27" s="100" t="n">
        <v>11.6</v>
      </c>
      <c r="O27" s="99" t="n">
        <v>35</v>
      </c>
      <c r="P27" s="100" t="n">
        <v>16.3</v>
      </c>
      <c r="Q27" s="99" t="n">
        <v>17.1</v>
      </c>
      <c r="R27" s="100" t="n">
        <v>14.4</v>
      </c>
      <c r="V27" s="42"/>
      <c r="W27" s="42"/>
      <c r="X27" s="42"/>
    </row>
    <row r="28" s="35" customFormat="true" ht="13.5" hidden="false" customHeight="true" outlineLevel="0" collapsed="false">
      <c r="B28" s="101"/>
      <c r="C28" s="101"/>
      <c r="D28" s="102"/>
      <c r="E28" s="108"/>
      <c r="F28" s="109" t="s">
        <v>97</v>
      </c>
      <c r="G28" s="98" t="n">
        <v>688812</v>
      </c>
      <c r="H28" s="98" t="n">
        <v>546436</v>
      </c>
      <c r="I28" s="98" t="n">
        <v>1235247</v>
      </c>
      <c r="J28" s="98" t="n">
        <v>808005</v>
      </c>
      <c r="K28" s="98" t="n">
        <v>577588</v>
      </c>
      <c r="L28" s="98" t="n">
        <v>1385592</v>
      </c>
      <c r="M28" s="99" t="n">
        <v>8</v>
      </c>
      <c r="N28" s="100" t="n">
        <v>17.3</v>
      </c>
      <c r="O28" s="99" t="n">
        <v>5.4</v>
      </c>
      <c r="P28" s="100" t="n">
        <v>5.7</v>
      </c>
      <c r="Q28" s="99" t="n">
        <v>6.8</v>
      </c>
      <c r="R28" s="100" t="n">
        <v>12.2</v>
      </c>
      <c r="V28" s="42"/>
      <c r="W28" s="42"/>
      <c r="X28" s="42"/>
    </row>
    <row r="29" s="35" customFormat="true" ht="13.5" hidden="false" customHeight="true" outlineLevel="0" collapsed="false">
      <c r="B29" s="101"/>
      <c r="C29" s="102"/>
      <c r="D29" s="103"/>
      <c r="E29" s="103"/>
      <c r="F29" s="106" t="s">
        <v>98</v>
      </c>
      <c r="G29" s="98" t="n">
        <v>8331716</v>
      </c>
      <c r="H29" s="98" t="n">
        <v>13371224</v>
      </c>
      <c r="I29" s="98" t="n">
        <v>21702940</v>
      </c>
      <c r="J29" s="98" t="n">
        <v>9460175</v>
      </c>
      <c r="K29" s="98" t="n">
        <v>13282688</v>
      </c>
      <c r="L29" s="98" t="n">
        <v>22742863</v>
      </c>
      <c r="M29" s="99" t="n">
        <v>10.9</v>
      </c>
      <c r="N29" s="100" t="n">
        <v>13.5</v>
      </c>
      <c r="O29" s="99" t="n">
        <v>-3.1</v>
      </c>
      <c r="P29" s="100" t="n">
        <v>-0.7</v>
      </c>
      <c r="Q29" s="99" t="n">
        <v>2.2</v>
      </c>
      <c r="R29" s="100" t="n">
        <v>4.8</v>
      </c>
      <c r="V29" s="42"/>
      <c r="W29" s="42"/>
      <c r="X29" s="42"/>
    </row>
    <row r="30" s="35" customFormat="true" ht="13.5" hidden="false" customHeight="true" outlineLevel="0" collapsed="false">
      <c r="B30" s="101"/>
      <c r="C30" s="110"/>
      <c r="D30" s="111"/>
      <c r="E30" s="111"/>
      <c r="F30" s="104" t="s">
        <v>99</v>
      </c>
      <c r="G30" s="98" t="n">
        <v>36051</v>
      </c>
      <c r="H30" s="98" t="n">
        <v>52839</v>
      </c>
      <c r="I30" s="98" t="n">
        <v>88890</v>
      </c>
      <c r="J30" s="98" t="n">
        <v>41729</v>
      </c>
      <c r="K30" s="98" t="n">
        <v>50404</v>
      </c>
      <c r="L30" s="98" t="n">
        <v>92133</v>
      </c>
      <c r="M30" s="99" t="n">
        <v>33</v>
      </c>
      <c r="N30" s="100" t="n">
        <v>15.7</v>
      </c>
      <c r="O30" s="99" t="n">
        <v>-22.9</v>
      </c>
      <c r="P30" s="100" t="n">
        <v>-4.6</v>
      </c>
      <c r="Q30" s="99" t="n">
        <v>-2.8</v>
      </c>
      <c r="R30" s="100" t="n">
        <v>3.6</v>
      </c>
      <c r="V30" s="42"/>
      <c r="W30" s="42"/>
      <c r="X30" s="42"/>
    </row>
    <row r="31" s="35" customFormat="true" ht="13.5" hidden="false" customHeight="true" outlineLevel="0" collapsed="false">
      <c r="B31" s="101"/>
      <c r="C31" s="101"/>
      <c r="D31" s="105"/>
      <c r="E31" s="103"/>
      <c r="F31" s="106" t="s">
        <v>100</v>
      </c>
      <c r="G31" s="98" t="n">
        <v>140894</v>
      </c>
      <c r="H31" s="98" t="n">
        <v>206640</v>
      </c>
      <c r="I31" s="98" t="n">
        <v>347534</v>
      </c>
      <c r="J31" s="98" t="n">
        <v>177184</v>
      </c>
      <c r="K31" s="98" t="n">
        <v>211398</v>
      </c>
      <c r="L31" s="98" t="n">
        <v>388583</v>
      </c>
      <c r="M31" s="99" t="n">
        <v>31.5</v>
      </c>
      <c r="N31" s="100" t="n">
        <v>25.8</v>
      </c>
      <c r="O31" s="99" t="n">
        <v>-11.6</v>
      </c>
      <c r="P31" s="100" t="n">
        <v>2.3</v>
      </c>
      <c r="Q31" s="99" t="n">
        <v>5.1</v>
      </c>
      <c r="R31" s="100" t="n">
        <v>11.8</v>
      </c>
      <c r="V31" s="42"/>
      <c r="W31" s="42"/>
      <c r="X31" s="42"/>
    </row>
    <row r="32" s="35" customFormat="true" ht="13.5" hidden="false" customHeight="true" outlineLevel="0" collapsed="false">
      <c r="B32" s="101"/>
      <c r="C32" s="101"/>
      <c r="D32" s="105"/>
      <c r="E32" s="103"/>
      <c r="F32" s="106" t="s">
        <v>101</v>
      </c>
      <c r="G32" s="98" t="n">
        <v>793622</v>
      </c>
      <c r="H32" s="98" t="n">
        <v>748401</v>
      </c>
      <c r="I32" s="98" t="n">
        <v>1542023</v>
      </c>
      <c r="J32" s="98" t="n">
        <v>1004454</v>
      </c>
      <c r="K32" s="98" t="n">
        <v>679298</v>
      </c>
      <c r="L32" s="98" t="n">
        <v>1683753</v>
      </c>
      <c r="M32" s="99" t="n">
        <v>-5.5</v>
      </c>
      <c r="N32" s="100" t="n">
        <v>26.6</v>
      </c>
      <c r="O32" s="99" t="n">
        <v>-17.1</v>
      </c>
      <c r="P32" s="100" t="n">
        <v>-9.2</v>
      </c>
      <c r="Q32" s="99" t="n">
        <v>-11.9</v>
      </c>
      <c r="R32" s="100" t="n">
        <v>9.2</v>
      </c>
      <c r="V32" s="42"/>
      <c r="W32" s="42"/>
      <c r="X32" s="42"/>
    </row>
    <row r="33" s="35" customFormat="true" ht="13.5" hidden="false" customHeight="true" outlineLevel="0" collapsed="false">
      <c r="B33" s="101"/>
      <c r="C33" s="101"/>
      <c r="D33" s="105"/>
      <c r="E33" s="103"/>
      <c r="F33" s="106" t="s">
        <v>102</v>
      </c>
      <c r="G33" s="98" t="n">
        <v>763151</v>
      </c>
      <c r="H33" s="98" t="n">
        <v>1191175</v>
      </c>
      <c r="I33" s="98" t="n">
        <v>1954326</v>
      </c>
      <c r="J33" s="98" t="n">
        <v>767452</v>
      </c>
      <c r="K33" s="98" t="n">
        <v>1297916</v>
      </c>
      <c r="L33" s="98" t="n">
        <v>2065369</v>
      </c>
      <c r="M33" s="99" t="n">
        <v>4.9</v>
      </c>
      <c r="N33" s="100" t="n">
        <v>0.6</v>
      </c>
      <c r="O33" s="99" t="n">
        <v>9</v>
      </c>
      <c r="P33" s="100" t="n">
        <v>9</v>
      </c>
      <c r="Q33" s="99" t="n">
        <v>7.4</v>
      </c>
      <c r="R33" s="100" t="n">
        <v>5.7</v>
      </c>
      <c r="V33" s="42"/>
      <c r="W33" s="42"/>
      <c r="X33" s="42"/>
    </row>
    <row r="34" customFormat="false" ht="13.5" hidden="false" customHeight="true" outlineLevel="0" collapsed="false">
      <c r="B34" s="112"/>
      <c r="C34" s="112"/>
      <c r="D34" s="113"/>
      <c r="E34" s="114"/>
      <c r="F34" s="115" t="s">
        <v>103</v>
      </c>
      <c r="G34" s="98" t="n">
        <v>601248</v>
      </c>
      <c r="H34" s="98" t="n">
        <v>763536</v>
      </c>
      <c r="I34" s="98" t="n">
        <v>1364784</v>
      </c>
      <c r="J34" s="98" t="n">
        <v>708354</v>
      </c>
      <c r="K34" s="98" t="n">
        <v>833731</v>
      </c>
      <c r="L34" s="98" t="n">
        <v>1542086</v>
      </c>
      <c r="M34" s="99" t="n">
        <v>21.3</v>
      </c>
      <c r="N34" s="100" t="n">
        <v>17.8</v>
      </c>
      <c r="O34" s="99" t="n">
        <v>9.8</v>
      </c>
      <c r="P34" s="100" t="n">
        <v>9.2</v>
      </c>
      <c r="Q34" s="99" t="n">
        <v>14.5</v>
      </c>
      <c r="R34" s="100" t="n">
        <v>13</v>
      </c>
    </row>
    <row r="35" customFormat="false" ht="13.5" hidden="false" customHeight="true" outlineLevel="0" collapsed="false">
      <c r="B35" s="112"/>
      <c r="C35" s="112"/>
      <c r="D35" s="113"/>
      <c r="E35" s="114"/>
      <c r="F35" s="115" t="s">
        <v>104</v>
      </c>
      <c r="G35" s="98" t="n">
        <v>1307895</v>
      </c>
      <c r="H35" s="98" t="n">
        <v>2276022</v>
      </c>
      <c r="I35" s="98" t="n">
        <v>3583916</v>
      </c>
      <c r="J35" s="98" t="n">
        <v>1310797</v>
      </c>
      <c r="K35" s="98" t="n">
        <v>2212273</v>
      </c>
      <c r="L35" s="98" t="n">
        <v>3523070</v>
      </c>
      <c r="M35" s="99" t="n">
        <v>-2.6</v>
      </c>
      <c r="N35" s="100" t="n">
        <v>0.2</v>
      </c>
      <c r="O35" s="99" t="n">
        <v>-1.1</v>
      </c>
      <c r="P35" s="100" t="n">
        <v>-2.8</v>
      </c>
      <c r="Q35" s="99" t="n">
        <v>-1.7</v>
      </c>
      <c r="R35" s="100" t="n">
        <v>-1.7</v>
      </c>
    </row>
    <row r="36" customFormat="false" ht="13.5" hidden="false" customHeight="true" outlineLevel="0" collapsed="false">
      <c r="B36" s="112"/>
      <c r="C36" s="112"/>
      <c r="D36" s="113"/>
      <c r="E36" s="114"/>
      <c r="F36" s="115" t="s">
        <v>105</v>
      </c>
      <c r="G36" s="98" t="n">
        <v>636733</v>
      </c>
      <c r="H36" s="98" t="n">
        <v>775702</v>
      </c>
      <c r="I36" s="98" t="n">
        <v>1412435</v>
      </c>
      <c r="J36" s="98" t="n">
        <v>904322</v>
      </c>
      <c r="K36" s="98" t="n">
        <v>781463</v>
      </c>
      <c r="L36" s="98" t="n">
        <v>1685785</v>
      </c>
      <c r="M36" s="99" t="n">
        <v>32.2</v>
      </c>
      <c r="N36" s="100" t="n">
        <v>42</v>
      </c>
      <c r="O36" s="99" t="n">
        <v>-2.6</v>
      </c>
      <c r="P36" s="100" t="n">
        <v>0.7</v>
      </c>
      <c r="Q36" s="99" t="n">
        <v>12.5</v>
      </c>
      <c r="R36" s="100" t="n">
        <v>19.4</v>
      </c>
    </row>
    <row r="37" customFormat="false" ht="13.5" hidden="false" customHeight="true" outlineLevel="0" collapsed="false">
      <c r="B37" s="112"/>
      <c r="C37" s="112"/>
      <c r="D37" s="113"/>
      <c r="E37" s="114"/>
      <c r="F37" s="115" t="s">
        <v>106</v>
      </c>
      <c r="G37" s="98" t="n">
        <v>1157089</v>
      </c>
      <c r="H37" s="98" t="n">
        <v>1440303</v>
      </c>
      <c r="I37" s="98" t="n">
        <v>2597392</v>
      </c>
      <c r="J37" s="98" t="n">
        <v>1372727</v>
      </c>
      <c r="K37" s="98" t="n">
        <v>1416271</v>
      </c>
      <c r="L37" s="98" t="n">
        <v>2788998</v>
      </c>
      <c r="M37" s="99" t="n">
        <v>22.2</v>
      </c>
      <c r="N37" s="100" t="n">
        <v>18.6</v>
      </c>
      <c r="O37" s="99" t="n">
        <v>2.1</v>
      </c>
      <c r="P37" s="100" t="n">
        <v>-1.7</v>
      </c>
      <c r="Q37" s="99" t="n">
        <v>11.1</v>
      </c>
      <c r="R37" s="100" t="n">
        <v>7.4</v>
      </c>
    </row>
    <row r="38" customFormat="false" ht="13.5" hidden="false" customHeight="true" outlineLevel="0" collapsed="false">
      <c r="B38" s="112"/>
      <c r="C38" s="112"/>
      <c r="D38" s="113"/>
      <c r="E38" s="114"/>
      <c r="F38" s="115" t="s">
        <v>107</v>
      </c>
      <c r="G38" s="98" t="n">
        <v>597828</v>
      </c>
      <c r="H38" s="98" t="n">
        <v>865078</v>
      </c>
      <c r="I38" s="98" t="n">
        <v>1462906</v>
      </c>
      <c r="J38" s="98" t="n">
        <v>799518</v>
      </c>
      <c r="K38" s="98" t="n">
        <v>963102</v>
      </c>
      <c r="L38" s="98" t="n">
        <v>1762620</v>
      </c>
      <c r="M38" s="99" t="n">
        <v>26.5</v>
      </c>
      <c r="N38" s="100" t="n">
        <v>33.7</v>
      </c>
      <c r="O38" s="99" t="n">
        <v>9.7</v>
      </c>
      <c r="P38" s="100" t="n">
        <v>11.3</v>
      </c>
      <c r="Q38" s="99" t="n">
        <v>16.6</v>
      </c>
      <c r="R38" s="100" t="n">
        <v>20.5</v>
      </c>
    </row>
    <row r="39" customFormat="false" ht="13.5" hidden="false" customHeight="true" outlineLevel="0" collapsed="false">
      <c r="B39" s="112"/>
      <c r="C39" s="112"/>
      <c r="D39" s="74"/>
      <c r="E39" s="114"/>
      <c r="F39" s="115" t="s">
        <v>108</v>
      </c>
      <c r="G39" s="98" t="n">
        <v>455370</v>
      </c>
      <c r="H39" s="98" t="n">
        <v>776061</v>
      </c>
      <c r="I39" s="98" t="n">
        <v>1231432</v>
      </c>
      <c r="J39" s="98" t="n">
        <v>401605</v>
      </c>
      <c r="K39" s="98" t="n">
        <v>598195</v>
      </c>
      <c r="L39" s="98" t="n">
        <v>999800</v>
      </c>
      <c r="M39" s="99" t="n">
        <v>-8.2</v>
      </c>
      <c r="N39" s="100" t="n">
        <v>-11.8</v>
      </c>
      <c r="O39" s="99" t="n">
        <v>-31</v>
      </c>
      <c r="P39" s="100" t="n">
        <v>-22.9</v>
      </c>
      <c r="Q39" s="99" t="n">
        <v>-22.7</v>
      </c>
      <c r="R39" s="100" t="n">
        <v>-18.8</v>
      </c>
    </row>
    <row r="40" customFormat="false" ht="13.5" hidden="false" customHeight="true" outlineLevel="0" collapsed="false">
      <c r="B40" s="112"/>
      <c r="C40" s="112"/>
      <c r="D40" s="74"/>
      <c r="E40" s="114"/>
      <c r="F40" s="115" t="s">
        <v>109</v>
      </c>
      <c r="G40" s="98" t="n">
        <v>164544</v>
      </c>
      <c r="H40" s="98" t="n">
        <v>136236</v>
      </c>
      <c r="I40" s="98" t="n">
        <v>300779</v>
      </c>
      <c r="J40" s="98" t="n">
        <v>178504</v>
      </c>
      <c r="K40" s="98" t="n">
        <v>121364</v>
      </c>
      <c r="L40" s="98" t="n">
        <v>299868</v>
      </c>
      <c r="M40" s="107" t="n">
        <v>1</v>
      </c>
      <c r="N40" s="100" t="n">
        <v>8.5</v>
      </c>
      <c r="O40" s="107" t="n">
        <v>-19.5</v>
      </c>
      <c r="P40" s="100" t="n">
        <v>-10.9</v>
      </c>
      <c r="Q40" s="107" t="n">
        <v>-8.5</v>
      </c>
      <c r="R40" s="100" t="n">
        <v>-0.3</v>
      </c>
    </row>
    <row r="41" customFormat="false" ht="13.5" hidden="false" customHeight="true" outlineLevel="0" collapsed="false">
      <c r="B41" s="112"/>
      <c r="C41" s="112"/>
      <c r="D41" s="74"/>
      <c r="E41" s="114"/>
      <c r="F41" s="115" t="s">
        <v>110</v>
      </c>
      <c r="G41" s="98" t="n">
        <v>1387285</v>
      </c>
      <c r="H41" s="98" t="n">
        <v>3677342</v>
      </c>
      <c r="I41" s="98" t="n">
        <v>5064627</v>
      </c>
      <c r="J41" s="98" t="n">
        <v>1461523</v>
      </c>
      <c r="K41" s="98" t="n">
        <v>3662085</v>
      </c>
      <c r="L41" s="98" t="n">
        <v>5123608</v>
      </c>
      <c r="M41" s="107" t="n">
        <v>4</v>
      </c>
      <c r="N41" s="100" t="n">
        <v>5.4</v>
      </c>
      <c r="O41" s="107" t="n">
        <v>-5.7</v>
      </c>
      <c r="P41" s="100" t="n">
        <v>-0.4</v>
      </c>
      <c r="Q41" s="107" t="n">
        <v>-2.9</v>
      </c>
      <c r="R41" s="100" t="n">
        <v>1.2</v>
      </c>
    </row>
    <row r="42" customFormat="false" ht="13.5" hidden="false" customHeight="true" outlineLevel="0" collapsed="false">
      <c r="B42" s="112"/>
      <c r="C42" s="112"/>
      <c r="D42" s="112"/>
      <c r="E42" s="113"/>
      <c r="F42" s="115" t="s">
        <v>111</v>
      </c>
      <c r="G42" s="98" t="n">
        <v>287522</v>
      </c>
      <c r="H42" s="98" t="n">
        <v>345699</v>
      </c>
      <c r="I42" s="98" t="n">
        <v>633221</v>
      </c>
      <c r="J42" s="98" t="n">
        <v>309982</v>
      </c>
      <c r="K42" s="98" t="n">
        <v>468338</v>
      </c>
      <c r="L42" s="98" t="n">
        <v>778320</v>
      </c>
      <c r="M42" s="99" t="n">
        <v>0.6</v>
      </c>
      <c r="N42" s="100" t="n">
        <v>7.8</v>
      </c>
      <c r="O42" s="99" t="n">
        <v>28</v>
      </c>
      <c r="P42" s="100" t="n">
        <v>35.5</v>
      </c>
      <c r="Q42" s="99" t="n">
        <v>15.1</v>
      </c>
      <c r="R42" s="100" t="n">
        <v>22.9</v>
      </c>
    </row>
    <row r="43" customFormat="false" ht="13.5" hidden="false" customHeight="true" outlineLevel="0" collapsed="false">
      <c r="B43" s="112"/>
      <c r="C43" s="112"/>
      <c r="D43" s="112"/>
      <c r="E43" s="113"/>
      <c r="F43" s="115" t="s">
        <v>112</v>
      </c>
      <c r="G43" s="98" t="n">
        <v>123740</v>
      </c>
      <c r="H43" s="98" t="n">
        <v>160738</v>
      </c>
      <c r="I43" s="98" t="n">
        <v>284478</v>
      </c>
      <c r="J43" s="98" t="n">
        <v>121269</v>
      </c>
      <c r="K43" s="98" t="n">
        <v>84786</v>
      </c>
      <c r="L43" s="98" t="n">
        <v>206056</v>
      </c>
      <c r="M43" s="107" t="n">
        <v>25.2</v>
      </c>
      <c r="N43" s="100" t="n">
        <v>-2</v>
      </c>
      <c r="O43" s="107" t="n">
        <v>-41.5</v>
      </c>
      <c r="P43" s="100" t="n">
        <v>-47.3</v>
      </c>
      <c r="Q43" s="107" t="n">
        <v>-12.4</v>
      </c>
      <c r="R43" s="100" t="n">
        <v>-27.6</v>
      </c>
    </row>
    <row r="44" customFormat="false" ht="13.5" hidden="false" customHeight="true" outlineLevel="0" collapsed="false">
      <c r="B44" s="112"/>
      <c r="C44" s="112"/>
      <c r="D44" s="112"/>
      <c r="E44" s="113"/>
      <c r="F44" s="115" t="s">
        <v>113</v>
      </c>
      <c r="G44" s="98" t="n">
        <v>407252</v>
      </c>
      <c r="H44" s="98" t="n">
        <v>2401758</v>
      </c>
      <c r="I44" s="98" t="n">
        <v>2809010</v>
      </c>
      <c r="J44" s="98" t="n">
        <v>345976</v>
      </c>
      <c r="K44" s="98" t="n">
        <v>2308872</v>
      </c>
      <c r="L44" s="98" t="n">
        <v>2654848</v>
      </c>
      <c r="M44" s="107" t="n">
        <v>-11.1</v>
      </c>
      <c r="N44" s="100" t="n">
        <v>-15</v>
      </c>
      <c r="O44" s="107" t="n">
        <v>-5.1</v>
      </c>
      <c r="P44" s="100" t="n">
        <v>-3.9</v>
      </c>
      <c r="Q44" s="107" t="n">
        <v>-6</v>
      </c>
      <c r="R44" s="100" t="n">
        <v>-5.5</v>
      </c>
    </row>
    <row r="45" customFormat="false" ht="13.5" hidden="false" customHeight="true" outlineLevel="0" collapsed="false">
      <c r="B45" s="112"/>
      <c r="C45" s="112"/>
      <c r="D45" s="112"/>
      <c r="E45" s="113"/>
      <c r="F45" s="116" t="s">
        <v>114</v>
      </c>
      <c r="G45" s="98" t="n">
        <v>306774</v>
      </c>
      <c r="H45" s="98" t="n">
        <v>339033</v>
      </c>
      <c r="I45" s="98" t="n">
        <v>645807</v>
      </c>
      <c r="J45" s="98" t="n">
        <v>346134</v>
      </c>
      <c r="K45" s="98" t="n">
        <v>357087</v>
      </c>
      <c r="L45" s="98" t="n">
        <v>703220</v>
      </c>
      <c r="M45" s="107" t="n">
        <v>14.9</v>
      </c>
      <c r="N45" s="100" t="n">
        <v>12.8</v>
      </c>
      <c r="O45" s="107" t="n">
        <v>18.4</v>
      </c>
      <c r="P45" s="100" t="n">
        <v>5.3</v>
      </c>
      <c r="Q45" s="107" t="n">
        <v>16.7</v>
      </c>
      <c r="R45" s="100" t="n">
        <v>8.9</v>
      </c>
    </row>
    <row r="46" customFormat="false" ht="13.5" hidden="false" customHeight="true" outlineLevel="0" collapsed="false">
      <c r="B46" s="112"/>
      <c r="C46" s="112"/>
      <c r="D46" s="112"/>
      <c r="E46" s="113"/>
      <c r="F46" s="115" t="s">
        <v>115</v>
      </c>
      <c r="G46" s="98" t="n">
        <v>60016</v>
      </c>
      <c r="H46" s="98" t="n">
        <v>64084</v>
      </c>
      <c r="I46" s="98" t="n">
        <v>124100</v>
      </c>
      <c r="J46" s="98" t="n">
        <v>52213</v>
      </c>
      <c r="K46" s="98" t="n">
        <v>84586</v>
      </c>
      <c r="L46" s="98" t="n">
        <v>136799</v>
      </c>
      <c r="M46" s="107" t="n">
        <v>-20.6</v>
      </c>
      <c r="N46" s="100" t="n">
        <v>-13</v>
      </c>
      <c r="O46" s="107" t="n">
        <v>7</v>
      </c>
      <c r="P46" s="100" t="n">
        <v>32</v>
      </c>
      <c r="Q46" s="107" t="n">
        <v>-6.8</v>
      </c>
      <c r="R46" s="100" t="n">
        <v>10.2</v>
      </c>
    </row>
    <row r="47" customFormat="false" ht="13.5" hidden="false" customHeight="true" outlineLevel="0" collapsed="false">
      <c r="B47" s="112"/>
      <c r="C47" s="112"/>
      <c r="D47" s="112"/>
      <c r="E47" s="113"/>
      <c r="F47" s="115" t="s">
        <v>116</v>
      </c>
      <c r="G47" s="98" t="n">
        <v>1707</v>
      </c>
      <c r="H47" s="98" t="n">
        <v>2579</v>
      </c>
      <c r="I47" s="98" t="n">
        <v>4286</v>
      </c>
      <c r="J47" s="98" t="n">
        <v>1981</v>
      </c>
      <c r="K47" s="98" t="n">
        <v>913</v>
      </c>
      <c r="L47" s="98" t="n">
        <v>2894</v>
      </c>
      <c r="M47" s="107" t="n">
        <v>68.1</v>
      </c>
      <c r="N47" s="100" t="n">
        <v>16.1</v>
      </c>
      <c r="O47" s="107" t="n">
        <v>-20.1</v>
      </c>
      <c r="P47" s="100" t="n">
        <v>-64.6</v>
      </c>
      <c r="Q47" s="107" t="n">
        <v>14.8</v>
      </c>
      <c r="R47" s="100" t="n">
        <v>-32.5</v>
      </c>
    </row>
    <row r="48" customFormat="false" ht="13.5" hidden="false" customHeight="true" outlineLevel="0" collapsed="false">
      <c r="B48" s="112"/>
      <c r="C48" s="112"/>
      <c r="D48" s="117"/>
      <c r="E48" s="113"/>
      <c r="F48" s="115" t="s">
        <v>117</v>
      </c>
      <c r="G48" s="98" t="n">
        <v>200274</v>
      </c>
      <c r="H48" s="98" t="n">
        <v>363450</v>
      </c>
      <c r="I48" s="98" t="n">
        <v>563725</v>
      </c>
      <c r="J48" s="98" t="n">
        <v>283968</v>
      </c>
      <c r="K48" s="98" t="n">
        <v>357503</v>
      </c>
      <c r="L48" s="98" t="n">
        <v>641471</v>
      </c>
      <c r="M48" s="107" t="n">
        <v>15</v>
      </c>
      <c r="N48" s="100" t="n">
        <v>41.8</v>
      </c>
      <c r="O48" s="107" t="n">
        <v>-42</v>
      </c>
      <c r="P48" s="100" t="n">
        <v>-1.6</v>
      </c>
      <c r="Q48" s="107" t="n">
        <v>-20.7</v>
      </c>
      <c r="R48" s="100" t="n">
        <v>13.8</v>
      </c>
    </row>
    <row r="49" customFormat="false" ht="13.5" hidden="false" customHeight="true" outlineLevel="0" collapsed="false">
      <c r="B49" s="117"/>
      <c r="C49" s="117"/>
      <c r="D49" s="113"/>
      <c r="E49" s="114"/>
      <c r="F49" s="115" t="s">
        <v>118</v>
      </c>
      <c r="G49" s="98" t="n">
        <v>290008</v>
      </c>
      <c r="H49" s="98" t="n">
        <v>461888</v>
      </c>
      <c r="I49" s="98" t="n">
        <v>751896</v>
      </c>
      <c r="J49" s="98" t="n">
        <v>332006</v>
      </c>
      <c r="K49" s="98" t="n">
        <v>455186</v>
      </c>
      <c r="L49" s="98" t="n">
        <v>787192</v>
      </c>
      <c r="M49" s="107" t="n">
        <v>14.3</v>
      </c>
      <c r="N49" s="138" t="n">
        <v>14.5</v>
      </c>
      <c r="O49" s="107" t="n">
        <v>6.3</v>
      </c>
      <c r="P49" s="138" t="n">
        <v>-1.5</v>
      </c>
      <c r="Q49" s="107" t="n">
        <v>9.4</v>
      </c>
      <c r="R49" s="138" t="n">
        <v>4.7</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149</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19</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199" t="s">
        <v>216</v>
      </c>
      <c r="J5" s="19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c r="W6" s="29"/>
      <c r="X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c r="W8" s="34"/>
      <c r="X8" s="34"/>
    </row>
    <row r="9" s="23" customFormat="true" ht="13.5" hidden="false" customHeight="true" outlineLevel="0" collapsed="false">
      <c r="B9" s="95"/>
      <c r="C9" s="96"/>
      <c r="D9" s="96"/>
      <c r="E9" s="96"/>
      <c r="F9" s="97" t="s">
        <v>58</v>
      </c>
      <c r="G9" s="98" t="n">
        <v>11683106</v>
      </c>
      <c r="H9" s="98" t="n">
        <v>12637360</v>
      </c>
      <c r="I9" s="98" t="n">
        <v>24320466</v>
      </c>
      <c r="J9" s="98" t="n">
        <v>11393257</v>
      </c>
      <c r="K9" s="98" t="n">
        <v>10964149</v>
      </c>
      <c r="L9" s="98" t="n">
        <v>22357407</v>
      </c>
      <c r="M9" s="126" t="n">
        <v>-2.5</v>
      </c>
      <c r="N9" s="126"/>
      <c r="O9" s="126" t="n">
        <v>-13.2</v>
      </c>
      <c r="P9" s="126"/>
      <c r="Q9" s="126" t="n">
        <v>-8.1</v>
      </c>
      <c r="R9" s="126"/>
      <c r="V9" s="34"/>
      <c r="W9" s="34"/>
      <c r="X9" s="34"/>
    </row>
    <row r="10" s="35" customFormat="true" ht="13.5" hidden="false" customHeight="true" outlineLevel="0" collapsed="false">
      <c r="B10" s="101"/>
      <c r="C10" s="102"/>
      <c r="D10" s="103"/>
      <c r="E10" s="103"/>
      <c r="F10" s="104" t="s">
        <v>79</v>
      </c>
      <c r="G10" s="98" t="n">
        <v>4513515</v>
      </c>
      <c r="H10" s="98" t="n">
        <v>4830415</v>
      </c>
      <c r="I10" s="98" t="n">
        <v>9343930</v>
      </c>
      <c r="J10" s="98" t="n">
        <v>4890940</v>
      </c>
      <c r="K10" s="98" t="n">
        <v>4463552</v>
      </c>
      <c r="L10" s="98" t="n">
        <v>9354492</v>
      </c>
      <c r="M10" s="126" t="n">
        <v>8.4</v>
      </c>
      <c r="N10" s="126"/>
      <c r="O10" s="126" t="n">
        <v>-7.6</v>
      </c>
      <c r="P10" s="126"/>
      <c r="Q10" s="126" t="n">
        <v>0.1</v>
      </c>
      <c r="R10" s="126"/>
      <c r="V10" s="42"/>
      <c r="W10" s="42"/>
      <c r="X10" s="42"/>
    </row>
    <row r="11" s="35" customFormat="true" ht="13.5" hidden="false" customHeight="true" outlineLevel="0" collapsed="false">
      <c r="B11" s="101"/>
      <c r="C11" s="101"/>
      <c r="D11" s="105"/>
      <c r="E11" s="103"/>
      <c r="F11" s="106" t="s">
        <v>80</v>
      </c>
      <c r="G11" s="98" t="n">
        <v>459393</v>
      </c>
      <c r="H11" s="98" t="n">
        <v>425578</v>
      </c>
      <c r="I11" s="98" t="n">
        <v>884971</v>
      </c>
      <c r="J11" s="98" t="n">
        <v>483322</v>
      </c>
      <c r="K11" s="98" t="n">
        <v>446542</v>
      </c>
      <c r="L11" s="98" t="n">
        <v>929865</v>
      </c>
      <c r="M11" s="126" t="n">
        <v>5.2</v>
      </c>
      <c r="N11" s="126"/>
      <c r="O11" s="126" t="n">
        <v>4.9</v>
      </c>
      <c r="P11" s="126"/>
      <c r="Q11" s="126" t="n">
        <v>5.1</v>
      </c>
      <c r="R11" s="126"/>
      <c r="V11" s="42"/>
      <c r="W11" s="42"/>
      <c r="X11" s="42"/>
    </row>
    <row r="12" s="35" customFormat="true" ht="13.5" hidden="false" customHeight="true" outlineLevel="0" collapsed="false">
      <c r="B12" s="101"/>
      <c r="C12" s="101"/>
      <c r="D12" s="105"/>
      <c r="E12" s="103"/>
      <c r="F12" s="106" t="s">
        <v>81</v>
      </c>
      <c r="G12" s="98" t="n">
        <v>53927</v>
      </c>
      <c r="H12" s="98" t="n">
        <v>46292</v>
      </c>
      <c r="I12" s="98" t="n">
        <v>100219</v>
      </c>
      <c r="J12" s="98" t="n">
        <v>87219</v>
      </c>
      <c r="K12" s="98" t="n">
        <v>42160</v>
      </c>
      <c r="L12" s="98" t="n">
        <v>129380</v>
      </c>
      <c r="M12" s="126" t="n">
        <v>61.7</v>
      </c>
      <c r="N12" s="126"/>
      <c r="O12" s="126" t="n">
        <v>-8.9</v>
      </c>
      <c r="P12" s="126"/>
      <c r="Q12" s="126" t="n">
        <v>29.1</v>
      </c>
      <c r="R12" s="126"/>
      <c r="V12" s="42"/>
      <c r="W12" s="42"/>
      <c r="X12" s="42"/>
    </row>
    <row r="13" s="35" customFormat="true" ht="13.5" hidden="false" customHeight="true" outlineLevel="0" collapsed="false">
      <c r="B13" s="101"/>
      <c r="C13" s="101"/>
      <c r="D13" s="105"/>
      <c r="E13" s="103"/>
      <c r="F13" s="106" t="s">
        <v>82</v>
      </c>
      <c r="G13" s="98" t="n">
        <v>31390</v>
      </c>
      <c r="H13" s="98" t="n">
        <v>49234</v>
      </c>
      <c r="I13" s="98" t="n">
        <v>80623</v>
      </c>
      <c r="J13" s="98" t="n">
        <v>31120</v>
      </c>
      <c r="K13" s="98" t="n">
        <v>22117</v>
      </c>
      <c r="L13" s="98" t="n">
        <v>53237</v>
      </c>
      <c r="M13" s="126" t="n">
        <v>-0.9</v>
      </c>
      <c r="N13" s="126"/>
      <c r="O13" s="126" t="n">
        <v>-55.1</v>
      </c>
      <c r="P13" s="126"/>
      <c r="Q13" s="126" t="n">
        <v>-34</v>
      </c>
      <c r="R13" s="126"/>
      <c r="V13" s="42"/>
      <c r="W13" s="42"/>
      <c r="X13" s="42"/>
    </row>
    <row r="14" s="35" customFormat="true" ht="13.5" hidden="false" customHeight="true" outlineLevel="0" collapsed="false">
      <c r="B14" s="101"/>
      <c r="C14" s="101"/>
      <c r="D14" s="105"/>
      <c r="E14" s="103"/>
      <c r="F14" s="106" t="s">
        <v>83</v>
      </c>
      <c r="G14" s="98" t="n">
        <v>78963</v>
      </c>
      <c r="H14" s="98" t="n">
        <v>147266</v>
      </c>
      <c r="I14" s="98" t="n">
        <v>226229</v>
      </c>
      <c r="J14" s="98" t="n">
        <v>88131</v>
      </c>
      <c r="K14" s="98" t="n">
        <v>89890</v>
      </c>
      <c r="L14" s="98" t="n">
        <v>178020</v>
      </c>
      <c r="M14" s="126" t="n">
        <v>11.6</v>
      </c>
      <c r="N14" s="126"/>
      <c r="O14" s="126" t="n">
        <v>-39</v>
      </c>
      <c r="P14" s="126"/>
      <c r="Q14" s="126" t="n">
        <v>-21.3</v>
      </c>
      <c r="R14" s="126"/>
      <c r="V14" s="42"/>
      <c r="W14" s="42"/>
      <c r="X14" s="42"/>
    </row>
    <row r="15" s="35" customFormat="true" ht="13.5" hidden="false" customHeight="true" outlineLevel="0" collapsed="false">
      <c r="B15" s="101"/>
      <c r="C15" s="101"/>
      <c r="D15" s="105"/>
      <c r="E15" s="103"/>
      <c r="F15" s="106" t="s">
        <v>84</v>
      </c>
      <c r="G15" s="98" t="n">
        <v>495472</v>
      </c>
      <c r="H15" s="98" t="n">
        <v>605683</v>
      </c>
      <c r="I15" s="98" t="n">
        <v>1101154</v>
      </c>
      <c r="J15" s="98" t="n">
        <v>561010</v>
      </c>
      <c r="K15" s="98" t="n">
        <v>540647</v>
      </c>
      <c r="L15" s="98" t="n">
        <v>1101657</v>
      </c>
      <c r="M15" s="126" t="n">
        <v>13.2</v>
      </c>
      <c r="N15" s="126"/>
      <c r="O15" s="126" t="n">
        <v>-10.7</v>
      </c>
      <c r="P15" s="126"/>
      <c r="Q15" s="126" t="n">
        <v>0</v>
      </c>
      <c r="R15" s="126"/>
      <c r="V15" s="42"/>
      <c r="W15" s="42"/>
      <c r="X15" s="42"/>
    </row>
    <row r="16" s="35" customFormat="true" ht="13.5" hidden="false" customHeight="true" outlineLevel="0" collapsed="false">
      <c r="B16" s="101"/>
      <c r="C16" s="101"/>
      <c r="D16" s="105"/>
      <c r="E16" s="103"/>
      <c r="F16" s="106" t="s">
        <v>85</v>
      </c>
      <c r="G16" s="98" t="n">
        <v>37042</v>
      </c>
      <c r="H16" s="98" t="n">
        <v>25357</v>
      </c>
      <c r="I16" s="98" t="n">
        <v>62399</v>
      </c>
      <c r="J16" s="98" t="n">
        <v>54974</v>
      </c>
      <c r="K16" s="98" t="n">
        <v>40087</v>
      </c>
      <c r="L16" s="98" t="n">
        <v>95062</v>
      </c>
      <c r="M16" s="126" t="n">
        <v>48.4</v>
      </c>
      <c r="N16" s="126"/>
      <c r="O16" s="126" t="n">
        <v>58.1</v>
      </c>
      <c r="P16" s="126"/>
      <c r="Q16" s="126" t="n">
        <v>52.3</v>
      </c>
      <c r="R16" s="126"/>
      <c r="V16" s="42"/>
      <c r="W16" s="42"/>
      <c r="X16" s="42"/>
    </row>
    <row r="17" s="35" customFormat="true" ht="13.5" hidden="false" customHeight="true" outlineLevel="0" collapsed="false">
      <c r="B17" s="101"/>
      <c r="C17" s="101"/>
      <c r="D17" s="105"/>
      <c r="E17" s="103"/>
      <c r="F17" s="106" t="s">
        <v>86</v>
      </c>
      <c r="G17" s="98" t="n">
        <v>130179</v>
      </c>
      <c r="H17" s="98" t="n">
        <v>140336</v>
      </c>
      <c r="I17" s="98" t="n">
        <v>270514</v>
      </c>
      <c r="J17" s="98" t="n">
        <v>111682</v>
      </c>
      <c r="K17" s="98" t="n">
        <v>113618</v>
      </c>
      <c r="L17" s="98" t="n">
        <v>225301</v>
      </c>
      <c r="M17" s="126" t="n">
        <v>-14.2</v>
      </c>
      <c r="N17" s="126"/>
      <c r="O17" s="126" t="n">
        <v>-19</v>
      </c>
      <c r="P17" s="126"/>
      <c r="Q17" s="126" t="n">
        <v>-16.7</v>
      </c>
      <c r="R17" s="126"/>
      <c r="V17" s="42"/>
      <c r="W17" s="42"/>
      <c r="X17" s="42"/>
    </row>
    <row r="18" s="35" customFormat="true" ht="13.5" hidden="false" customHeight="true" outlineLevel="0" collapsed="false">
      <c r="B18" s="101"/>
      <c r="C18" s="101"/>
      <c r="D18" s="105"/>
      <c r="E18" s="103" t="n">
        <v>5776642</v>
      </c>
      <c r="F18" s="106" t="s">
        <v>87</v>
      </c>
      <c r="G18" s="98" t="n">
        <v>149571</v>
      </c>
      <c r="H18" s="98" t="n">
        <v>159063</v>
      </c>
      <c r="I18" s="98" t="n">
        <v>308633</v>
      </c>
      <c r="J18" s="98" t="n">
        <v>134402</v>
      </c>
      <c r="K18" s="98" t="n">
        <v>110921</v>
      </c>
      <c r="L18" s="98" t="n">
        <v>245323</v>
      </c>
      <c r="M18" s="126" t="n">
        <v>-10.1</v>
      </c>
      <c r="N18" s="126"/>
      <c r="O18" s="126" t="n">
        <v>-30.3</v>
      </c>
      <c r="P18" s="126"/>
      <c r="Q18" s="126" t="n">
        <v>-20.5</v>
      </c>
      <c r="R18" s="126"/>
      <c r="V18" s="42"/>
      <c r="W18" s="42"/>
      <c r="X18" s="42"/>
    </row>
    <row r="19" s="35" customFormat="true" ht="13.5" hidden="false" customHeight="true" outlineLevel="0" collapsed="false">
      <c r="B19" s="101"/>
      <c r="C19" s="101"/>
      <c r="D19" s="105"/>
      <c r="E19" s="103"/>
      <c r="F19" s="106" t="s">
        <v>88</v>
      </c>
      <c r="G19" s="98" t="n">
        <v>95474</v>
      </c>
      <c r="H19" s="98" t="n">
        <v>145430</v>
      </c>
      <c r="I19" s="98" t="n">
        <v>240905</v>
      </c>
      <c r="J19" s="98" t="n">
        <v>134062</v>
      </c>
      <c r="K19" s="98" t="n">
        <v>143317</v>
      </c>
      <c r="L19" s="98" t="n">
        <v>277379</v>
      </c>
      <c r="M19" s="126" t="n">
        <v>40.4</v>
      </c>
      <c r="N19" s="126"/>
      <c r="O19" s="126" t="n">
        <v>-1.5</v>
      </c>
      <c r="P19" s="126"/>
      <c r="Q19" s="126" t="n">
        <v>15.1</v>
      </c>
      <c r="R19" s="126"/>
      <c r="V19" s="42"/>
      <c r="W19" s="42"/>
      <c r="X19" s="42"/>
    </row>
    <row r="20" s="35" customFormat="true" ht="13.5" hidden="false" customHeight="true" outlineLevel="0" collapsed="false">
      <c r="B20" s="101"/>
      <c r="C20" s="101"/>
      <c r="D20" s="105"/>
      <c r="E20" s="103"/>
      <c r="F20" s="106" t="s">
        <v>89</v>
      </c>
      <c r="G20" s="98" t="n">
        <v>273739</v>
      </c>
      <c r="H20" s="98" t="n">
        <v>284987</v>
      </c>
      <c r="I20" s="98" t="n">
        <v>558726</v>
      </c>
      <c r="J20" s="98" t="n">
        <v>230067</v>
      </c>
      <c r="K20" s="98" t="n">
        <v>206653</v>
      </c>
      <c r="L20" s="98" t="n">
        <v>436720</v>
      </c>
      <c r="M20" s="126" t="n">
        <v>-16</v>
      </c>
      <c r="N20" s="126"/>
      <c r="O20" s="126" t="n">
        <v>-27.5</v>
      </c>
      <c r="P20" s="126"/>
      <c r="Q20" s="126" t="n">
        <v>-21.8</v>
      </c>
      <c r="R20" s="126"/>
      <c r="V20" s="42"/>
      <c r="W20" s="42"/>
      <c r="X20" s="42"/>
    </row>
    <row r="21" s="35" customFormat="true" ht="13.5" hidden="false" customHeight="true" outlineLevel="0" collapsed="false">
      <c r="B21" s="101"/>
      <c r="C21" s="101"/>
      <c r="D21" s="105"/>
      <c r="E21" s="103"/>
      <c r="F21" s="106" t="s">
        <v>90</v>
      </c>
      <c r="G21" s="98" t="n">
        <v>59374</v>
      </c>
      <c r="H21" s="98" t="n">
        <v>96147</v>
      </c>
      <c r="I21" s="98" t="n">
        <v>155521</v>
      </c>
      <c r="J21" s="98" t="n">
        <v>87723</v>
      </c>
      <c r="K21" s="98" t="n">
        <v>116520</v>
      </c>
      <c r="L21" s="98" t="n">
        <v>204243</v>
      </c>
      <c r="M21" s="126" t="n">
        <v>47.7</v>
      </c>
      <c r="N21" s="126"/>
      <c r="O21" s="126" t="n">
        <v>21.2</v>
      </c>
      <c r="P21" s="126"/>
      <c r="Q21" s="126" t="n">
        <v>31.3</v>
      </c>
      <c r="R21" s="126"/>
      <c r="V21" s="42"/>
      <c r="W21" s="42"/>
      <c r="X21" s="42"/>
    </row>
    <row r="22" s="35" customFormat="true" ht="13.5" hidden="false" customHeight="true" outlineLevel="0" collapsed="false">
      <c r="B22" s="101"/>
      <c r="C22" s="101"/>
      <c r="D22" s="105"/>
      <c r="E22" s="103"/>
      <c r="F22" s="106" t="s">
        <v>91</v>
      </c>
      <c r="G22" s="98" t="n">
        <v>216897</v>
      </c>
      <c r="H22" s="98" t="n">
        <v>315035</v>
      </c>
      <c r="I22" s="98" t="n">
        <v>531933</v>
      </c>
      <c r="J22" s="98" t="n">
        <v>268283</v>
      </c>
      <c r="K22" s="98" t="n">
        <v>373969</v>
      </c>
      <c r="L22" s="98" t="n">
        <v>642252</v>
      </c>
      <c r="M22" s="126" t="n">
        <v>23.7</v>
      </c>
      <c r="N22" s="126"/>
      <c r="O22" s="126" t="n">
        <v>18.7</v>
      </c>
      <c r="P22" s="126"/>
      <c r="Q22" s="126" t="n">
        <v>20.7</v>
      </c>
      <c r="R22" s="126"/>
      <c r="V22" s="42"/>
      <c r="W22" s="42"/>
      <c r="X22" s="42"/>
    </row>
    <row r="23" s="35" customFormat="true" ht="13.5" hidden="false" customHeight="true" outlineLevel="0" collapsed="false">
      <c r="B23" s="101"/>
      <c r="C23" s="101"/>
      <c r="D23" s="105"/>
      <c r="E23" s="103"/>
      <c r="F23" s="106" t="s">
        <v>92</v>
      </c>
      <c r="G23" s="98" t="n">
        <v>114891</v>
      </c>
      <c r="H23" s="98" t="n">
        <v>88779</v>
      </c>
      <c r="I23" s="98" t="n">
        <v>203670</v>
      </c>
      <c r="J23" s="98" t="n">
        <v>96121</v>
      </c>
      <c r="K23" s="98" t="n">
        <v>88002</v>
      </c>
      <c r="L23" s="98" t="n">
        <v>184123</v>
      </c>
      <c r="M23" s="126" t="n">
        <v>-16.3</v>
      </c>
      <c r="N23" s="126"/>
      <c r="O23" s="126" t="n">
        <v>-0.9</v>
      </c>
      <c r="P23" s="126"/>
      <c r="Q23" s="126" t="n">
        <v>-9.6</v>
      </c>
      <c r="R23" s="126"/>
      <c r="V23" s="42"/>
      <c r="W23" s="42"/>
      <c r="X23" s="42"/>
    </row>
    <row r="24" s="35" customFormat="true" ht="13.5" hidden="false" customHeight="true" outlineLevel="0" collapsed="false">
      <c r="B24" s="101"/>
      <c r="C24" s="101"/>
      <c r="D24" s="105"/>
      <c r="E24" s="103"/>
      <c r="F24" s="106" t="s">
        <v>93</v>
      </c>
      <c r="G24" s="98" t="n">
        <v>378648</v>
      </c>
      <c r="H24" s="98" t="n">
        <v>487120</v>
      </c>
      <c r="I24" s="98" t="n">
        <v>865768</v>
      </c>
      <c r="J24" s="98" t="n">
        <v>493411</v>
      </c>
      <c r="K24" s="98" t="n">
        <v>487081</v>
      </c>
      <c r="L24" s="98" t="n">
        <v>980492</v>
      </c>
      <c r="M24" s="126" t="n">
        <v>30.3</v>
      </c>
      <c r="N24" s="126"/>
      <c r="O24" s="126" t="n">
        <v>-0.01</v>
      </c>
      <c r="P24" s="126"/>
      <c r="Q24" s="126" t="n">
        <v>13.3</v>
      </c>
      <c r="R24" s="126"/>
      <c r="V24" s="42"/>
      <c r="W24" s="42"/>
      <c r="X24" s="42"/>
    </row>
    <row r="25" s="35" customFormat="true" ht="13.5" hidden="false" customHeight="true" outlineLevel="0" collapsed="false">
      <c r="B25" s="101"/>
      <c r="C25" s="101"/>
      <c r="D25" s="105"/>
      <c r="E25" s="103"/>
      <c r="F25" s="106" t="s">
        <v>94</v>
      </c>
      <c r="G25" s="98" t="n">
        <v>542447</v>
      </c>
      <c r="H25" s="98" t="n">
        <v>641899</v>
      </c>
      <c r="I25" s="98" t="n">
        <v>1184346</v>
      </c>
      <c r="J25" s="98" t="n">
        <v>621807</v>
      </c>
      <c r="K25" s="98" t="n">
        <v>517281</v>
      </c>
      <c r="L25" s="98" t="n">
        <v>1139088</v>
      </c>
      <c r="M25" s="126" t="n">
        <v>14.6</v>
      </c>
      <c r="N25" s="126"/>
      <c r="O25" s="126" t="n">
        <v>-19.4</v>
      </c>
      <c r="P25" s="126"/>
      <c r="Q25" s="126" t="n">
        <v>-3.8</v>
      </c>
      <c r="R25" s="126"/>
      <c r="V25" s="42"/>
      <c r="W25" s="42"/>
      <c r="X25" s="42"/>
    </row>
    <row r="26" s="35" customFormat="true" ht="13.5" hidden="false" customHeight="true" outlineLevel="0" collapsed="false">
      <c r="B26" s="101"/>
      <c r="C26" s="101"/>
      <c r="D26" s="105"/>
      <c r="E26" s="103"/>
      <c r="F26" s="106" t="s">
        <v>95</v>
      </c>
      <c r="G26" s="98" t="n">
        <v>600409</v>
      </c>
      <c r="H26" s="98" t="n">
        <v>677583</v>
      </c>
      <c r="I26" s="98" t="n">
        <v>1277992</v>
      </c>
      <c r="J26" s="98" t="n">
        <v>784742</v>
      </c>
      <c r="K26" s="98" t="n">
        <v>732538</v>
      </c>
      <c r="L26" s="98" t="n">
        <v>1517280</v>
      </c>
      <c r="M26" s="126" t="n">
        <v>30.7</v>
      </c>
      <c r="N26" s="126"/>
      <c r="O26" s="126" t="n">
        <v>8.1</v>
      </c>
      <c r="P26" s="126"/>
      <c r="Q26" s="126" t="n">
        <v>18.7</v>
      </c>
      <c r="R26" s="126"/>
      <c r="V26" s="42"/>
      <c r="W26" s="42"/>
      <c r="X26" s="42"/>
    </row>
    <row r="27" s="35" customFormat="true" ht="13.5" hidden="false" customHeight="true" outlineLevel="0" collapsed="false">
      <c r="B27" s="101"/>
      <c r="C27" s="101"/>
      <c r="D27" s="105"/>
      <c r="E27" s="103"/>
      <c r="F27" s="106" t="s">
        <v>96</v>
      </c>
      <c r="G27" s="98" t="n">
        <v>58207</v>
      </c>
      <c r="H27" s="98" t="n">
        <v>89247</v>
      </c>
      <c r="I27" s="98" t="n">
        <v>147453</v>
      </c>
      <c r="J27" s="98" t="n">
        <v>88849</v>
      </c>
      <c r="K27" s="98" t="n">
        <v>85565</v>
      </c>
      <c r="L27" s="98" t="n">
        <v>174414</v>
      </c>
      <c r="M27" s="126" t="n">
        <v>52.6</v>
      </c>
      <c r="N27" s="126"/>
      <c r="O27" s="126" t="n">
        <v>-4.1</v>
      </c>
      <c r="P27" s="126"/>
      <c r="Q27" s="126" t="n">
        <v>18.3</v>
      </c>
      <c r="R27" s="126"/>
      <c r="V27" s="42"/>
      <c r="W27" s="42"/>
      <c r="X27" s="42"/>
    </row>
    <row r="28" s="35" customFormat="true" ht="13.5" hidden="false" customHeight="true" outlineLevel="0" collapsed="false">
      <c r="B28" s="101"/>
      <c r="C28" s="101"/>
      <c r="D28" s="102"/>
      <c r="E28" s="108"/>
      <c r="F28" s="109" t="s">
        <v>97</v>
      </c>
      <c r="G28" s="98" t="n">
        <v>737493</v>
      </c>
      <c r="H28" s="98" t="n">
        <v>405380</v>
      </c>
      <c r="I28" s="98" t="n">
        <v>1142873</v>
      </c>
      <c r="J28" s="98" t="n">
        <v>534015</v>
      </c>
      <c r="K28" s="98" t="n">
        <v>306642</v>
      </c>
      <c r="L28" s="98" t="n">
        <v>840657</v>
      </c>
      <c r="M28" s="126" t="n">
        <v>-27.6</v>
      </c>
      <c r="N28" s="126"/>
      <c r="O28" s="126" t="n">
        <v>-24.4</v>
      </c>
      <c r="P28" s="126"/>
      <c r="Q28" s="126" t="n">
        <v>-26.4</v>
      </c>
      <c r="R28" s="126"/>
      <c r="V28" s="42"/>
      <c r="W28" s="42"/>
      <c r="X28" s="42"/>
    </row>
    <row r="29" s="35" customFormat="true" ht="13.5" hidden="false" customHeight="true" outlineLevel="0" collapsed="false">
      <c r="B29" s="101"/>
      <c r="C29" s="102"/>
      <c r="D29" s="103"/>
      <c r="E29" s="103"/>
      <c r="F29" s="106" t="s">
        <v>98</v>
      </c>
      <c r="G29" s="98" t="n">
        <v>7169590</v>
      </c>
      <c r="H29" s="98" t="n">
        <v>7806945</v>
      </c>
      <c r="I29" s="98" t="n">
        <v>14976536</v>
      </c>
      <c r="J29" s="98" t="n">
        <v>6502317</v>
      </c>
      <c r="K29" s="98" t="n">
        <v>6500597</v>
      </c>
      <c r="L29" s="98" t="n">
        <v>13002914</v>
      </c>
      <c r="M29" s="126" t="n">
        <v>-9.3</v>
      </c>
      <c r="N29" s="126"/>
      <c r="O29" s="126" t="n">
        <v>-16.7</v>
      </c>
      <c r="P29" s="126"/>
      <c r="Q29" s="126" t="n">
        <v>-13.2</v>
      </c>
      <c r="R29" s="126"/>
      <c r="V29" s="42"/>
      <c r="W29" s="42"/>
      <c r="X29" s="42"/>
    </row>
    <row r="30" s="35" customFormat="true" ht="13.5" hidden="false" customHeight="true" outlineLevel="0" collapsed="false">
      <c r="B30" s="101"/>
      <c r="C30" s="110"/>
      <c r="D30" s="111"/>
      <c r="E30" s="111"/>
      <c r="F30" s="104" t="s">
        <v>99</v>
      </c>
      <c r="G30" s="98" t="n">
        <v>56128</v>
      </c>
      <c r="H30" s="98" t="n">
        <v>30463</v>
      </c>
      <c r="I30" s="98" t="n">
        <v>86591</v>
      </c>
      <c r="J30" s="98" t="n">
        <v>87037</v>
      </c>
      <c r="K30" s="98" t="n">
        <v>10221</v>
      </c>
      <c r="L30" s="98" t="n">
        <v>97258</v>
      </c>
      <c r="M30" s="126" t="n">
        <v>55.1</v>
      </c>
      <c r="N30" s="126"/>
      <c r="O30" s="126" t="n">
        <v>-66.4</v>
      </c>
      <c r="P30" s="126"/>
      <c r="Q30" s="126" t="n">
        <v>12.3</v>
      </c>
      <c r="R30" s="126"/>
      <c r="V30" s="42"/>
      <c r="W30" s="42"/>
      <c r="X30" s="42"/>
    </row>
    <row r="31" s="35" customFormat="true" ht="13.5" hidden="false" customHeight="true" outlineLevel="0" collapsed="false">
      <c r="B31" s="101"/>
      <c r="C31" s="101"/>
      <c r="D31" s="105"/>
      <c r="E31" s="103"/>
      <c r="F31" s="106" t="s">
        <v>100</v>
      </c>
      <c r="G31" s="98" t="n">
        <v>109493</v>
      </c>
      <c r="H31" s="98" t="n">
        <v>122307</v>
      </c>
      <c r="I31" s="98" t="n">
        <v>231800</v>
      </c>
      <c r="J31" s="98" t="n">
        <v>102182</v>
      </c>
      <c r="K31" s="98" t="n">
        <v>121557</v>
      </c>
      <c r="L31" s="98" t="n">
        <v>223739</v>
      </c>
      <c r="M31" s="126" t="n">
        <v>-6.7</v>
      </c>
      <c r="N31" s="126"/>
      <c r="O31" s="126" t="n">
        <v>-0.6</v>
      </c>
      <c r="P31" s="126"/>
      <c r="Q31" s="126" t="n">
        <v>-3.5</v>
      </c>
      <c r="R31" s="126"/>
      <c r="V31" s="42"/>
      <c r="W31" s="42"/>
      <c r="X31" s="42"/>
    </row>
    <row r="32" s="35" customFormat="true" ht="13.5" hidden="false" customHeight="true" outlineLevel="0" collapsed="false">
      <c r="B32" s="101"/>
      <c r="C32" s="101"/>
      <c r="D32" s="105"/>
      <c r="E32" s="103"/>
      <c r="F32" s="106" t="s">
        <v>101</v>
      </c>
      <c r="G32" s="98" t="n">
        <v>530951</v>
      </c>
      <c r="H32" s="98" t="n">
        <v>601642</v>
      </c>
      <c r="I32" s="98" t="n">
        <v>1132593</v>
      </c>
      <c r="J32" s="98" t="n">
        <v>491909</v>
      </c>
      <c r="K32" s="98" t="n">
        <v>478983</v>
      </c>
      <c r="L32" s="98" t="n">
        <v>970892</v>
      </c>
      <c r="M32" s="126" t="n">
        <v>-7.4</v>
      </c>
      <c r="N32" s="126"/>
      <c r="O32" s="126" t="n">
        <v>-20.4</v>
      </c>
      <c r="P32" s="126"/>
      <c r="Q32" s="126" t="n">
        <v>-14.3</v>
      </c>
      <c r="R32" s="126"/>
      <c r="V32" s="42"/>
      <c r="W32" s="42"/>
      <c r="X32" s="42"/>
    </row>
    <row r="33" s="35" customFormat="true" ht="13.5" hidden="false" customHeight="true" outlineLevel="0" collapsed="false">
      <c r="B33" s="101"/>
      <c r="C33" s="101"/>
      <c r="D33" s="105"/>
      <c r="E33" s="103"/>
      <c r="F33" s="106" t="s">
        <v>102</v>
      </c>
      <c r="G33" s="98" t="n">
        <v>250818</v>
      </c>
      <c r="H33" s="98" t="n">
        <v>199155</v>
      </c>
      <c r="I33" s="98" t="n">
        <v>449973</v>
      </c>
      <c r="J33" s="98" t="n">
        <v>173781</v>
      </c>
      <c r="K33" s="98" t="n">
        <v>229708</v>
      </c>
      <c r="L33" s="98" t="n">
        <v>403489</v>
      </c>
      <c r="M33" s="126" t="n">
        <v>-30.7</v>
      </c>
      <c r="N33" s="126"/>
      <c r="O33" s="126" t="n">
        <v>15.3</v>
      </c>
      <c r="P33" s="126"/>
      <c r="Q33" s="126" t="n">
        <v>-10.3</v>
      </c>
      <c r="R33" s="126"/>
      <c r="V33" s="42"/>
      <c r="W33" s="42"/>
      <c r="X33" s="42"/>
    </row>
    <row r="34" customFormat="false" ht="13.5" hidden="false" customHeight="true" outlineLevel="0" collapsed="false">
      <c r="B34" s="112"/>
      <c r="C34" s="112"/>
      <c r="D34" s="113"/>
      <c r="E34" s="114"/>
      <c r="F34" s="115" t="s">
        <v>103</v>
      </c>
      <c r="G34" s="98" t="n">
        <v>477939</v>
      </c>
      <c r="H34" s="98" t="n">
        <v>640233</v>
      </c>
      <c r="I34" s="98" t="n">
        <v>1118172</v>
      </c>
      <c r="J34" s="98" t="n">
        <v>526530</v>
      </c>
      <c r="K34" s="98" t="n">
        <v>478731</v>
      </c>
      <c r="L34" s="98" t="n">
        <v>1005261</v>
      </c>
      <c r="M34" s="126" t="n">
        <v>10.2</v>
      </c>
      <c r="N34" s="126"/>
      <c r="O34" s="126" t="n">
        <v>-25.2</v>
      </c>
      <c r="P34" s="126"/>
      <c r="Q34" s="126" t="n">
        <v>-10.1</v>
      </c>
      <c r="R34" s="126"/>
    </row>
    <row r="35" customFormat="false" ht="13.5" hidden="false" customHeight="true" outlineLevel="0" collapsed="false">
      <c r="B35" s="112"/>
      <c r="C35" s="112"/>
      <c r="D35" s="113"/>
      <c r="E35" s="114"/>
      <c r="F35" s="115" t="s">
        <v>104</v>
      </c>
      <c r="G35" s="98" t="n">
        <v>797598</v>
      </c>
      <c r="H35" s="98" t="n">
        <v>1067823</v>
      </c>
      <c r="I35" s="98" t="n">
        <v>1865420</v>
      </c>
      <c r="J35" s="98" t="n">
        <v>870683</v>
      </c>
      <c r="K35" s="98" t="n">
        <v>761494</v>
      </c>
      <c r="L35" s="98" t="n">
        <v>1632177</v>
      </c>
      <c r="M35" s="126" t="n">
        <v>9.2</v>
      </c>
      <c r="N35" s="126"/>
      <c r="O35" s="126" t="n">
        <v>-28.7</v>
      </c>
      <c r="P35" s="126"/>
      <c r="Q35" s="126" t="n">
        <v>-12.5</v>
      </c>
      <c r="R35" s="126"/>
    </row>
    <row r="36" customFormat="false" ht="13.5" hidden="false" customHeight="true" outlineLevel="0" collapsed="false">
      <c r="B36" s="112"/>
      <c r="C36" s="112"/>
      <c r="D36" s="113"/>
      <c r="E36" s="114"/>
      <c r="F36" s="115" t="s">
        <v>105</v>
      </c>
      <c r="G36" s="98" t="n">
        <v>853380</v>
      </c>
      <c r="H36" s="98" t="n">
        <v>595160</v>
      </c>
      <c r="I36" s="98" t="n">
        <v>1448540</v>
      </c>
      <c r="J36" s="98" t="n">
        <v>494531</v>
      </c>
      <c r="K36" s="98" t="n">
        <v>410059</v>
      </c>
      <c r="L36" s="98" t="n">
        <v>904590</v>
      </c>
      <c r="M36" s="126" t="n">
        <v>-42.1</v>
      </c>
      <c r="N36" s="126"/>
      <c r="O36" s="126" t="n">
        <v>-31.1</v>
      </c>
      <c r="P36" s="126"/>
      <c r="Q36" s="126" t="n">
        <v>-37.6</v>
      </c>
      <c r="R36" s="126"/>
    </row>
    <row r="37" customFormat="false" ht="13.5" hidden="false" customHeight="true" outlineLevel="0" collapsed="false">
      <c r="B37" s="112"/>
      <c r="C37" s="112"/>
      <c r="D37" s="113"/>
      <c r="E37" s="114"/>
      <c r="F37" s="115" t="s">
        <v>106</v>
      </c>
      <c r="G37" s="98" t="n">
        <v>1409503</v>
      </c>
      <c r="H37" s="98" t="n">
        <v>1442675</v>
      </c>
      <c r="I37" s="98" t="n">
        <v>2852178</v>
      </c>
      <c r="J37" s="98" t="n">
        <v>1202002</v>
      </c>
      <c r="K37" s="98" t="n">
        <v>1206357</v>
      </c>
      <c r="L37" s="98" t="n">
        <v>2408359</v>
      </c>
      <c r="M37" s="126" t="n">
        <v>-14.7</v>
      </c>
      <c r="N37" s="126"/>
      <c r="O37" s="126" t="n">
        <v>-16.4</v>
      </c>
      <c r="P37" s="126"/>
      <c r="Q37" s="126" t="n">
        <v>-15.6</v>
      </c>
      <c r="R37" s="126"/>
    </row>
    <row r="38" customFormat="false" ht="13.5" hidden="false" customHeight="true" outlineLevel="0" collapsed="false">
      <c r="B38" s="112"/>
      <c r="C38" s="112"/>
      <c r="D38" s="113"/>
      <c r="E38" s="114"/>
      <c r="F38" s="115" t="s">
        <v>107</v>
      </c>
      <c r="G38" s="98" t="n">
        <v>705871</v>
      </c>
      <c r="H38" s="98" t="n">
        <v>869353</v>
      </c>
      <c r="I38" s="98" t="n">
        <v>1575223</v>
      </c>
      <c r="J38" s="98" t="n">
        <v>685272</v>
      </c>
      <c r="K38" s="98" t="n">
        <v>828196</v>
      </c>
      <c r="L38" s="98" t="n">
        <v>1513468</v>
      </c>
      <c r="M38" s="126" t="n">
        <v>-2.9</v>
      </c>
      <c r="N38" s="126"/>
      <c r="O38" s="126" t="n">
        <v>-4.7</v>
      </c>
      <c r="P38" s="126"/>
      <c r="Q38" s="126" t="n">
        <v>-3.9</v>
      </c>
      <c r="R38" s="126"/>
    </row>
    <row r="39" customFormat="false" ht="13.5" hidden="false" customHeight="true" outlineLevel="0" collapsed="false">
      <c r="B39" s="112"/>
      <c r="C39" s="112"/>
      <c r="D39" s="74"/>
      <c r="E39" s="114"/>
      <c r="F39" s="115" t="s">
        <v>108</v>
      </c>
      <c r="G39" s="98" t="n">
        <v>295042</v>
      </c>
      <c r="H39" s="98" t="n">
        <v>421680</v>
      </c>
      <c r="I39" s="98" t="n">
        <v>716723</v>
      </c>
      <c r="J39" s="98" t="n">
        <v>263898</v>
      </c>
      <c r="K39" s="98" t="n">
        <v>293108</v>
      </c>
      <c r="L39" s="98" t="n">
        <v>557005</v>
      </c>
      <c r="M39" s="126" t="n">
        <v>-10.6</v>
      </c>
      <c r="N39" s="126"/>
      <c r="O39" s="126" t="n">
        <v>-30.5</v>
      </c>
      <c r="P39" s="126"/>
      <c r="Q39" s="126" t="n">
        <v>-22.3</v>
      </c>
      <c r="R39" s="126"/>
    </row>
    <row r="40" customFormat="false" ht="13.5" hidden="false" customHeight="true" outlineLevel="0" collapsed="false">
      <c r="B40" s="112"/>
      <c r="C40" s="112"/>
      <c r="D40" s="74"/>
      <c r="E40" s="114"/>
      <c r="F40" s="115" t="s">
        <v>109</v>
      </c>
      <c r="G40" s="98" t="n">
        <v>113026</v>
      </c>
      <c r="H40" s="98" t="n">
        <v>87672</v>
      </c>
      <c r="I40" s="98" t="n">
        <v>200698</v>
      </c>
      <c r="J40" s="98" t="n">
        <v>123078</v>
      </c>
      <c r="K40" s="98" t="n">
        <v>70599</v>
      </c>
      <c r="L40" s="98" t="n">
        <v>193677</v>
      </c>
      <c r="M40" s="126" t="n">
        <v>8.9</v>
      </c>
      <c r="N40" s="126"/>
      <c r="O40" s="126" t="n">
        <v>-19.5</v>
      </c>
      <c r="P40" s="126"/>
      <c r="Q40" s="126" t="n">
        <v>-3.5</v>
      </c>
      <c r="R40" s="126"/>
    </row>
    <row r="41" customFormat="false" ht="13.5" hidden="false" customHeight="true" outlineLevel="0" collapsed="false">
      <c r="B41" s="112"/>
      <c r="C41" s="112"/>
      <c r="D41" s="74"/>
      <c r="E41" s="114"/>
      <c r="F41" s="115" t="s">
        <v>110</v>
      </c>
      <c r="G41" s="98" t="n">
        <v>1234223</v>
      </c>
      <c r="H41" s="98" t="n">
        <v>1296467</v>
      </c>
      <c r="I41" s="98" t="n">
        <v>2530691</v>
      </c>
      <c r="J41" s="98" t="n">
        <v>1106996</v>
      </c>
      <c r="K41" s="98" t="n">
        <v>1182690</v>
      </c>
      <c r="L41" s="98" t="n">
        <v>2289686</v>
      </c>
      <c r="M41" s="126" t="n">
        <v>-10.3</v>
      </c>
      <c r="N41" s="126"/>
      <c r="O41" s="126" t="n">
        <v>-8.8</v>
      </c>
      <c r="P41" s="126"/>
      <c r="Q41" s="126" t="n">
        <v>-9.5</v>
      </c>
      <c r="R41" s="126"/>
    </row>
    <row r="42" customFormat="false" ht="13.5" hidden="false" customHeight="true" outlineLevel="0" collapsed="false">
      <c r="B42" s="112"/>
      <c r="C42" s="112"/>
      <c r="D42" s="112"/>
      <c r="E42" s="113"/>
      <c r="F42" s="115" t="s">
        <v>111</v>
      </c>
      <c r="G42" s="98" t="n">
        <v>276823</v>
      </c>
      <c r="H42" s="98" t="n">
        <v>320926</v>
      </c>
      <c r="I42" s="98" t="n">
        <v>597749</v>
      </c>
      <c r="J42" s="98" t="n">
        <v>283736</v>
      </c>
      <c r="K42" s="98" t="n">
        <v>317856</v>
      </c>
      <c r="L42" s="98" t="n">
        <v>601591</v>
      </c>
      <c r="M42" s="126" t="n">
        <v>2.5</v>
      </c>
      <c r="N42" s="126"/>
      <c r="O42" s="126" t="n">
        <v>-1</v>
      </c>
      <c r="P42" s="126"/>
      <c r="Q42" s="126" t="n">
        <v>0.6</v>
      </c>
      <c r="R42" s="126"/>
    </row>
    <row r="43" customFormat="false" ht="13.5" hidden="false" customHeight="true" outlineLevel="0" collapsed="false">
      <c r="B43" s="112"/>
      <c r="C43" s="112"/>
      <c r="D43" s="112"/>
      <c r="E43" s="113"/>
      <c r="F43" s="115" t="s">
        <v>112</v>
      </c>
      <c r="G43" s="98" t="n">
        <v>126233</v>
      </c>
      <c r="H43" s="98" t="n">
        <v>90686</v>
      </c>
      <c r="I43" s="98" t="n">
        <v>216919</v>
      </c>
      <c r="J43" s="98" t="n">
        <v>114740</v>
      </c>
      <c r="K43" s="98" t="n">
        <v>70669</v>
      </c>
      <c r="L43" s="98" t="n">
        <v>185408</v>
      </c>
      <c r="M43" s="126" t="n">
        <v>-9.1</v>
      </c>
      <c r="N43" s="126"/>
      <c r="O43" s="126" t="n">
        <v>-22.1</v>
      </c>
      <c r="P43" s="126"/>
      <c r="Q43" s="126" t="n">
        <v>-14.5</v>
      </c>
      <c r="R43" s="126"/>
    </row>
    <row r="44" customFormat="false" ht="13.5" hidden="false" customHeight="true" outlineLevel="0" collapsed="false">
      <c r="B44" s="112"/>
      <c r="C44" s="112"/>
      <c r="D44" s="112"/>
      <c r="E44" s="113"/>
      <c r="F44" s="115" t="s">
        <v>113</v>
      </c>
      <c r="G44" s="98" t="n">
        <v>164743</v>
      </c>
      <c r="H44" s="98" t="n">
        <v>171623</v>
      </c>
      <c r="I44" s="98" t="n">
        <v>336367</v>
      </c>
      <c r="J44" s="98" t="n">
        <v>197479</v>
      </c>
      <c r="K44" s="98" t="n">
        <v>144368</v>
      </c>
      <c r="L44" s="98" t="n">
        <v>341847</v>
      </c>
      <c r="M44" s="126" t="n">
        <v>19.9</v>
      </c>
      <c r="N44" s="126"/>
      <c r="O44" s="126" t="n">
        <v>-15.9</v>
      </c>
      <c r="P44" s="126"/>
      <c r="Q44" s="126" t="n">
        <v>1.6</v>
      </c>
      <c r="R44" s="126"/>
    </row>
    <row r="45" customFormat="false" ht="13.5" hidden="false" customHeight="true" outlineLevel="0" collapsed="false">
      <c r="B45" s="112"/>
      <c r="C45" s="112"/>
      <c r="D45" s="112"/>
      <c r="E45" s="113"/>
      <c r="F45" s="116" t="s">
        <v>114</v>
      </c>
      <c r="G45" s="98" t="n">
        <v>378856</v>
      </c>
      <c r="H45" s="98" t="n">
        <v>395934</v>
      </c>
      <c r="I45" s="98" t="n">
        <v>774790</v>
      </c>
      <c r="J45" s="98" t="n">
        <v>319058</v>
      </c>
      <c r="K45" s="98" t="n">
        <v>419515</v>
      </c>
      <c r="L45" s="98" t="n">
        <v>738573</v>
      </c>
      <c r="M45" s="126" t="n">
        <v>-15.8</v>
      </c>
      <c r="N45" s="126"/>
      <c r="O45" s="126" t="n">
        <v>6</v>
      </c>
      <c r="P45" s="126"/>
      <c r="Q45" s="126" t="n">
        <v>-4.7</v>
      </c>
      <c r="R45" s="126"/>
    </row>
    <row r="46" customFormat="false" ht="13.5" hidden="false" customHeight="true" outlineLevel="0" collapsed="false">
      <c r="B46" s="112"/>
      <c r="C46" s="112"/>
      <c r="D46" s="112"/>
      <c r="E46" s="113"/>
      <c r="F46" s="115" t="s">
        <v>115</v>
      </c>
      <c r="G46" s="98" t="n">
        <v>51674</v>
      </c>
      <c r="H46" s="98" t="n">
        <v>86739</v>
      </c>
      <c r="I46" s="98" t="n">
        <v>138413</v>
      </c>
      <c r="J46" s="98" t="n">
        <v>26493</v>
      </c>
      <c r="K46" s="98" t="n">
        <v>32196</v>
      </c>
      <c r="L46" s="98" t="n">
        <v>58689</v>
      </c>
      <c r="M46" s="126" t="n">
        <v>-48.7</v>
      </c>
      <c r="N46" s="126"/>
      <c r="O46" s="126" t="n">
        <v>-62.9</v>
      </c>
      <c r="P46" s="126"/>
      <c r="Q46" s="126" t="n">
        <v>-57.6</v>
      </c>
      <c r="R46" s="126"/>
    </row>
    <row r="47" customFormat="false" ht="13.5" hidden="false" customHeight="true" outlineLevel="0" collapsed="false">
      <c r="B47" s="112"/>
      <c r="C47" s="112"/>
      <c r="D47" s="112"/>
      <c r="E47" s="113"/>
      <c r="F47" s="115" t="s">
        <v>116</v>
      </c>
      <c r="G47" s="98" t="n">
        <v>1169</v>
      </c>
      <c r="H47" s="98" t="n">
        <v>1122</v>
      </c>
      <c r="I47" s="98" t="n">
        <v>2291</v>
      </c>
      <c r="J47" s="98" t="n">
        <v>4268</v>
      </c>
      <c r="K47" s="98" t="n">
        <v>3373</v>
      </c>
      <c r="L47" s="98" t="n">
        <v>7641</v>
      </c>
      <c r="M47" s="126" t="n">
        <v>265.1</v>
      </c>
      <c r="N47" s="126"/>
      <c r="O47" s="126" t="n">
        <v>200.6</v>
      </c>
      <c r="P47" s="126"/>
      <c r="Q47" s="126" t="n">
        <v>233.5</v>
      </c>
      <c r="R47" s="126"/>
    </row>
    <row r="48" customFormat="false" ht="13.5" hidden="false" customHeight="true" outlineLevel="0" collapsed="false">
      <c r="B48" s="112"/>
      <c r="C48" s="112"/>
      <c r="D48" s="117"/>
      <c r="E48" s="113"/>
      <c r="F48" s="115" t="s">
        <v>117</v>
      </c>
      <c r="G48" s="98" t="n">
        <v>234726</v>
      </c>
      <c r="H48" s="98" t="n">
        <v>229437</v>
      </c>
      <c r="I48" s="98" t="n">
        <v>464163</v>
      </c>
      <c r="J48" s="98" t="n">
        <v>161222</v>
      </c>
      <c r="K48" s="98" t="n">
        <v>194713</v>
      </c>
      <c r="L48" s="98" t="n">
        <v>355935</v>
      </c>
      <c r="M48" s="126" t="n">
        <v>-31.3</v>
      </c>
      <c r="N48" s="126"/>
      <c r="O48" s="126" t="n">
        <v>-15.1</v>
      </c>
      <c r="P48" s="126"/>
      <c r="Q48" s="126" t="n">
        <v>-23.3</v>
      </c>
      <c r="R48" s="126"/>
    </row>
    <row r="49" customFormat="false" ht="13.5" hidden="false" customHeight="true" outlineLevel="0" collapsed="false">
      <c r="B49" s="117"/>
      <c r="C49" s="117"/>
      <c r="D49" s="113"/>
      <c r="E49" s="114"/>
      <c r="F49" s="115" t="s">
        <v>118</v>
      </c>
      <c r="G49" s="98" t="n">
        <v>335618</v>
      </c>
      <c r="H49" s="98" t="n">
        <v>432316</v>
      </c>
      <c r="I49" s="98" t="n">
        <v>767934</v>
      </c>
      <c r="J49" s="98" t="n">
        <v>374419</v>
      </c>
      <c r="K49" s="98" t="n">
        <v>428895</v>
      </c>
      <c r="L49" s="98" t="n">
        <v>803314</v>
      </c>
      <c r="M49" s="126" t="n">
        <v>11.6</v>
      </c>
      <c r="N49" s="126"/>
      <c r="O49" s="126" t="n">
        <v>-0.8</v>
      </c>
      <c r="P49" s="126"/>
      <c r="Q49" s="126" t="n">
        <v>4.6</v>
      </c>
      <c r="R49" s="126"/>
    </row>
    <row r="50" customFormat="false" ht="12.75" hidden="false" customHeight="true" outlineLevel="0" collapsed="false">
      <c r="C50" s="67"/>
      <c r="D50" s="67"/>
      <c r="E50" s="67"/>
      <c r="F50" s="122"/>
    </row>
    <row r="51" customFormat="false" ht="10.5" hidden="false" customHeight="true" outlineLevel="0" collapsed="false">
      <c r="C51" s="124" t="s">
        <v>124</v>
      </c>
      <c r="D51" s="67"/>
      <c r="E51" s="67"/>
      <c r="F51" s="122"/>
    </row>
    <row r="52" customFormat="false" ht="10.5" hidden="false" customHeight="true" outlineLevel="0" collapsed="false">
      <c r="C52" s="124" t="s">
        <v>72</v>
      </c>
      <c r="D52" s="67"/>
      <c r="E52" s="67"/>
      <c r="F52" s="67"/>
      <c r="O52" s="67"/>
    </row>
    <row r="53" customFormat="false" ht="10.5" hidden="false" customHeight="true" outlineLevel="0" collapsed="false">
      <c r="C53" s="68" t="s">
        <v>147</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4">
    <mergeCell ref="N4:R4"/>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0</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16</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2</v>
      </c>
      <c r="G6" s="141"/>
      <c r="H6" s="141"/>
      <c r="I6" s="141"/>
      <c r="J6" s="141" t="s">
        <v>153</v>
      </c>
      <c r="K6" s="141"/>
      <c r="L6" s="141"/>
      <c r="M6" s="141"/>
      <c r="N6" s="135"/>
      <c r="O6" s="135"/>
      <c r="P6" s="135"/>
      <c r="Q6" s="135"/>
    </row>
    <row r="7" s="23" customFormat="true" ht="12" hidden="false" customHeight="true" outlineLevel="0" collapsed="false">
      <c r="B7" s="142"/>
      <c r="C7" s="31"/>
      <c r="D7" s="31"/>
      <c r="E7" s="143"/>
      <c r="F7" s="144" t="s">
        <v>154</v>
      </c>
      <c r="G7" s="144" t="s">
        <v>155</v>
      </c>
      <c r="H7" s="144" t="s">
        <v>156</v>
      </c>
      <c r="I7" s="144" t="s">
        <v>157</v>
      </c>
      <c r="J7" s="144" t="s">
        <v>158</v>
      </c>
      <c r="K7" s="144" t="s">
        <v>159</v>
      </c>
      <c r="L7" s="144" t="s">
        <v>160</v>
      </c>
      <c r="M7" s="144" t="s">
        <v>161</v>
      </c>
      <c r="N7" s="144" t="s">
        <v>158</v>
      </c>
      <c r="O7" s="144" t="s">
        <v>159</v>
      </c>
      <c r="P7" s="144" t="s">
        <v>160</v>
      </c>
      <c r="Q7" s="144" t="s">
        <v>161</v>
      </c>
      <c r="R7" s="34"/>
      <c r="S7" s="34"/>
    </row>
    <row r="8" s="35" customFormat="true" ht="18.75" hidden="false" customHeight="true" outlineLevel="0" collapsed="false">
      <c r="B8" s="36" t="s">
        <v>162</v>
      </c>
      <c r="C8" s="37" t="s">
        <v>58</v>
      </c>
      <c r="D8" s="25"/>
      <c r="E8" s="25"/>
      <c r="F8" s="145"/>
      <c r="G8" s="146"/>
      <c r="H8" s="147"/>
      <c r="I8" s="39"/>
      <c r="J8" s="39"/>
      <c r="K8" s="148"/>
      <c r="L8" s="147"/>
      <c r="M8" s="39"/>
      <c r="N8" s="149" t="n">
        <v>14.2</v>
      </c>
      <c r="O8" s="40" t="n">
        <v>4.5</v>
      </c>
      <c r="P8" s="149" t="n">
        <v>14.1</v>
      </c>
      <c r="Q8" s="40" t="n">
        <v>-3</v>
      </c>
      <c r="R8" s="42"/>
      <c r="S8" s="42"/>
    </row>
    <row r="9" s="35" customFormat="true" ht="18.75" hidden="false" customHeight="true" outlineLevel="0" collapsed="false">
      <c r="B9" s="36"/>
      <c r="C9" s="25"/>
      <c r="D9" s="25"/>
      <c r="E9" s="25"/>
      <c r="F9" s="150" t="n">
        <v>5766472</v>
      </c>
      <c r="G9" s="150" t="n">
        <v>7562307</v>
      </c>
      <c r="H9" s="150" t="n">
        <v>7291030</v>
      </c>
      <c r="I9" s="150" t="n">
        <v>12144876</v>
      </c>
      <c r="J9" s="150" t="n">
        <v>6771019</v>
      </c>
      <c r="K9" s="150" t="n">
        <v>8162772</v>
      </c>
      <c r="L9" s="150" t="n">
        <v>7697100</v>
      </c>
      <c r="M9" s="150" t="n">
        <v>12298400</v>
      </c>
      <c r="N9" s="136" t="n">
        <v>17.4</v>
      </c>
      <c r="O9" s="70" t="n">
        <v>7.9</v>
      </c>
      <c r="P9" s="136" t="n">
        <v>5.6</v>
      </c>
      <c r="Q9" s="70" t="n">
        <v>1.3</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8.5</v>
      </c>
      <c r="O10" s="40" t="n">
        <v>3</v>
      </c>
      <c r="P10" s="149" t="n">
        <v>29.4</v>
      </c>
      <c r="Q10" s="40" t="n">
        <v>9.9</v>
      </c>
      <c r="R10" s="42"/>
      <c r="S10" s="42"/>
    </row>
    <row r="11" s="35" customFormat="true" ht="18.75" hidden="false" customHeight="true" outlineLevel="0" collapsed="false">
      <c r="B11" s="36"/>
      <c r="C11" s="47"/>
      <c r="D11" s="50"/>
      <c r="E11" s="155"/>
      <c r="F11" s="156" t="n">
        <v>2146750</v>
      </c>
      <c r="G11" s="156" t="n">
        <v>2850313</v>
      </c>
      <c r="H11" s="156" t="n">
        <v>2588995</v>
      </c>
      <c r="I11" s="156" t="n">
        <v>3475687</v>
      </c>
      <c r="J11" s="156" t="n">
        <v>2449844</v>
      </c>
      <c r="K11" s="156" t="n">
        <v>3023772</v>
      </c>
      <c r="L11" s="156" t="n">
        <v>2764607</v>
      </c>
      <c r="M11" s="156" t="n">
        <v>3948205</v>
      </c>
      <c r="N11" s="136" t="n">
        <v>14.1</v>
      </c>
      <c r="O11" s="70" t="n">
        <v>6.1</v>
      </c>
      <c r="P11" s="136" t="n">
        <v>6.8</v>
      </c>
      <c r="Q11" s="70" t="n">
        <v>13.6</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17.8</v>
      </c>
      <c r="O12" s="40" t="n">
        <v>5.5</v>
      </c>
      <c r="P12" s="149" t="n">
        <v>6</v>
      </c>
      <c r="Q12" s="40" t="n">
        <v>-8.2</v>
      </c>
      <c r="R12" s="42"/>
      <c r="S12" s="42"/>
    </row>
    <row r="13" s="35" customFormat="true" ht="18.75" hidden="false" customHeight="true" outlineLevel="0" collapsed="false">
      <c r="B13" s="36"/>
      <c r="C13" s="47"/>
      <c r="D13" s="24"/>
      <c r="E13" s="25"/>
      <c r="F13" s="150" t="n">
        <v>3619722</v>
      </c>
      <c r="G13" s="150" t="n">
        <v>4711994</v>
      </c>
      <c r="H13" s="150" t="n">
        <v>4702035</v>
      </c>
      <c r="I13" s="150" t="n">
        <v>8669189</v>
      </c>
      <c r="J13" s="150" t="n">
        <v>4321175</v>
      </c>
      <c r="K13" s="150" t="n">
        <v>5139000</v>
      </c>
      <c r="L13" s="150" t="n">
        <v>4932493</v>
      </c>
      <c r="M13" s="150" t="n">
        <v>8350195</v>
      </c>
      <c r="N13" s="136" t="n">
        <v>19.4</v>
      </c>
      <c r="O13" s="70" t="n">
        <v>9.1</v>
      </c>
      <c r="P13" s="136" t="n">
        <v>4.9</v>
      </c>
      <c r="Q13" s="70" t="n">
        <v>-3.7</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4.2</v>
      </c>
      <c r="O14" s="57" t="n">
        <v>10.6</v>
      </c>
      <c r="P14" s="163" t="n">
        <v>28.1</v>
      </c>
      <c r="Q14" s="57" t="n">
        <v>11.6</v>
      </c>
      <c r="R14" s="42"/>
      <c r="S14" s="42"/>
    </row>
    <row r="15" s="35" customFormat="true" ht="18.75" hidden="false" customHeight="true" outlineLevel="0" collapsed="false">
      <c r="B15" s="53"/>
      <c r="C15" s="25"/>
      <c r="D15" s="58"/>
      <c r="E15" s="58"/>
      <c r="F15" s="150" t="n">
        <v>3228498</v>
      </c>
      <c r="G15" s="150" t="n">
        <v>3653964</v>
      </c>
      <c r="H15" s="150" t="n">
        <v>3766566</v>
      </c>
      <c r="I15" s="150" t="n">
        <v>5659964</v>
      </c>
      <c r="J15" s="150" t="n">
        <v>3377534</v>
      </c>
      <c r="K15" s="150" t="n">
        <v>3963032</v>
      </c>
      <c r="L15" s="150" t="n">
        <v>4107966</v>
      </c>
      <c r="M15" s="150" t="n">
        <v>6604099</v>
      </c>
      <c r="N15" s="136" t="n">
        <v>4.6</v>
      </c>
      <c r="O15" s="70" t="n">
        <v>8.5</v>
      </c>
      <c r="P15" s="136" t="n">
        <v>9.1</v>
      </c>
      <c r="Q15" s="70" t="n">
        <v>16.7</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1.9</v>
      </c>
      <c r="O16" s="40" t="n">
        <v>11.1</v>
      </c>
      <c r="P16" s="149" t="n">
        <v>47</v>
      </c>
      <c r="Q16" s="40" t="n">
        <v>17.6</v>
      </c>
      <c r="R16" s="42"/>
      <c r="S16" s="42"/>
    </row>
    <row r="17" s="35" customFormat="true" ht="18.75" hidden="false" customHeight="true" outlineLevel="0" collapsed="false">
      <c r="B17" s="53"/>
      <c r="C17" s="59"/>
      <c r="D17" s="50"/>
      <c r="E17" s="155"/>
      <c r="F17" s="156" t="n">
        <v>1294439</v>
      </c>
      <c r="G17" s="156" t="n">
        <v>1486257</v>
      </c>
      <c r="H17" s="156" t="n">
        <v>1405968</v>
      </c>
      <c r="I17" s="156" t="n">
        <v>2149467</v>
      </c>
      <c r="J17" s="156" t="n">
        <v>1308704</v>
      </c>
      <c r="K17" s="156" t="n">
        <v>1655332</v>
      </c>
      <c r="L17" s="156" t="n">
        <v>1570775</v>
      </c>
      <c r="M17" s="156" t="n">
        <v>2579153</v>
      </c>
      <c r="N17" s="136" t="n">
        <v>1.1</v>
      </c>
      <c r="O17" s="70" t="n">
        <v>11.4</v>
      </c>
      <c r="P17" s="136" t="n">
        <v>11.7</v>
      </c>
      <c r="Q17" s="70" t="n">
        <v>20</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8.9</v>
      </c>
      <c r="O18" s="40" t="n">
        <v>10.2</v>
      </c>
      <c r="P18" s="149" t="n">
        <v>15.7</v>
      </c>
      <c r="Q18" s="40" t="n">
        <v>7.6</v>
      </c>
      <c r="R18" s="42"/>
      <c r="S18" s="42"/>
    </row>
    <row r="19" s="35" customFormat="true" ht="18.75" hidden="false" customHeight="true" outlineLevel="0" collapsed="false">
      <c r="B19" s="53"/>
      <c r="C19" s="60"/>
      <c r="D19" s="61"/>
      <c r="E19" s="164"/>
      <c r="F19" s="150" t="n">
        <v>1934060</v>
      </c>
      <c r="G19" s="150" t="n">
        <v>2167707</v>
      </c>
      <c r="H19" s="150" t="n">
        <v>2360598</v>
      </c>
      <c r="I19" s="150" t="n">
        <v>3510497</v>
      </c>
      <c r="J19" s="150" t="n">
        <v>2068831</v>
      </c>
      <c r="K19" s="150" t="n">
        <v>2307699</v>
      </c>
      <c r="L19" s="150" t="n">
        <v>2537192</v>
      </c>
      <c r="M19" s="150" t="n">
        <v>4024946</v>
      </c>
      <c r="N19" s="136" t="n">
        <v>7</v>
      </c>
      <c r="O19" s="70" t="n">
        <v>6.5</v>
      </c>
      <c r="P19" s="136" t="n">
        <v>7.5</v>
      </c>
      <c r="Q19" s="70" t="n">
        <v>14.7</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4</v>
      </c>
      <c r="O20" s="57" t="n">
        <v>5.4</v>
      </c>
      <c r="P20" s="163" t="n">
        <v>-5.9</v>
      </c>
      <c r="Q20" s="57" t="n">
        <v>1.7</v>
      </c>
      <c r="R20" s="42"/>
      <c r="S20" s="42"/>
    </row>
    <row r="21" s="35" customFormat="true" ht="18.75" hidden="false" customHeight="true" outlineLevel="0" collapsed="false">
      <c r="B21" s="64"/>
      <c r="C21" s="25"/>
      <c r="D21" s="58"/>
      <c r="E21" s="58"/>
      <c r="F21" s="150" t="n">
        <v>916812</v>
      </c>
      <c r="G21" s="150" t="n">
        <v>1178437</v>
      </c>
      <c r="H21" s="150" t="n">
        <v>1273813</v>
      </c>
      <c r="I21" s="150" t="n">
        <v>1682745</v>
      </c>
      <c r="J21" s="150" t="n">
        <v>1001795</v>
      </c>
      <c r="K21" s="150" t="n">
        <v>1260882</v>
      </c>
      <c r="L21" s="150" t="n">
        <v>1246705</v>
      </c>
      <c r="M21" s="150" t="n">
        <v>1543947</v>
      </c>
      <c r="N21" s="136" t="n">
        <v>9.3</v>
      </c>
      <c r="O21" s="70" t="n">
        <v>7</v>
      </c>
      <c r="P21" s="136" t="n">
        <v>-2.1</v>
      </c>
      <c r="Q21" s="70" t="n">
        <v>-8.2</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3.8</v>
      </c>
      <c r="O22" s="40" t="n">
        <v>10.7</v>
      </c>
      <c r="P22" s="149" t="n">
        <v>9.4</v>
      </c>
      <c r="Q22" s="40" t="n">
        <v>-0.7</v>
      </c>
      <c r="R22" s="42"/>
      <c r="S22" s="42"/>
    </row>
    <row r="23" s="35" customFormat="true" ht="18.75" hidden="false" customHeight="true" outlineLevel="0" collapsed="false">
      <c r="B23" s="64"/>
      <c r="C23" s="59"/>
      <c r="D23" s="50"/>
      <c r="E23" s="155"/>
      <c r="F23" s="156" t="n">
        <v>364266</v>
      </c>
      <c r="G23" s="156" t="n">
        <v>419655</v>
      </c>
      <c r="H23" s="156" t="n">
        <v>435394</v>
      </c>
      <c r="I23" s="156" t="n">
        <v>586042</v>
      </c>
      <c r="J23" s="156" t="n">
        <v>348442</v>
      </c>
      <c r="K23" s="156" t="n">
        <v>467492</v>
      </c>
      <c r="L23" s="156" t="n">
        <v>458214</v>
      </c>
      <c r="M23" s="156" t="n">
        <v>609045</v>
      </c>
      <c r="N23" s="136" t="n">
        <v>-4.3</v>
      </c>
      <c r="O23" s="70" t="n">
        <v>11.4</v>
      </c>
      <c r="P23" s="136" t="n">
        <v>5.2</v>
      </c>
      <c r="Q23" s="70" t="n">
        <v>3.9</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8.7</v>
      </c>
      <c r="O24" s="40" t="n">
        <v>2.4</v>
      </c>
      <c r="P24" s="149" t="n">
        <v>-13.2</v>
      </c>
      <c r="Q24" s="40" t="n">
        <v>3.1</v>
      </c>
      <c r="R24" s="42"/>
      <c r="S24" s="42"/>
    </row>
    <row r="25" s="35" customFormat="true" ht="18.75" hidden="false" customHeight="true" outlineLevel="0" collapsed="false">
      <c r="B25" s="64"/>
      <c r="C25" s="59"/>
      <c r="D25" s="24"/>
      <c r="E25" s="25"/>
      <c r="F25" s="150" t="n">
        <v>552546</v>
      </c>
      <c r="G25" s="150" t="n">
        <v>758781</v>
      </c>
      <c r="H25" s="150" t="n">
        <v>838420</v>
      </c>
      <c r="I25" s="150" t="n">
        <v>1096702</v>
      </c>
      <c r="J25" s="150" t="n">
        <v>653353</v>
      </c>
      <c r="K25" s="150" t="n">
        <v>793390</v>
      </c>
      <c r="L25" s="150" t="n">
        <v>788491</v>
      </c>
      <c r="M25" s="150" t="n">
        <v>934902</v>
      </c>
      <c r="N25" s="136" t="n">
        <v>18.2</v>
      </c>
      <c r="O25" s="70" t="n">
        <v>4.6</v>
      </c>
      <c r="P25" s="136" t="n">
        <v>-6</v>
      </c>
      <c r="Q25" s="70" t="n">
        <v>-14.8</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43.2</v>
      </c>
      <c r="O26" s="57" t="n">
        <v>-4.3</v>
      </c>
      <c r="P26" s="163" t="n">
        <v>3.4</v>
      </c>
      <c r="Q26" s="57" t="n">
        <v>-21.7</v>
      </c>
      <c r="R26" s="42"/>
      <c r="S26" s="42"/>
    </row>
    <row r="27" s="35" customFormat="true" ht="18.75" hidden="false" customHeight="true" outlineLevel="0" collapsed="false">
      <c r="B27" s="65"/>
      <c r="C27" s="25"/>
      <c r="D27" s="58"/>
      <c r="E27" s="58"/>
      <c r="F27" s="150" t="n">
        <v>1621161</v>
      </c>
      <c r="G27" s="150" t="n">
        <v>2729907</v>
      </c>
      <c r="H27" s="150" t="n">
        <v>2250651</v>
      </c>
      <c r="I27" s="150" t="n">
        <v>4802167</v>
      </c>
      <c r="J27" s="150" t="n">
        <v>2391690</v>
      </c>
      <c r="K27" s="150" t="n">
        <v>2938858</v>
      </c>
      <c r="L27" s="150" t="n">
        <v>2342429</v>
      </c>
      <c r="M27" s="150" t="n">
        <v>4150354</v>
      </c>
      <c r="N27" s="136" t="n">
        <v>47.5</v>
      </c>
      <c r="O27" s="70" t="n">
        <v>7.7</v>
      </c>
      <c r="P27" s="136" t="n">
        <v>4.1</v>
      </c>
      <c r="Q27" s="70" t="n">
        <v>-13.6</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55</v>
      </c>
      <c r="O28" s="40" t="n">
        <v>-15.8</v>
      </c>
      <c r="P28" s="149" t="n">
        <v>1.2</v>
      </c>
      <c r="Q28" s="40" t="n">
        <v>-5.7</v>
      </c>
      <c r="R28" s="42"/>
      <c r="S28" s="42"/>
    </row>
    <row r="29" s="35" customFormat="true" ht="18.75" hidden="false" customHeight="true" outlineLevel="0" collapsed="false">
      <c r="B29" s="65"/>
      <c r="C29" s="59"/>
      <c r="D29" s="50"/>
      <c r="E29" s="155"/>
      <c r="F29" s="156" t="n">
        <v>488045</v>
      </c>
      <c r="G29" s="156" t="n">
        <v>944401</v>
      </c>
      <c r="H29" s="156" t="n">
        <v>747633</v>
      </c>
      <c r="I29" s="156" t="n">
        <v>740178</v>
      </c>
      <c r="J29" s="156" t="n">
        <v>792698</v>
      </c>
      <c r="K29" s="156" t="n">
        <v>900947</v>
      </c>
      <c r="L29" s="156" t="n">
        <v>735619</v>
      </c>
      <c r="M29" s="156" t="n">
        <v>760008</v>
      </c>
      <c r="N29" s="136" t="n">
        <v>62.4</v>
      </c>
      <c r="O29" s="70" t="n">
        <v>-4.6</v>
      </c>
      <c r="P29" s="136" t="n">
        <v>-1.6</v>
      </c>
      <c r="Q29" s="70" t="n">
        <v>2.7</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38.6</v>
      </c>
      <c r="O30" s="40" t="n">
        <v>1.4</v>
      </c>
      <c r="P30" s="149" t="n">
        <v>4.2</v>
      </c>
      <c r="Q30" s="40" t="n">
        <v>-24.4</v>
      </c>
      <c r="R30" s="42"/>
      <c r="S30" s="42"/>
    </row>
    <row r="31" s="35" customFormat="true" ht="18.75" hidden="false" customHeight="true" outlineLevel="0" collapsed="false">
      <c r="B31" s="65"/>
      <c r="C31" s="66"/>
      <c r="D31" s="50"/>
      <c r="E31" s="155"/>
      <c r="F31" s="156" t="n">
        <v>1133117</v>
      </c>
      <c r="G31" s="156" t="n">
        <v>1785506</v>
      </c>
      <c r="H31" s="156" t="n">
        <v>1503018</v>
      </c>
      <c r="I31" s="156" t="n">
        <v>4061989</v>
      </c>
      <c r="J31" s="156" t="n">
        <v>1598992</v>
      </c>
      <c r="K31" s="156" t="n">
        <v>2037911</v>
      </c>
      <c r="L31" s="156" t="n">
        <v>1606810</v>
      </c>
      <c r="M31" s="156" t="n">
        <v>3390346</v>
      </c>
      <c r="N31" s="165" t="n">
        <v>41.1</v>
      </c>
      <c r="O31" s="44" t="n">
        <v>14.1</v>
      </c>
      <c r="P31" s="165" t="n">
        <v>6.9</v>
      </c>
      <c r="Q31" s="44" t="n">
        <v>-16.5</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3</v>
      </c>
      <c r="Q35" s="67"/>
      <c r="S35" s="67"/>
    </row>
    <row r="36" customFormat="false" ht="11.25" hidden="false" customHeight="true" outlineLevel="0" collapsed="false">
      <c r="C36" s="68" t="s">
        <v>145</v>
      </c>
    </row>
    <row r="37" customFormat="false" ht="12" hidden="false" customHeight="true" outlineLevel="0" collapsed="false">
      <c r="C37" s="23"/>
    </row>
    <row r="38" customFormat="false" ht="19.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4" min="23" style="7" width="8.13"/>
    <col collapsed="false" customWidth="false" hidden="false" outlineLevel="0" max="257" min="25"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221</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16</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5</v>
      </c>
      <c r="H6" s="167"/>
      <c r="I6" s="167"/>
      <c r="J6" s="167"/>
      <c r="K6" s="167" t="s">
        <v>166</v>
      </c>
      <c r="L6" s="167"/>
      <c r="M6" s="167"/>
      <c r="N6" s="167"/>
      <c r="O6" s="89" t="s">
        <v>158</v>
      </c>
      <c r="P6" s="89"/>
      <c r="Q6" s="89" t="s">
        <v>159</v>
      </c>
      <c r="R6" s="89"/>
      <c r="S6" s="168" t="s">
        <v>160</v>
      </c>
      <c r="T6" s="168"/>
      <c r="U6" s="168" t="s">
        <v>161</v>
      </c>
      <c r="V6" s="168"/>
    </row>
    <row r="7" s="23" customFormat="true" ht="17.25" hidden="false" customHeight="true" outlineLevel="0" collapsed="false">
      <c r="B7" s="169"/>
      <c r="C7" s="92"/>
      <c r="D7" s="92"/>
      <c r="E7" s="92"/>
      <c r="F7" s="84"/>
      <c r="G7" s="89" t="s">
        <v>154</v>
      </c>
      <c r="H7" s="90" t="s">
        <v>155</v>
      </c>
      <c r="I7" s="90" t="s">
        <v>156</v>
      </c>
      <c r="J7" s="90" t="s">
        <v>157</v>
      </c>
      <c r="K7" s="89" t="s">
        <v>158</v>
      </c>
      <c r="L7" s="90" t="s">
        <v>159</v>
      </c>
      <c r="M7" s="90" t="s">
        <v>160</v>
      </c>
      <c r="N7" s="90" t="s">
        <v>161</v>
      </c>
      <c r="O7" s="170" t="s">
        <v>77</v>
      </c>
      <c r="P7" s="171" t="s">
        <v>78</v>
      </c>
      <c r="Q7" s="170" t="s">
        <v>77</v>
      </c>
      <c r="R7" s="171" t="s">
        <v>78</v>
      </c>
      <c r="S7" s="170" t="s">
        <v>77</v>
      </c>
      <c r="T7" s="171" t="s">
        <v>78</v>
      </c>
      <c r="U7" s="170" t="s">
        <v>77</v>
      </c>
      <c r="V7" s="171" t="s">
        <v>78</v>
      </c>
      <c r="W7" s="34"/>
      <c r="X7" s="34"/>
    </row>
    <row r="8" s="23" customFormat="true" ht="14.25" hidden="false" customHeight="true" outlineLevel="0" collapsed="false">
      <c r="B8" s="95"/>
      <c r="C8" s="96"/>
      <c r="D8" s="96"/>
      <c r="E8" s="96"/>
      <c r="F8" s="97" t="s">
        <v>58</v>
      </c>
      <c r="G8" s="98" t="n">
        <v>5766472</v>
      </c>
      <c r="H8" s="98" t="n">
        <v>7562307</v>
      </c>
      <c r="I8" s="98" t="n">
        <v>7291030</v>
      </c>
      <c r="J8" s="98" t="n">
        <v>12144876</v>
      </c>
      <c r="K8" s="98" t="n">
        <v>6771019</v>
      </c>
      <c r="L8" s="98" t="n">
        <v>8162772</v>
      </c>
      <c r="M8" s="98" t="n">
        <v>7697100</v>
      </c>
      <c r="N8" s="98" t="n">
        <v>12298400</v>
      </c>
      <c r="O8" s="99" t="n">
        <v>14.2</v>
      </c>
      <c r="P8" s="138" t="n">
        <v>17.4</v>
      </c>
      <c r="Q8" s="99" t="n">
        <v>4.5</v>
      </c>
      <c r="R8" s="138" t="n">
        <v>7.9</v>
      </c>
      <c r="S8" s="99" t="n">
        <v>14.1</v>
      </c>
      <c r="T8" s="138" t="n">
        <v>5.6</v>
      </c>
      <c r="U8" s="99" t="n">
        <v>-3</v>
      </c>
      <c r="V8" s="138" t="n">
        <v>1.3</v>
      </c>
      <c r="W8" s="34"/>
      <c r="X8" s="34"/>
    </row>
    <row r="9" s="35" customFormat="true" ht="14.25" hidden="false" customHeight="true" outlineLevel="0" collapsed="false">
      <c r="B9" s="101"/>
      <c r="C9" s="102"/>
      <c r="D9" s="103"/>
      <c r="E9" s="103"/>
      <c r="F9" s="104" t="s">
        <v>79</v>
      </c>
      <c r="G9" s="98" t="n">
        <v>2146750</v>
      </c>
      <c r="H9" s="98" t="n">
        <v>2850313</v>
      </c>
      <c r="I9" s="98" t="n">
        <v>2588995</v>
      </c>
      <c r="J9" s="98" t="n">
        <v>3475687</v>
      </c>
      <c r="K9" s="98" t="n">
        <v>2449844</v>
      </c>
      <c r="L9" s="98" t="n">
        <v>3023772</v>
      </c>
      <c r="M9" s="98" t="n">
        <v>2764607</v>
      </c>
      <c r="N9" s="98" t="n">
        <v>3948205</v>
      </c>
      <c r="O9" s="99" t="n">
        <v>8.5</v>
      </c>
      <c r="P9" s="138" t="n">
        <v>14.1</v>
      </c>
      <c r="Q9" s="99" t="n">
        <v>3</v>
      </c>
      <c r="R9" s="138" t="n">
        <v>6.1</v>
      </c>
      <c r="S9" s="99" t="n">
        <v>29.4</v>
      </c>
      <c r="T9" s="138" t="n">
        <v>6.8</v>
      </c>
      <c r="U9" s="99" t="n">
        <v>9.9</v>
      </c>
      <c r="V9" s="138" t="n">
        <v>13.6</v>
      </c>
      <c r="W9" s="42"/>
      <c r="X9" s="42"/>
    </row>
    <row r="10" s="35" customFormat="true" ht="14.25" hidden="false" customHeight="true" outlineLevel="0" collapsed="false">
      <c r="B10" s="101"/>
      <c r="C10" s="101"/>
      <c r="D10" s="105"/>
      <c r="E10" s="103"/>
      <c r="F10" s="106" t="s">
        <v>80</v>
      </c>
      <c r="G10" s="98" t="n">
        <v>167207</v>
      </c>
      <c r="H10" s="98" t="n">
        <v>267728</v>
      </c>
      <c r="I10" s="98" t="n">
        <v>280836</v>
      </c>
      <c r="J10" s="98" t="n">
        <v>397977</v>
      </c>
      <c r="K10" s="98" t="n">
        <v>257171</v>
      </c>
      <c r="L10" s="98" t="n">
        <v>249120</v>
      </c>
      <c r="M10" s="98" t="n">
        <v>234132</v>
      </c>
      <c r="N10" s="98" t="n">
        <v>231442</v>
      </c>
      <c r="O10" s="99" t="n">
        <v>12.5</v>
      </c>
      <c r="P10" s="138" t="n">
        <v>53.8</v>
      </c>
      <c r="Q10" s="99" t="n">
        <v>-21.5</v>
      </c>
      <c r="R10" s="138" t="n">
        <v>-7</v>
      </c>
      <c r="S10" s="99" t="n">
        <v>-23.3</v>
      </c>
      <c r="T10" s="138" t="n">
        <v>-16.6</v>
      </c>
      <c r="U10" s="99" t="n">
        <v>-44.4</v>
      </c>
      <c r="V10" s="138" t="n">
        <v>-41.8</v>
      </c>
      <c r="W10" s="42"/>
      <c r="X10" s="42"/>
    </row>
    <row r="11" s="35" customFormat="true" ht="14.25" hidden="false" customHeight="true" outlineLevel="0" collapsed="false">
      <c r="B11" s="101"/>
      <c r="C11" s="101"/>
      <c r="D11" s="105"/>
      <c r="E11" s="103"/>
      <c r="F11" s="106" t="s">
        <v>81</v>
      </c>
      <c r="G11" s="98" t="n">
        <v>44626</v>
      </c>
      <c r="H11" s="98" t="n">
        <v>103133</v>
      </c>
      <c r="I11" s="98" t="n">
        <v>34491</v>
      </c>
      <c r="J11" s="98" t="n">
        <v>76023</v>
      </c>
      <c r="K11" s="98" t="n">
        <v>32102</v>
      </c>
      <c r="L11" s="98" t="n">
        <v>52751</v>
      </c>
      <c r="M11" s="98" t="n">
        <v>48452</v>
      </c>
      <c r="N11" s="98" t="n">
        <v>65954</v>
      </c>
      <c r="O11" s="99" t="n">
        <v>-3.5</v>
      </c>
      <c r="P11" s="138" t="n">
        <v>-28.1</v>
      </c>
      <c r="Q11" s="99" t="n">
        <v>-27.9</v>
      </c>
      <c r="R11" s="138" t="n">
        <v>-48.9</v>
      </c>
      <c r="S11" s="99" t="n">
        <v>57</v>
      </c>
      <c r="T11" s="138" t="n">
        <v>40.5</v>
      </c>
      <c r="U11" s="99" t="n">
        <v>-4.5</v>
      </c>
      <c r="V11" s="138" t="n">
        <v>-13.2</v>
      </c>
      <c r="W11" s="42"/>
      <c r="X11" s="42"/>
    </row>
    <row r="12" s="35" customFormat="true" ht="14.25" hidden="false" customHeight="true" outlineLevel="0" collapsed="false">
      <c r="B12" s="101"/>
      <c r="C12" s="101"/>
      <c r="D12" s="105"/>
      <c r="E12" s="103"/>
      <c r="F12" s="106" t="s">
        <v>82</v>
      </c>
      <c r="G12" s="98" t="n">
        <v>10715</v>
      </c>
      <c r="H12" s="98" t="n">
        <v>8613</v>
      </c>
      <c r="I12" s="98" t="n">
        <v>10052</v>
      </c>
      <c r="J12" s="98" t="n">
        <v>22078</v>
      </c>
      <c r="K12" s="98" t="n">
        <v>7948</v>
      </c>
      <c r="L12" s="98" t="n">
        <v>23561</v>
      </c>
      <c r="M12" s="98" t="n">
        <v>18186</v>
      </c>
      <c r="N12" s="98" t="n">
        <v>27759</v>
      </c>
      <c r="O12" s="99" t="n">
        <v>-19.2</v>
      </c>
      <c r="P12" s="138" t="n">
        <v>-25.8</v>
      </c>
      <c r="Q12" s="129" t="n">
        <v>187.4</v>
      </c>
      <c r="R12" s="138" t="n">
        <v>173.6</v>
      </c>
      <c r="S12" s="99" t="n">
        <v>78.6</v>
      </c>
      <c r="T12" s="138" t="n">
        <v>80.9</v>
      </c>
      <c r="U12" s="129" t="n">
        <v>17</v>
      </c>
      <c r="V12" s="138" t="n">
        <v>25.7</v>
      </c>
      <c r="W12" s="42"/>
      <c r="X12" s="42"/>
    </row>
    <row r="13" s="35" customFormat="true" ht="14.25" hidden="false" customHeight="true" outlineLevel="0" collapsed="false">
      <c r="B13" s="101"/>
      <c r="C13" s="101"/>
      <c r="D13" s="105"/>
      <c r="E13" s="103"/>
      <c r="F13" s="106" t="s">
        <v>83</v>
      </c>
      <c r="G13" s="98" t="n">
        <v>93493</v>
      </c>
      <c r="H13" s="98" t="n">
        <v>108771</v>
      </c>
      <c r="I13" s="98" t="n">
        <v>77883</v>
      </c>
      <c r="J13" s="98" t="n">
        <v>102403</v>
      </c>
      <c r="K13" s="98" t="n">
        <v>55041</v>
      </c>
      <c r="L13" s="98" t="n">
        <v>79762</v>
      </c>
      <c r="M13" s="98" t="n">
        <v>103996</v>
      </c>
      <c r="N13" s="98" t="n">
        <v>129934</v>
      </c>
      <c r="O13" s="99" t="n">
        <v>-42.8</v>
      </c>
      <c r="P13" s="138" t="n">
        <v>-41.1</v>
      </c>
      <c r="Q13" s="99" t="n">
        <v>-26.7</v>
      </c>
      <c r="R13" s="138" t="n">
        <v>-26.7</v>
      </c>
      <c r="S13" s="99" t="n">
        <v>20.1</v>
      </c>
      <c r="T13" s="138" t="n">
        <v>33.5</v>
      </c>
      <c r="U13" s="99" t="n">
        <v>-2</v>
      </c>
      <c r="V13" s="138" t="n">
        <v>26.9</v>
      </c>
      <c r="W13" s="42"/>
      <c r="X13" s="42"/>
    </row>
    <row r="14" s="35" customFormat="true" ht="14.25" hidden="false" customHeight="true" outlineLevel="0" collapsed="false">
      <c r="B14" s="101"/>
      <c r="C14" s="101"/>
      <c r="D14" s="105"/>
      <c r="E14" s="103"/>
      <c r="F14" s="106" t="s">
        <v>84</v>
      </c>
      <c r="G14" s="98" t="n">
        <v>226082</v>
      </c>
      <c r="H14" s="98" t="n">
        <v>296826</v>
      </c>
      <c r="I14" s="98" t="n">
        <v>282087</v>
      </c>
      <c r="J14" s="98" t="n">
        <v>326650</v>
      </c>
      <c r="K14" s="98" t="n">
        <v>246600</v>
      </c>
      <c r="L14" s="98" t="n">
        <v>295708</v>
      </c>
      <c r="M14" s="98" t="n">
        <v>316096</v>
      </c>
      <c r="N14" s="98" t="n">
        <v>391031</v>
      </c>
      <c r="O14" s="99" t="n">
        <v>5.9</v>
      </c>
      <c r="P14" s="138" t="n">
        <v>9.1</v>
      </c>
      <c r="Q14" s="99" t="n">
        <v>-1.9</v>
      </c>
      <c r="R14" s="138" t="n">
        <v>-0.4</v>
      </c>
      <c r="S14" s="99" t="n">
        <v>32</v>
      </c>
      <c r="T14" s="138" t="n">
        <v>12.1</v>
      </c>
      <c r="U14" s="99" t="n">
        <v>6.7</v>
      </c>
      <c r="V14" s="138" t="n">
        <v>19.7</v>
      </c>
      <c r="W14" s="42"/>
      <c r="X14" s="42"/>
    </row>
    <row r="15" s="35" customFormat="true" ht="14.25" hidden="false" customHeight="true" outlineLevel="0" collapsed="false">
      <c r="B15" s="101"/>
      <c r="C15" s="101"/>
      <c r="D15" s="105"/>
      <c r="E15" s="103"/>
      <c r="F15" s="106" t="s">
        <v>85</v>
      </c>
      <c r="G15" s="98" t="n">
        <v>20968</v>
      </c>
      <c r="H15" s="98" t="n">
        <v>27211</v>
      </c>
      <c r="I15" s="98" t="n">
        <v>16839</v>
      </c>
      <c r="J15" s="98" t="n">
        <v>30912</v>
      </c>
      <c r="K15" s="98" t="n">
        <v>21784</v>
      </c>
      <c r="L15" s="98" t="n">
        <v>26705</v>
      </c>
      <c r="M15" s="98" t="n">
        <v>26424</v>
      </c>
      <c r="N15" s="98" t="n">
        <v>64016</v>
      </c>
      <c r="O15" s="99" t="n">
        <v>4.6</v>
      </c>
      <c r="P15" s="138" t="n">
        <v>3.9</v>
      </c>
      <c r="Q15" s="99" t="n">
        <v>-0.8</v>
      </c>
      <c r="R15" s="138" t="n">
        <v>-1.9</v>
      </c>
      <c r="S15" s="99" t="n">
        <v>170.2</v>
      </c>
      <c r="T15" s="138" t="n">
        <v>56.9</v>
      </c>
      <c r="U15" s="99" t="n">
        <v>59.7</v>
      </c>
      <c r="V15" s="138" t="n">
        <v>107.1</v>
      </c>
      <c r="W15" s="42"/>
      <c r="X15" s="42"/>
    </row>
    <row r="16" s="35" customFormat="true" ht="14.25" hidden="false" customHeight="true" outlineLevel="0" collapsed="false">
      <c r="B16" s="101"/>
      <c r="C16" s="101"/>
      <c r="D16" s="105"/>
      <c r="E16" s="103"/>
      <c r="F16" s="104" t="s">
        <v>86</v>
      </c>
      <c r="G16" s="98" t="n">
        <v>65025</v>
      </c>
      <c r="H16" s="98" t="n">
        <v>80655</v>
      </c>
      <c r="I16" s="98" t="n">
        <v>65449</v>
      </c>
      <c r="J16" s="98" t="n">
        <v>98928</v>
      </c>
      <c r="K16" s="98" t="n">
        <v>52940</v>
      </c>
      <c r="L16" s="98" t="n">
        <v>91493</v>
      </c>
      <c r="M16" s="98" t="n">
        <v>84157</v>
      </c>
      <c r="N16" s="98" t="n">
        <v>99731</v>
      </c>
      <c r="O16" s="99" t="n">
        <v>-17.8</v>
      </c>
      <c r="P16" s="138" t="n">
        <v>-18.6</v>
      </c>
      <c r="Q16" s="99" t="n">
        <v>-8.2</v>
      </c>
      <c r="R16" s="138" t="n">
        <v>13.4</v>
      </c>
      <c r="S16" s="99" t="n">
        <v>34.3</v>
      </c>
      <c r="T16" s="138" t="n">
        <v>28.6</v>
      </c>
      <c r="U16" s="99" t="n">
        <v>-2.4</v>
      </c>
      <c r="V16" s="138" t="n">
        <v>0.8</v>
      </c>
      <c r="W16" s="42"/>
      <c r="X16" s="42"/>
    </row>
    <row r="17" s="35" customFormat="true" ht="14.25" hidden="false" customHeight="true" outlineLevel="0" collapsed="false">
      <c r="B17" s="101"/>
      <c r="C17" s="101"/>
      <c r="D17" s="105"/>
      <c r="E17" s="103"/>
      <c r="F17" s="106" t="s">
        <v>87</v>
      </c>
      <c r="G17" s="98" t="n">
        <v>81805</v>
      </c>
      <c r="H17" s="98" t="n">
        <v>108548</v>
      </c>
      <c r="I17" s="98" t="n">
        <v>93595</v>
      </c>
      <c r="J17" s="98" t="n">
        <v>142662</v>
      </c>
      <c r="K17" s="98" t="n">
        <v>73084</v>
      </c>
      <c r="L17" s="98" t="n">
        <v>115306</v>
      </c>
      <c r="M17" s="98" t="n">
        <v>92851</v>
      </c>
      <c r="N17" s="98" t="n">
        <v>135988</v>
      </c>
      <c r="O17" s="99" t="n">
        <v>0.1</v>
      </c>
      <c r="P17" s="138" t="n">
        <v>-10.7</v>
      </c>
      <c r="Q17" s="99" t="n">
        <v>14.3</v>
      </c>
      <c r="R17" s="138" t="n">
        <v>6.2</v>
      </c>
      <c r="S17" s="99" t="n">
        <v>30.4</v>
      </c>
      <c r="T17" s="138" t="n">
        <v>-0.8</v>
      </c>
      <c r="U17" s="99" t="n">
        <v>-8.8</v>
      </c>
      <c r="V17" s="138" t="n">
        <v>-4.7</v>
      </c>
      <c r="W17" s="42"/>
      <c r="X17" s="42"/>
    </row>
    <row r="18" s="35" customFormat="true" ht="14.25" hidden="false" customHeight="true" outlineLevel="0" collapsed="false">
      <c r="B18" s="101"/>
      <c r="C18" s="101"/>
      <c r="D18" s="105"/>
      <c r="E18" s="103" t="n">
        <v>5776642</v>
      </c>
      <c r="F18" s="106" t="s">
        <v>88</v>
      </c>
      <c r="G18" s="98" t="n">
        <v>63108</v>
      </c>
      <c r="H18" s="98" t="n">
        <v>74091</v>
      </c>
      <c r="I18" s="98" t="n">
        <v>75999</v>
      </c>
      <c r="J18" s="98" t="n">
        <v>132170</v>
      </c>
      <c r="K18" s="98" t="n">
        <v>58229</v>
      </c>
      <c r="L18" s="98" t="n">
        <v>68230</v>
      </c>
      <c r="M18" s="98" t="n">
        <v>74408</v>
      </c>
      <c r="N18" s="98" t="n">
        <v>128341</v>
      </c>
      <c r="O18" s="99" t="n">
        <v>6.4</v>
      </c>
      <c r="P18" s="138" t="n">
        <v>-7.7</v>
      </c>
      <c r="Q18" s="99" t="n">
        <v>0.5</v>
      </c>
      <c r="R18" s="138" t="n">
        <v>-7.9</v>
      </c>
      <c r="S18" s="99" t="n">
        <v>19</v>
      </c>
      <c r="T18" s="138" t="n">
        <v>-2.1</v>
      </c>
      <c r="U18" s="99" t="n">
        <v>49.4</v>
      </c>
      <c r="V18" s="138" t="n">
        <v>-2.9</v>
      </c>
      <c r="W18" s="42"/>
      <c r="X18" s="42"/>
    </row>
    <row r="19" s="35" customFormat="true" ht="14.25" hidden="false" customHeight="true" outlineLevel="0" collapsed="false">
      <c r="B19" s="101"/>
      <c r="C19" s="101"/>
      <c r="D19" s="105"/>
      <c r="E19" s="103"/>
      <c r="F19" s="106" t="s">
        <v>89</v>
      </c>
      <c r="G19" s="98" t="n">
        <v>73960</v>
      </c>
      <c r="H19" s="98" t="n">
        <v>99808</v>
      </c>
      <c r="I19" s="98" t="n">
        <v>78852</v>
      </c>
      <c r="J19" s="98" t="n">
        <v>114010</v>
      </c>
      <c r="K19" s="98" t="n">
        <v>124115</v>
      </c>
      <c r="L19" s="98" t="n">
        <v>141749</v>
      </c>
      <c r="M19" s="98" t="n">
        <v>113653</v>
      </c>
      <c r="N19" s="98" t="n">
        <v>156208</v>
      </c>
      <c r="O19" s="99" t="n">
        <v>53.5</v>
      </c>
      <c r="P19" s="138" t="n">
        <v>67.8</v>
      </c>
      <c r="Q19" s="99" t="n">
        <v>35</v>
      </c>
      <c r="R19" s="138" t="n">
        <v>42</v>
      </c>
      <c r="S19" s="99" t="n">
        <v>46.1</v>
      </c>
      <c r="T19" s="138" t="n">
        <v>44.1</v>
      </c>
      <c r="U19" s="99" t="n">
        <v>71.1</v>
      </c>
      <c r="V19" s="138" t="n">
        <v>37</v>
      </c>
      <c r="W19" s="42"/>
      <c r="X19" s="42"/>
    </row>
    <row r="20" s="35" customFormat="true" ht="14.25" hidden="false" customHeight="true" outlineLevel="0" collapsed="false">
      <c r="B20" s="101"/>
      <c r="C20" s="101"/>
      <c r="D20" s="105"/>
      <c r="E20" s="103"/>
      <c r="F20" s="106" t="s">
        <v>90</v>
      </c>
      <c r="G20" s="98" t="n">
        <v>35531</v>
      </c>
      <c r="H20" s="98" t="n">
        <v>38954</v>
      </c>
      <c r="I20" s="98" t="n">
        <v>36626</v>
      </c>
      <c r="J20" s="98" t="n">
        <v>41560</v>
      </c>
      <c r="K20" s="98" t="n">
        <v>26706</v>
      </c>
      <c r="L20" s="98" t="n">
        <v>46122</v>
      </c>
      <c r="M20" s="98" t="n">
        <v>42305</v>
      </c>
      <c r="N20" s="98" t="n">
        <v>74930</v>
      </c>
      <c r="O20" s="99" t="n">
        <v>-36.3</v>
      </c>
      <c r="P20" s="138" t="n">
        <v>-24.8</v>
      </c>
      <c r="Q20" s="99" t="n">
        <v>26.1</v>
      </c>
      <c r="R20" s="138" t="n">
        <v>18.4</v>
      </c>
      <c r="S20" s="99" t="n">
        <v>54.3</v>
      </c>
      <c r="T20" s="138" t="n">
        <v>15.5</v>
      </c>
      <c r="U20" s="99" t="n">
        <v>48</v>
      </c>
      <c r="V20" s="138" t="n">
        <v>80.3</v>
      </c>
      <c r="W20" s="42"/>
      <c r="X20" s="42"/>
    </row>
    <row r="21" s="35" customFormat="true" ht="14.25" hidden="false" customHeight="true" outlineLevel="0" collapsed="false">
      <c r="B21" s="101"/>
      <c r="C21" s="101"/>
      <c r="D21" s="105"/>
      <c r="E21" s="103"/>
      <c r="F21" s="106" t="s">
        <v>91</v>
      </c>
      <c r="G21" s="98" t="n">
        <v>130740</v>
      </c>
      <c r="H21" s="98" t="n">
        <v>136483</v>
      </c>
      <c r="I21" s="98" t="n">
        <v>157641</v>
      </c>
      <c r="J21" s="98" t="n">
        <v>200779</v>
      </c>
      <c r="K21" s="98" t="n">
        <v>148571</v>
      </c>
      <c r="L21" s="98" t="n">
        <v>195530</v>
      </c>
      <c r="M21" s="98" t="n">
        <v>178516</v>
      </c>
      <c r="N21" s="98" t="n">
        <v>252606</v>
      </c>
      <c r="O21" s="99" t="n">
        <v>14.4</v>
      </c>
      <c r="P21" s="138" t="n">
        <v>13.6</v>
      </c>
      <c r="Q21" s="99" t="n">
        <v>64.9</v>
      </c>
      <c r="R21" s="138" t="n">
        <v>43.3</v>
      </c>
      <c r="S21" s="99" t="n">
        <v>57.4</v>
      </c>
      <c r="T21" s="138" t="n">
        <v>13.2</v>
      </c>
      <c r="U21" s="99" t="n">
        <v>30.8</v>
      </c>
      <c r="V21" s="138" t="n">
        <v>25.8</v>
      </c>
      <c r="W21" s="42"/>
      <c r="X21" s="42"/>
    </row>
    <row r="22" s="35" customFormat="true" ht="14.25" hidden="false" customHeight="true" outlineLevel="0" collapsed="false">
      <c r="B22" s="101"/>
      <c r="C22" s="101"/>
      <c r="D22" s="105"/>
      <c r="E22" s="103"/>
      <c r="F22" s="106" t="s">
        <v>92</v>
      </c>
      <c r="G22" s="98" t="n">
        <v>57850</v>
      </c>
      <c r="H22" s="98" t="n">
        <v>69400</v>
      </c>
      <c r="I22" s="98" t="n">
        <v>89172</v>
      </c>
      <c r="J22" s="98" t="n">
        <v>86266</v>
      </c>
      <c r="K22" s="98" t="n">
        <v>91701</v>
      </c>
      <c r="L22" s="98" t="n">
        <v>78060</v>
      </c>
      <c r="M22" s="98" t="n">
        <v>54041</v>
      </c>
      <c r="N22" s="98" t="n">
        <v>137822</v>
      </c>
      <c r="O22" s="99" t="n">
        <v>53.3</v>
      </c>
      <c r="P22" s="138" t="n">
        <v>58.5</v>
      </c>
      <c r="Q22" s="99" t="n">
        <v>10.9</v>
      </c>
      <c r="R22" s="138" t="n">
        <v>12.5</v>
      </c>
      <c r="S22" s="99" t="n">
        <v>19.9</v>
      </c>
      <c r="T22" s="138" t="n">
        <v>-39.4</v>
      </c>
      <c r="U22" s="99" t="n">
        <v>15.8</v>
      </c>
      <c r="V22" s="138" t="n">
        <v>59.8</v>
      </c>
      <c r="W22" s="42"/>
      <c r="X22" s="42"/>
    </row>
    <row r="23" s="35" customFormat="true" ht="14.25" hidden="false" customHeight="true" outlineLevel="0" collapsed="false">
      <c r="B23" s="101"/>
      <c r="C23" s="101"/>
      <c r="D23" s="105"/>
      <c r="E23" s="103"/>
      <c r="F23" s="106" t="s">
        <v>93</v>
      </c>
      <c r="G23" s="98" t="n">
        <v>121914</v>
      </c>
      <c r="H23" s="98" t="n">
        <v>156944</v>
      </c>
      <c r="I23" s="98" t="n">
        <v>126758</v>
      </c>
      <c r="J23" s="98" t="n">
        <v>221278</v>
      </c>
      <c r="K23" s="98" t="n">
        <v>140658</v>
      </c>
      <c r="L23" s="98" t="n">
        <v>171665</v>
      </c>
      <c r="M23" s="98" t="n">
        <v>169477</v>
      </c>
      <c r="N23" s="98" t="n">
        <v>254853</v>
      </c>
      <c r="O23" s="99" t="n">
        <v>10.2</v>
      </c>
      <c r="P23" s="138" t="n">
        <v>15.4</v>
      </c>
      <c r="Q23" s="99" t="n">
        <v>8.7</v>
      </c>
      <c r="R23" s="138" t="n">
        <v>9.4</v>
      </c>
      <c r="S23" s="99" t="n">
        <v>73.3</v>
      </c>
      <c r="T23" s="138" t="n">
        <v>33.7</v>
      </c>
      <c r="U23" s="99" t="n">
        <v>31</v>
      </c>
      <c r="V23" s="138" t="n">
        <v>15.2</v>
      </c>
      <c r="W23" s="42"/>
      <c r="X23" s="42"/>
    </row>
    <row r="24" s="35" customFormat="true" ht="14.25" hidden="false" customHeight="true" outlineLevel="0" collapsed="false">
      <c r="B24" s="101"/>
      <c r="C24" s="101"/>
      <c r="D24" s="105"/>
      <c r="E24" s="103"/>
      <c r="F24" s="106" t="s">
        <v>94</v>
      </c>
      <c r="G24" s="98" t="n">
        <v>331386</v>
      </c>
      <c r="H24" s="98" t="n">
        <v>339774</v>
      </c>
      <c r="I24" s="98" t="n">
        <v>351368</v>
      </c>
      <c r="J24" s="98" t="n">
        <v>445960</v>
      </c>
      <c r="K24" s="98" t="n">
        <v>344485</v>
      </c>
      <c r="L24" s="98" t="n">
        <v>378086</v>
      </c>
      <c r="M24" s="98" t="n">
        <v>406814</v>
      </c>
      <c r="N24" s="98" t="n">
        <v>555792</v>
      </c>
      <c r="O24" s="99" t="n">
        <v>-6.1</v>
      </c>
      <c r="P24" s="138" t="n">
        <v>4</v>
      </c>
      <c r="Q24" s="99" t="n">
        <v>10.5</v>
      </c>
      <c r="R24" s="138" t="n">
        <v>11.3</v>
      </c>
      <c r="S24" s="99" t="n">
        <v>30.5</v>
      </c>
      <c r="T24" s="138" t="n">
        <v>15.8</v>
      </c>
      <c r="U24" s="99" t="n">
        <v>36.9</v>
      </c>
      <c r="V24" s="138" t="n">
        <v>24.6</v>
      </c>
      <c r="W24" s="42"/>
      <c r="X24" s="42"/>
    </row>
    <row r="25" s="35" customFormat="true" ht="14.25" hidden="false" customHeight="true" outlineLevel="0" collapsed="false">
      <c r="B25" s="101"/>
      <c r="C25" s="101"/>
      <c r="D25" s="105"/>
      <c r="E25" s="103"/>
      <c r="F25" s="106" t="s">
        <v>95</v>
      </c>
      <c r="G25" s="98" t="n">
        <v>396718</v>
      </c>
      <c r="H25" s="98" t="n">
        <v>391089</v>
      </c>
      <c r="I25" s="98" t="n">
        <v>509711</v>
      </c>
      <c r="J25" s="98" t="n">
        <v>674609</v>
      </c>
      <c r="K25" s="98" t="n">
        <v>395285</v>
      </c>
      <c r="L25" s="98" t="n">
        <v>487045</v>
      </c>
      <c r="M25" s="98" t="n">
        <v>486218</v>
      </c>
      <c r="N25" s="98" t="n">
        <v>843447</v>
      </c>
      <c r="O25" s="99" t="n">
        <v>-5.6</v>
      </c>
      <c r="P25" s="138" t="n">
        <v>-0.4</v>
      </c>
      <c r="Q25" s="99" t="n">
        <v>29.3</v>
      </c>
      <c r="R25" s="138" t="n">
        <v>24.5</v>
      </c>
      <c r="S25" s="99" t="n">
        <v>39.6</v>
      </c>
      <c r="T25" s="138" t="n">
        <v>-4.6</v>
      </c>
      <c r="U25" s="99" t="n">
        <v>10.6</v>
      </c>
      <c r="V25" s="138" t="n">
        <v>25</v>
      </c>
      <c r="W25" s="42"/>
      <c r="X25" s="42"/>
    </row>
    <row r="26" s="35" customFormat="true" ht="14.25" hidden="false" customHeight="true" outlineLevel="0" collapsed="false">
      <c r="B26" s="101"/>
      <c r="C26" s="101"/>
      <c r="D26" s="105"/>
      <c r="E26" s="103"/>
      <c r="F26" s="106" t="s">
        <v>96</v>
      </c>
      <c r="G26" s="98" t="n">
        <v>32655</v>
      </c>
      <c r="H26" s="98" t="n">
        <v>46440</v>
      </c>
      <c r="I26" s="98" t="n">
        <v>32301</v>
      </c>
      <c r="J26" s="98" t="n">
        <v>84321</v>
      </c>
      <c r="K26" s="98" t="n">
        <v>36849</v>
      </c>
      <c r="L26" s="98" t="n">
        <v>51451</v>
      </c>
      <c r="M26" s="98" t="n">
        <v>56230</v>
      </c>
      <c r="N26" s="98" t="n">
        <v>79418</v>
      </c>
      <c r="O26" s="99" t="n">
        <v>-19</v>
      </c>
      <c r="P26" s="138" t="n">
        <v>12.8</v>
      </c>
      <c r="Q26" s="99" t="n">
        <v>2.2</v>
      </c>
      <c r="R26" s="138" t="n">
        <v>10.8</v>
      </c>
      <c r="S26" s="99" t="n">
        <v>128.5</v>
      </c>
      <c r="T26" s="138" t="n">
        <v>74.1</v>
      </c>
      <c r="U26" s="99" t="n">
        <v>-2.7</v>
      </c>
      <c r="V26" s="138" t="n">
        <v>-5.8</v>
      </c>
      <c r="W26" s="42"/>
      <c r="X26" s="42"/>
    </row>
    <row r="27" s="35" customFormat="true" ht="14.25" hidden="false" customHeight="true" outlineLevel="0" collapsed="false">
      <c r="B27" s="101"/>
      <c r="C27" s="101"/>
      <c r="D27" s="102"/>
      <c r="E27" s="108"/>
      <c r="F27" s="109" t="s">
        <v>97</v>
      </c>
      <c r="G27" s="98" t="n">
        <v>192968</v>
      </c>
      <c r="H27" s="98" t="n">
        <v>495844</v>
      </c>
      <c r="I27" s="98" t="n">
        <v>269334</v>
      </c>
      <c r="J27" s="98" t="n">
        <v>277101</v>
      </c>
      <c r="K27" s="98" t="n">
        <v>336575</v>
      </c>
      <c r="L27" s="98" t="n">
        <v>471430</v>
      </c>
      <c r="M27" s="98" t="n">
        <v>258653</v>
      </c>
      <c r="N27" s="98" t="n">
        <v>318934</v>
      </c>
      <c r="O27" s="99" t="n">
        <v>80.3</v>
      </c>
      <c r="P27" s="138" t="n">
        <v>74.4</v>
      </c>
      <c r="Q27" s="99" t="n">
        <v>-20.1</v>
      </c>
      <c r="R27" s="138" t="n">
        <v>-4.9</v>
      </c>
      <c r="S27" s="99" t="n">
        <v>12.6</v>
      </c>
      <c r="T27" s="138" t="n">
        <v>-4</v>
      </c>
      <c r="U27" s="99" t="n">
        <v>-1.5</v>
      </c>
      <c r="V27" s="138" t="n">
        <v>15.1</v>
      </c>
      <c r="W27" s="42"/>
      <c r="X27" s="42"/>
    </row>
    <row r="28" s="35" customFormat="true" ht="14.25" hidden="false" customHeight="true" outlineLevel="0" collapsed="false">
      <c r="B28" s="101"/>
      <c r="C28" s="102"/>
      <c r="D28" s="103"/>
      <c r="E28" s="103"/>
      <c r="F28" s="106" t="s">
        <v>98</v>
      </c>
      <c r="G28" s="98" t="n">
        <v>3619722</v>
      </c>
      <c r="H28" s="98" t="n">
        <v>4711994</v>
      </c>
      <c r="I28" s="98" t="n">
        <v>4702035</v>
      </c>
      <c r="J28" s="98" t="n">
        <v>8669189</v>
      </c>
      <c r="K28" s="98" t="n">
        <v>4321175</v>
      </c>
      <c r="L28" s="98" t="n">
        <v>5139000</v>
      </c>
      <c r="M28" s="98" t="n">
        <v>4932493</v>
      </c>
      <c r="N28" s="98" t="n">
        <v>8350195</v>
      </c>
      <c r="O28" s="99" t="n">
        <v>17.8</v>
      </c>
      <c r="P28" s="138" t="n">
        <v>19.4</v>
      </c>
      <c r="Q28" s="99" t="n">
        <v>5.5</v>
      </c>
      <c r="R28" s="138" t="n">
        <v>9.1</v>
      </c>
      <c r="S28" s="99" t="n">
        <v>6</v>
      </c>
      <c r="T28" s="138" t="n">
        <v>4.9</v>
      </c>
      <c r="U28" s="99" t="n">
        <v>-8.2</v>
      </c>
      <c r="V28" s="138" t="n">
        <v>-3.7</v>
      </c>
      <c r="W28" s="42"/>
      <c r="X28" s="42"/>
    </row>
    <row r="29" s="35" customFormat="true" ht="14.25" hidden="false" customHeight="true" outlineLevel="0" collapsed="false">
      <c r="B29" s="101"/>
      <c r="C29" s="110"/>
      <c r="D29" s="111"/>
      <c r="E29" s="111"/>
      <c r="F29" s="104" t="s">
        <v>99</v>
      </c>
      <c r="G29" s="98" t="n">
        <v>13668</v>
      </c>
      <c r="H29" s="98" t="n">
        <v>22383</v>
      </c>
      <c r="I29" s="98" t="n">
        <v>27157</v>
      </c>
      <c r="J29" s="98" t="n">
        <v>25682</v>
      </c>
      <c r="K29" s="98" t="n">
        <v>27814</v>
      </c>
      <c r="L29" s="98" t="n">
        <v>13915</v>
      </c>
      <c r="M29" s="98" t="n">
        <v>34861</v>
      </c>
      <c r="N29" s="98" t="n">
        <v>15543</v>
      </c>
      <c r="O29" s="99" t="n">
        <v>102.7</v>
      </c>
      <c r="P29" s="138" t="n">
        <v>103.5</v>
      </c>
      <c r="Q29" s="99" t="n">
        <v>-10.8</v>
      </c>
      <c r="R29" s="138" t="n">
        <v>-37.8</v>
      </c>
      <c r="S29" s="99" t="n">
        <v>-22.9</v>
      </c>
      <c r="T29" s="138" t="n">
        <v>28.4</v>
      </c>
      <c r="U29" s="99" t="n">
        <v>-22.9</v>
      </c>
      <c r="V29" s="138" t="n">
        <v>-39.5</v>
      </c>
      <c r="W29" s="42"/>
      <c r="X29" s="42"/>
    </row>
    <row r="30" s="35" customFormat="true" ht="14.25" hidden="false" customHeight="true" outlineLevel="0" collapsed="false">
      <c r="B30" s="101"/>
      <c r="C30" s="101"/>
      <c r="D30" s="105"/>
      <c r="E30" s="103"/>
      <c r="F30" s="106" t="s">
        <v>100</v>
      </c>
      <c r="G30" s="98" t="n">
        <v>72121</v>
      </c>
      <c r="H30" s="98" t="n">
        <v>68773</v>
      </c>
      <c r="I30" s="98" t="n">
        <v>68235</v>
      </c>
      <c r="J30" s="98" t="n">
        <v>138405</v>
      </c>
      <c r="K30" s="98" t="n">
        <v>76541</v>
      </c>
      <c r="L30" s="98" t="n">
        <v>100644</v>
      </c>
      <c r="M30" s="98" t="n">
        <v>92843</v>
      </c>
      <c r="N30" s="98" t="n">
        <v>118555</v>
      </c>
      <c r="O30" s="99" t="n">
        <v>46.4</v>
      </c>
      <c r="P30" s="138" t="n">
        <v>6.1</v>
      </c>
      <c r="Q30" s="99" t="n">
        <v>19.2</v>
      </c>
      <c r="R30" s="138" t="n">
        <v>46.3</v>
      </c>
      <c r="S30" s="99" t="n">
        <v>20.2</v>
      </c>
      <c r="T30" s="138" t="n">
        <v>36.1</v>
      </c>
      <c r="U30" s="99" t="n">
        <v>-31.5</v>
      </c>
      <c r="V30" s="138" t="n">
        <v>-14.3</v>
      </c>
      <c r="W30" s="42"/>
      <c r="X30" s="42"/>
    </row>
    <row r="31" s="35" customFormat="true" ht="14.25" hidden="false" customHeight="true" outlineLevel="0" collapsed="false">
      <c r="B31" s="101"/>
      <c r="C31" s="101"/>
      <c r="D31" s="105"/>
      <c r="E31" s="103"/>
      <c r="F31" s="106" t="s">
        <v>101</v>
      </c>
      <c r="G31" s="98" t="n">
        <v>280461</v>
      </c>
      <c r="H31" s="98" t="n">
        <v>513161</v>
      </c>
      <c r="I31" s="98" t="n">
        <v>265437</v>
      </c>
      <c r="J31" s="98" t="n">
        <v>482964</v>
      </c>
      <c r="K31" s="98" t="n">
        <v>420180</v>
      </c>
      <c r="L31" s="98" t="n">
        <v>584274</v>
      </c>
      <c r="M31" s="98" t="n">
        <v>337227</v>
      </c>
      <c r="N31" s="98" t="n">
        <v>342071</v>
      </c>
      <c r="O31" s="99" t="n">
        <v>39.6</v>
      </c>
      <c r="P31" s="138" t="n">
        <v>49.8</v>
      </c>
      <c r="Q31" s="99" t="n">
        <v>-26.1</v>
      </c>
      <c r="R31" s="138" t="n">
        <v>13.9</v>
      </c>
      <c r="S31" s="99" t="n">
        <v>24.3</v>
      </c>
      <c r="T31" s="138" t="n">
        <v>27</v>
      </c>
      <c r="U31" s="99" t="n">
        <v>-40</v>
      </c>
      <c r="V31" s="138" t="n">
        <v>-29.2</v>
      </c>
      <c r="W31" s="42"/>
      <c r="X31" s="42"/>
    </row>
    <row r="32" s="35" customFormat="true" ht="14.25" hidden="false" customHeight="true" outlineLevel="0" collapsed="false">
      <c r="B32" s="101"/>
      <c r="C32" s="101"/>
      <c r="D32" s="105"/>
      <c r="E32" s="103"/>
      <c r="F32" s="106" t="s">
        <v>102</v>
      </c>
      <c r="G32" s="98" t="n">
        <v>363428</v>
      </c>
      <c r="H32" s="98" t="n">
        <v>399723</v>
      </c>
      <c r="I32" s="98" t="n">
        <v>508053</v>
      </c>
      <c r="J32" s="98" t="n">
        <v>683122</v>
      </c>
      <c r="K32" s="98" t="n">
        <v>377881</v>
      </c>
      <c r="L32" s="98" t="n">
        <v>389571</v>
      </c>
      <c r="M32" s="98" t="n">
        <v>455447</v>
      </c>
      <c r="N32" s="98" t="n">
        <v>842470</v>
      </c>
      <c r="O32" s="99" t="n">
        <v>9.3</v>
      </c>
      <c r="P32" s="138" t="n">
        <v>4</v>
      </c>
      <c r="Q32" s="99" t="n">
        <v>0.9</v>
      </c>
      <c r="R32" s="138" t="n">
        <v>-2.5</v>
      </c>
      <c r="S32" s="99" t="n">
        <v>9.5</v>
      </c>
      <c r="T32" s="138" t="n">
        <v>-10.4</v>
      </c>
      <c r="U32" s="99" t="n">
        <v>8.6</v>
      </c>
      <c r="V32" s="138" t="n">
        <v>23.3</v>
      </c>
      <c r="W32" s="42"/>
      <c r="X32" s="42"/>
    </row>
    <row r="33" s="35" customFormat="true" ht="14.25" hidden="false" customHeight="true" outlineLevel="0" collapsed="false">
      <c r="B33" s="112"/>
      <c r="C33" s="112"/>
      <c r="D33" s="113"/>
      <c r="E33" s="114"/>
      <c r="F33" s="115" t="s">
        <v>103</v>
      </c>
      <c r="G33" s="98" t="n">
        <v>270479</v>
      </c>
      <c r="H33" s="98" t="n">
        <v>330769</v>
      </c>
      <c r="I33" s="98" t="n">
        <v>334175</v>
      </c>
      <c r="J33" s="98" t="n">
        <v>429361</v>
      </c>
      <c r="K33" s="98" t="n">
        <v>399316</v>
      </c>
      <c r="L33" s="98" t="n">
        <v>309039</v>
      </c>
      <c r="M33" s="98" t="n">
        <v>328128</v>
      </c>
      <c r="N33" s="98" t="n">
        <v>505603</v>
      </c>
      <c r="O33" s="99" t="n">
        <v>30.2</v>
      </c>
      <c r="P33" s="138" t="n">
        <v>47.6</v>
      </c>
      <c r="Q33" s="99" t="n">
        <v>11.6</v>
      </c>
      <c r="R33" s="138" t="n">
        <v>-6.6</v>
      </c>
      <c r="S33" s="99" t="n">
        <v>-18.6</v>
      </c>
      <c r="T33" s="138" t="n">
        <v>-1.8</v>
      </c>
      <c r="U33" s="99" t="n">
        <v>41.4</v>
      </c>
      <c r="V33" s="138" t="n">
        <v>17.8</v>
      </c>
      <c r="W33" s="42"/>
      <c r="X33" s="42"/>
    </row>
    <row r="34" s="35" customFormat="true" ht="14.25" hidden="false" customHeight="true" outlineLevel="0" collapsed="false">
      <c r="B34" s="112"/>
      <c r="C34" s="112"/>
      <c r="D34" s="113"/>
      <c r="E34" s="114"/>
      <c r="F34" s="115" t="s">
        <v>104</v>
      </c>
      <c r="G34" s="98" t="n">
        <v>484873</v>
      </c>
      <c r="H34" s="98" t="n">
        <v>823022</v>
      </c>
      <c r="I34" s="98" t="n">
        <v>848313</v>
      </c>
      <c r="J34" s="98" t="n">
        <v>1427709</v>
      </c>
      <c r="K34" s="98" t="n">
        <v>610317</v>
      </c>
      <c r="L34" s="98" t="n">
        <v>700479</v>
      </c>
      <c r="M34" s="98" t="n">
        <v>866282</v>
      </c>
      <c r="N34" s="98" t="n">
        <v>1345991</v>
      </c>
      <c r="O34" s="99" t="n">
        <v>23.9</v>
      </c>
      <c r="P34" s="138" t="n">
        <v>25.9</v>
      </c>
      <c r="Q34" s="99" t="n">
        <v>-18.4</v>
      </c>
      <c r="R34" s="138" t="n">
        <v>-14.9</v>
      </c>
      <c r="S34" s="99" t="n">
        <v>14.9</v>
      </c>
      <c r="T34" s="138" t="n">
        <v>2.1</v>
      </c>
      <c r="U34" s="99" t="n">
        <v>-10.2</v>
      </c>
      <c r="V34" s="138" t="n">
        <v>-5.7</v>
      </c>
      <c r="W34" s="42"/>
      <c r="X34" s="42"/>
    </row>
    <row r="35" s="35" customFormat="true" ht="14.25" hidden="false" customHeight="true" outlineLevel="0" collapsed="false">
      <c r="B35" s="112"/>
      <c r="C35" s="112"/>
      <c r="D35" s="113"/>
      <c r="E35" s="114"/>
      <c r="F35" s="115" t="s">
        <v>105</v>
      </c>
      <c r="G35" s="98" t="n">
        <v>267616</v>
      </c>
      <c r="H35" s="98" t="n">
        <v>369117</v>
      </c>
      <c r="I35" s="98" t="n">
        <v>318334</v>
      </c>
      <c r="J35" s="98" t="n">
        <v>457369</v>
      </c>
      <c r="K35" s="98" t="n">
        <v>358964</v>
      </c>
      <c r="L35" s="98" t="n">
        <v>545358</v>
      </c>
      <c r="M35" s="98" t="n">
        <v>364414</v>
      </c>
      <c r="N35" s="98" t="n">
        <v>417049</v>
      </c>
      <c r="O35" s="99" t="n">
        <v>30.9</v>
      </c>
      <c r="P35" s="138" t="n">
        <v>34.1</v>
      </c>
      <c r="Q35" s="99" t="n">
        <v>33.2</v>
      </c>
      <c r="R35" s="138" t="n">
        <v>47.7</v>
      </c>
      <c r="S35" s="99" t="n">
        <v>18.3</v>
      </c>
      <c r="T35" s="138" t="n">
        <v>14.5</v>
      </c>
      <c r="U35" s="99" t="n">
        <v>-15.7</v>
      </c>
      <c r="V35" s="138" t="n">
        <v>-8.8</v>
      </c>
      <c r="W35" s="42"/>
      <c r="X35" s="42"/>
    </row>
    <row r="36" s="35" customFormat="true" ht="14.25" hidden="false" customHeight="true" outlineLevel="0" collapsed="false">
      <c r="B36" s="112"/>
      <c r="C36" s="112"/>
      <c r="D36" s="113"/>
      <c r="E36" s="114"/>
      <c r="F36" s="115" t="s">
        <v>106</v>
      </c>
      <c r="G36" s="98" t="n">
        <v>542238</v>
      </c>
      <c r="H36" s="98" t="n">
        <v>614851</v>
      </c>
      <c r="I36" s="98" t="n">
        <v>750588</v>
      </c>
      <c r="J36" s="98" t="n">
        <v>689715</v>
      </c>
      <c r="K36" s="98" t="n">
        <v>585225</v>
      </c>
      <c r="L36" s="98" t="n">
        <v>787502</v>
      </c>
      <c r="M36" s="98" t="n">
        <v>763885</v>
      </c>
      <c r="N36" s="98" t="n">
        <v>652386</v>
      </c>
      <c r="O36" s="99" t="n">
        <v>12.1</v>
      </c>
      <c r="P36" s="138" t="n">
        <v>7.9</v>
      </c>
      <c r="Q36" s="99" t="n">
        <v>30.8</v>
      </c>
      <c r="R36" s="138" t="n">
        <v>28.1</v>
      </c>
      <c r="S36" s="99" t="n">
        <v>-3.5</v>
      </c>
      <c r="T36" s="138" t="n">
        <v>1.8</v>
      </c>
      <c r="U36" s="99" t="n">
        <v>8.1</v>
      </c>
      <c r="V36" s="138" t="n">
        <v>-5.4</v>
      </c>
      <c r="W36" s="42"/>
      <c r="X36" s="42"/>
    </row>
    <row r="37" s="35" customFormat="true" ht="14.25" hidden="false" customHeight="true" outlineLevel="0" collapsed="false">
      <c r="B37" s="112"/>
      <c r="C37" s="112"/>
      <c r="D37" s="113"/>
      <c r="E37" s="114"/>
      <c r="F37" s="115" t="s">
        <v>107</v>
      </c>
      <c r="G37" s="98" t="n">
        <v>307336</v>
      </c>
      <c r="H37" s="98" t="n">
        <v>290491</v>
      </c>
      <c r="I37" s="98" t="n">
        <v>251196</v>
      </c>
      <c r="J37" s="98" t="n">
        <v>613882</v>
      </c>
      <c r="K37" s="98" t="n">
        <v>396803</v>
      </c>
      <c r="L37" s="98" t="n">
        <v>402715</v>
      </c>
      <c r="M37" s="98" t="n">
        <v>463255</v>
      </c>
      <c r="N37" s="98" t="n">
        <v>499848</v>
      </c>
      <c r="O37" s="99" t="n">
        <v>28.7</v>
      </c>
      <c r="P37" s="138" t="n">
        <v>29.1</v>
      </c>
      <c r="Q37" s="99" t="n">
        <v>24.3</v>
      </c>
      <c r="R37" s="138" t="n">
        <v>38.6</v>
      </c>
      <c r="S37" s="99" t="n">
        <v>46.2</v>
      </c>
      <c r="T37" s="138" t="n">
        <v>84.4</v>
      </c>
      <c r="U37" s="99" t="n">
        <v>-6.5</v>
      </c>
      <c r="V37" s="138" t="n">
        <v>-18.6</v>
      </c>
      <c r="W37" s="42"/>
      <c r="X37" s="42"/>
    </row>
    <row r="38" s="35" customFormat="true" ht="14.25" hidden="false" customHeight="true" outlineLevel="0" collapsed="false">
      <c r="B38" s="112"/>
      <c r="C38" s="112"/>
      <c r="D38" s="74"/>
      <c r="E38" s="114"/>
      <c r="F38" s="115" t="s">
        <v>108</v>
      </c>
      <c r="G38" s="98" t="n">
        <v>192468</v>
      </c>
      <c r="H38" s="98" t="n">
        <v>262902</v>
      </c>
      <c r="I38" s="98" t="n">
        <v>334659</v>
      </c>
      <c r="J38" s="98" t="n">
        <v>441403</v>
      </c>
      <c r="K38" s="98" t="n">
        <v>182985</v>
      </c>
      <c r="L38" s="98" t="n">
        <v>218620</v>
      </c>
      <c r="M38" s="98" t="n">
        <v>267436</v>
      </c>
      <c r="N38" s="98" t="n">
        <v>330759</v>
      </c>
      <c r="O38" s="99" t="n">
        <v>0.9</v>
      </c>
      <c r="P38" s="138" t="n">
        <v>-4.9</v>
      </c>
      <c r="Q38" s="99" t="n">
        <v>-14.4</v>
      </c>
      <c r="R38" s="138" t="n">
        <v>-16.8</v>
      </c>
      <c r="S38" s="99" t="n">
        <v>-19</v>
      </c>
      <c r="T38" s="138" t="n">
        <v>-20.1</v>
      </c>
      <c r="U38" s="99" t="n">
        <v>-40.1</v>
      </c>
      <c r="V38" s="138" t="n">
        <v>-25.1</v>
      </c>
      <c r="W38" s="42"/>
      <c r="X38" s="42"/>
    </row>
    <row r="39" s="35" customFormat="true" ht="14.25" hidden="false" customHeight="true" outlineLevel="0" collapsed="false">
      <c r="B39" s="112"/>
      <c r="C39" s="112"/>
      <c r="D39" s="74"/>
      <c r="E39" s="114"/>
      <c r="F39" s="115" t="s">
        <v>109</v>
      </c>
      <c r="G39" s="98" t="n">
        <v>85956</v>
      </c>
      <c r="H39" s="98" t="n">
        <v>78588</v>
      </c>
      <c r="I39" s="98" t="n">
        <v>61005</v>
      </c>
      <c r="J39" s="98" t="n">
        <v>75231</v>
      </c>
      <c r="K39" s="98" t="n">
        <v>83294</v>
      </c>
      <c r="L39" s="98" t="n">
        <v>95210</v>
      </c>
      <c r="M39" s="98" t="n">
        <v>49730</v>
      </c>
      <c r="N39" s="98" t="n">
        <v>71634</v>
      </c>
      <c r="O39" s="99" t="n">
        <v>-7.7</v>
      </c>
      <c r="P39" s="138" t="n">
        <v>-3.1</v>
      </c>
      <c r="Q39" s="99" t="n">
        <v>10.3</v>
      </c>
      <c r="R39" s="138" t="n">
        <v>21.2</v>
      </c>
      <c r="S39" s="99" t="n">
        <v>-21.4</v>
      </c>
      <c r="T39" s="138" t="n">
        <v>-18.5</v>
      </c>
      <c r="U39" s="99" t="n">
        <v>-18</v>
      </c>
      <c r="V39" s="138" t="n">
        <v>-4.8</v>
      </c>
      <c r="W39" s="42"/>
      <c r="X39" s="42"/>
    </row>
    <row r="40" s="35" customFormat="true" ht="14.25" hidden="false" customHeight="true" outlineLevel="0" collapsed="false">
      <c r="B40" s="112"/>
      <c r="C40" s="112"/>
      <c r="D40" s="74"/>
      <c r="E40" s="114"/>
      <c r="F40" s="115" t="s">
        <v>110</v>
      </c>
      <c r="G40" s="98" t="n">
        <v>617548</v>
      </c>
      <c r="H40" s="98" t="n">
        <v>769736</v>
      </c>
      <c r="I40" s="98" t="n">
        <v>756376</v>
      </c>
      <c r="J40" s="98" t="n">
        <v>2920966</v>
      </c>
      <c r="K40" s="98" t="n">
        <v>663980</v>
      </c>
      <c r="L40" s="98" t="n">
        <v>797543</v>
      </c>
      <c r="M40" s="98" t="n">
        <v>736947</v>
      </c>
      <c r="N40" s="98" t="n">
        <v>2925138</v>
      </c>
      <c r="O40" s="99" t="n">
        <v>1.2</v>
      </c>
      <c r="P40" s="138" t="n">
        <v>7.5</v>
      </c>
      <c r="Q40" s="99" t="n">
        <v>6.2</v>
      </c>
      <c r="R40" s="138" t="n">
        <v>3.6</v>
      </c>
      <c r="S40" s="99" t="n">
        <v>3.1</v>
      </c>
      <c r="T40" s="138" t="n">
        <v>-2.6</v>
      </c>
      <c r="U40" s="99" t="n">
        <v>-8.1</v>
      </c>
      <c r="V40" s="138" t="n">
        <v>0.1</v>
      </c>
      <c r="W40" s="42"/>
      <c r="X40" s="42"/>
    </row>
    <row r="41" s="35" customFormat="true" ht="14.25" hidden="false" customHeight="true" outlineLevel="0" collapsed="false">
      <c r="B41" s="112"/>
      <c r="C41" s="112"/>
      <c r="D41" s="112"/>
      <c r="E41" s="113"/>
      <c r="F41" s="115" t="s">
        <v>111</v>
      </c>
      <c r="G41" s="98" t="n">
        <v>123640</v>
      </c>
      <c r="H41" s="98" t="n">
        <v>163881</v>
      </c>
      <c r="I41" s="98" t="n">
        <v>166851</v>
      </c>
      <c r="J41" s="98" t="n">
        <v>178848</v>
      </c>
      <c r="K41" s="98" t="n">
        <v>140915</v>
      </c>
      <c r="L41" s="98" t="n">
        <v>169067</v>
      </c>
      <c r="M41" s="98" t="n">
        <v>153517</v>
      </c>
      <c r="N41" s="98" t="n">
        <v>314821</v>
      </c>
      <c r="O41" s="99" t="n">
        <v>0.6</v>
      </c>
      <c r="P41" s="138" t="n">
        <v>14</v>
      </c>
      <c r="Q41" s="99" t="n">
        <v>0.6</v>
      </c>
      <c r="R41" s="138" t="n">
        <v>3.2</v>
      </c>
      <c r="S41" s="99" t="n">
        <v>33.7</v>
      </c>
      <c r="T41" s="138" t="n">
        <v>-8</v>
      </c>
      <c r="U41" s="99" t="n">
        <v>22.6</v>
      </c>
      <c r="V41" s="138" t="n">
        <v>76</v>
      </c>
      <c r="W41" s="42"/>
      <c r="X41" s="42"/>
    </row>
    <row r="42" customFormat="false" ht="14.25" hidden="false" customHeight="true" outlineLevel="0" collapsed="false">
      <c r="B42" s="112"/>
      <c r="C42" s="112"/>
      <c r="D42" s="112"/>
      <c r="E42" s="113"/>
      <c r="F42" s="115" t="s">
        <v>112</v>
      </c>
      <c r="G42" s="98" t="n">
        <v>59366</v>
      </c>
      <c r="H42" s="98" t="n">
        <v>64374</v>
      </c>
      <c r="I42" s="98" t="n">
        <v>90264</v>
      </c>
      <c r="J42" s="98" t="n">
        <v>70474</v>
      </c>
      <c r="K42" s="98" t="n">
        <v>79441</v>
      </c>
      <c r="L42" s="98" t="n">
        <v>41829</v>
      </c>
      <c r="M42" s="98" t="n">
        <v>55527</v>
      </c>
      <c r="N42" s="98" t="n">
        <v>29259</v>
      </c>
      <c r="O42" s="99" t="n">
        <v>28.9</v>
      </c>
      <c r="P42" s="138" t="n">
        <v>33.8</v>
      </c>
      <c r="Q42" s="99" t="n">
        <v>21.6</v>
      </c>
      <c r="R42" s="138" t="n">
        <v>-35</v>
      </c>
      <c r="S42" s="99" t="n">
        <v>-31.1</v>
      </c>
      <c r="T42" s="138" t="n">
        <v>-38.5</v>
      </c>
      <c r="U42" s="99" t="n">
        <v>-54.7</v>
      </c>
      <c r="V42" s="138" t="n">
        <v>-58.5</v>
      </c>
    </row>
    <row r="43" customFormat="false" ht="14.25" hidden="false" customHeight="true" outlineLevel="0" collapsed="false">
      <c r="B43" s="112"/>
      <c r="C43" s="112"/>
      <c r="D43" s="112"/>
      <c r="E43" s="113"/>
      <c r="F43" s="115" t="s">
        <v>113</v>
      </c>
      <c r="G43" s="98" t="n">
        <v>148817</v>
      </c>
      <c r="H43" s="98" t="n">
        <v>258435</v>
      </c>
      <c r="I43" s="98" t="n">
        <v>154723</v>
      </c>
      <c r="J43" s="98" t="n">
        <v>2247035</v>
      </c>
      <c r="K43" s="98" t="n">
        <v>164971</v>
      </c>
      <c r="L43" s="98" t="n">
        <v>181005</v>
      </c>
      <c r="M43" s="98" t="n">
        <v>177902</v>
      </c>
      <c r="N43" s="98" t="n">
        <v>2130970</v>
      </c>
      <c r="O43" s="99" t="n">
        <v>11.7</v>
      </c>
      <c r="P43" s="138" t="n">
        <v>10.9</v>
      </c>
      <c r="Q43" s="99" t="n">
        <v>-25.5</v>
      </c>
      <c r="R43" s="138" t="n">
        <v>-30</v>
      </c>
      <c r="S43" s="99" t="n">
        <v>-7.7</v>
      </c>
      <c r="T43" s="138" t="n">
        <v>15</v>
      </c>
      <c r="U43" s="99" t="n">
        <v>-4.9</v>
      </c>
      <c r="V43" s="138" t="n">
        <v>-5.2</v>
      </c>
    </row>
    <row r="44" s="35" customFormat="true" ht="14.25" hidden="false" customHeight="true" outlineLevel="0" collapsed="false">
      <c r="B44" s="112"/>
      <c r="C44" s="112"/>
      <c r="D44" s="112"/>
      <c r="E44" s="113"/>
      <c r="F44" s="116" t="s">
        <v>114</v>
      </c>
      <c r="G44" s="98" t="n">
        <v>163500</v>
      </c>
      <c r="H44" s="98" t="n">
        <v>143274</v>
      </c>
      <c r="I44" s="98" t="n">
        <v>166290</v>
      </c>
      <c r="J44" s="98" t="n">
        <v>172743</v>
      </c>
      <c r="K44" s="98" t="n">
        <v>123672</v>
      </c>
      <c r="L44" s="98" t="n">
        <v>222462</v>
      </c>
      <c r="M44" s="98" t="n">
        <v>192726</v>
      </c>
      <c r="N44" s="98" t="n">
        <v>164360</v>
      </c>
      <c r="O44" s="99" t="n">
        <v>-27.3</v>
      </c>
      <c r="P44" s="138" t="n">
        <v>-24.4</v>
      </c>
      <c r="Q44" s="99" t="n">
        <v>56.4</v>
      </c>
      <c r="R44" s="138" t="n">
        <v>55.3</v>
      </c>
      <c r="S44" s="99" t="n">
        <v>35.5</v>
      </c>
      <c r="T44" s="138" t="n">
        <v>15.9</v>
      </c>
      <c r="U44" s="99" t="n">
        <v>5.6</v>
      </c>
      <c r="V44" s="138" t="n">
        <v>-4.9</v>
      </c>
      <c r="W44" s="42"/>
      <c r="X44" s="42"/>
    </row>
    <row r="45" customFormat="false" ht="14.25" hidden="false" customHeight="true" outlineLevel="0" collapsed="false">
      <c r="B45" s="112"/>
      <c r="C45" s="112"/>
      <c r="D45" s="112"/>
      <c r="E45" s="113"/>
      <c r="F45" s="115" t="s">
        <v>115</v>
      </c>
      <c r="G45" s="98" t="n">
        <v>40927</v>
      </c>
      <c r="H45" s="98" t="n">
        <v>19089</v>
      </c>
      <c r="I45" s="98" t="n">
        <v>29819</v>
      </c>
      <c r="J45" s="98" t="n">
        <v>34265</v>
      </c>
      <c r="K45" s="98" t="n">
        <v>19197</v>
      </c>
      <c r="L45" s="98" t="n">
        <v>33016</v>
      </c>
      <c r="M45" s="98" t="n">
        <v>39288</v>
      </c>
      <c r="N45" s="98" t="n">
        <v>45298</v>
      </c>
      <c r="O45" s="99" t="n">
        <v>-59.1</v>
      </c>
      <c r="P45" s="138" t="n">
        <v>-53.1</v>
      </c>
      <c r="Q45" s="99" t="n">
        <v>89.3</v>
      </c>
      <c r="R45" s="138" t="n">
        <v>73</v>
      </c>
      <c r="S45" s="99" t="n">
        <v>50.5</v>
      </c>
      <c r="T45" s="138" t="n">
        <v>31.8</v>
      </c>
      <c r="U45" s="99" t="n">
        <v>-34.5</v>
      </c>
      <c r="V45" s="138" t="n">
        <v>32.2</v>
      </c>
    </row>
    <row r="46" customFormat="false" ht="14.25" hidden="false" customHeight="true" outlineLevel="0" collapsed="false">
      <c r="B46" s="112"/>
      <c r="C46" s="112"/>
      <c r="D46" s="112"/>
      <c r="E46" s="113"/>
      <c r="F46" s="115" t="s">
        <v>116</v>
      </c>
      <c r="G46" s="98" t="n">
        <v>1246</v>
      </c>
      <c r="H46" s="98" t="n">
        <v>461</v>
      </c>
      <c r="I46" s="98" t="n">
        <v>648</v>
      </c>
      <c r="J46" s="98" t="n">
        <v>1932</v>
      </c>
      <c r="K46" s="98" t="n">
        <v>1141</v>
      </c>
      <c r="L46" s="98" t="n">
        <v>840</v>
      </c>
      <c r="M46" s="98" t="n">
        <v>412</v>
      </c>
      <c r="N46" s="98" t="n">
        <v>500</v>
      </c>
      <c r="O46" s="99" t="n">
        <v>45.8</v>
      </c>
      <c r="P46" s="138" t="n">
        <v>-8.4</v>
      </c>
      <c r="Q46" s="99" t="n">
        <v>101.7</v>
      </c>
      <c r="R46" s="138" t="n">
        <v>82.2</v>
      </c>
      <c r="S46" s="99" t="n">
        <v>2.7</v>
      </c>
      <c r="T46" s="138" t="n">
        <v>-36.4</v>
      </c>
      <c r="U46" s="99" t="n">
        <v>-28.2</v>
      </c>
      <c r="V46" s="138" t="n">
        <v>-74.1</v>
      </c>
    </row>
    <row r="47" customFormat="false" ht="14.25" hidden="false" customHeight="true" outlineLevel="0" collapsed="false">
      <c r="B47" s="112"/>
      <c r="C47" s="112"/>
      <c r="D47" s="117"/>
      <c r="E47" s="113"/>
      <c r="F47" s="115" t="s">
        <v>117</v>
      </c>
      <c r="G47" s="98" t="n">
        <v>80053</v>
      </c>
      <c r="H47" s="98" t="n">
        <v>120222</v>
      </c>
      <c r="I47" s="98" t="n">
        <v>147780</v>
      </c>
      <c r="J47" s="98" t="n">
        <v>215670</v>
      </c>
      <c r="K47" s="98" t="n">
        <v>134645</v>
      </c>
      <c r="L47" s="98" t="n">
        <v>149324</v>
      </c>
      <c r="M47" s="98" t="n">
        <v>117574</v>
      </c>
      <c r="N47" s="98" t="n">
        <v>239929</v>
      </c>
      <c r="O47" s="99" t="n">
        <v>45.8</v>
      </c>
      <c r="P47" s="138" t="n">
        <v>68.2</v>
      </c>
      <c r="Q47" s="99" t="n">
        <v>-2.9</v>
      </c>
      <c r="R47" s="138" t="n">
        <v>24.2</v>
      </c>
      <c r="S47" s="99" t="n">
        <v>-32.6</v>
      </c>
      <c r="T47" s="138" t="n">
        <v>-20.4</v>
      </c>
      <c r="U47" s="99" t="n">
        <v>-48.4</v>
      </c>
      <c r="V47" s="138" t="n">
        <v>11.2</v>
      </c>
    </row>
    <row r="48" customFormat="false" ht="14.25" hidden="false" customHeight="true" outlineLevel="0" collapsed="false">
      <c r="B48" s="117"/>
      <c r="C48" s="117"/>
      <c r="D48" s="113"/>
      <c r="E48" s="114"/>
      <c r="F48" s="115" t="s">
        <v>118</v>
      </c>
      <c r="G48" s="98" t="n">
        <v>121530</v>
      </c>
      <c r="H48" s="98" t="n">
        <v>168478</v>
      </c>
      <c r="I48" s="98" t="n">
        <v>178507</v>
      </c>
      <c r="J48" s="98" t="n">
        <v>283381</v>
      </c>
      <c r="K48" s="98" t="n">
        <v>137876</v>
      </c>
      <c r="L48" s="98" t="n">
        <v>194130</v>
      </c>
      <c r="M48" s="98" t="n">
        <v>172037</v>
      </c>
      <c r="N48" s="98" t="n">
        <v>283149</v>
      </c>
      <c r="O48" s="99" t="n">
        <v>12.9</v>
      </c>
      <c r="P48" s="138" t="n">
        <v>13.5</v>
      </c>
      <c r="Q48" s="99" t="n">
        <v>15.3</v>
      </c>
      <c r="R48" s="138" t="n">
        <v>15.2</v>
      </c>
      <c r="S48" s="99" t="n">
        <v>5.1</v>
      </c>
      <c r="T48" s="138" t="n">
        <v>-3.6</v>
      </c>
      <c r="U48" s="99" t="n">
        <v>7</v>
      </c>
      <c r="V48" s="138" t="n">
        <v>-0.1</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7</v>
      </c>
      <c r="D51" s="67"/>
      <c r="E51" s="67"/>
      <c r="F51" s="67"/>
    </row>
    <row r="52" customFormat="false" ht="10.5" hidden="false" customHeight="true" outlineLevel="0" collapsed="false">
      <c r="C52" s="68" t="s">
        <v>149</v>
      </c>
      <c r="D52" s="67"/>
      <c r="E52" s="67"/>
      <c r="F52" s="67"/>
    </row>
    <row r="53" customFormat="false" ht="12" hidden="false" customHeight="true" outlineLevel="0" collapsed="false">
      <c r="C53" s="23"/>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22</v>
      </c>
      <c r="D3" s="12"/>
      <c r="F3" s="12"/>
      <c r="G3" s="12"/>
      <c r="I3" s="11"/>
      <c r="K3" s="11"/>
      <c r="L3" s="11"/>
      <c r="M3" s="11"/>
    </row>
    <row r="4" customFormat="false" ht="18" hidden="false" customHeight="true" outlineLevel="0" collapsed="false">
      <c r="B4" s="173" t="s">
        <v>169</v>
      </c>
      <c r="C4" s="11"/>
      <c r="D4" s="11"/>
      <c r="E4" s="11"/>
      <c r="F4" s="11"/>
      <c r="G4" s="11"/>
      <c r="H4" s="13" t="s">
        <v>48</v>
      </c>
    </row>
    <row r="5" customFormat="false" ht="18" hidden="false" customHeight="true" outlineLevel="0" collapsed="false">
      <c r="B5" s="174"/>
      <c r="C5" s="175" t="s">
        <v>216</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21" hidden="false" customHeight="true" outlineLevel="0" collapsed="false">
      <c r="B7" s="180" t="s">
        <v>170</v>
      </c>
      <c r="C7" s="181" t="n">
        <v>7396832</v>
      </c>
      <c r="D7" s="181" t="n">
        <v>2358408</v>
      </c>
      <c r="E7" s="181" t="n">
        <v>5038424</v>
      </c>
      <c r="F7" s="182" t="s">
        <v>171</v>
      </c>
      <c r="G7" s="182" t="s">
        <v>171</v>
      </c>
      <c r="H7" s="182" t="s">
        <v>171</v>
      </c>
      <c r="I7" s="42"/>
      <c r="J7" s="42"/>
      <c r="K7" s="42"/>
      <c r="L7" s="42"/>
      <c r="M7" s="42"/>
      <c r="N7" s="42"/>
      <c r="O7" s="42"/>
    </row>
    <row r="8" s="35" customFormat="true" ht="21" hidden="false" customHeight="true" outlineLevel="0" collapsed="false">
      <c r="B8" s="180" t="s">
        <v>172</v>
      </c>
      <c r="C8" s="181" t="n">
        <v>9068687</v>
      </c>
      <c r="D8" s="181" t="n">
        <v>3028261</v>
      </c>
      <c r="E8" s="181" t="n">
        <v>6040426</v>
      </c>
      <c r="F8" s="182" t="s">
        <v>171</v>
      </c>
      <c r="G8" s="182" t="s">
        <v>171</v>
      </c>
      <c r="H8" s="182" t="s">
        <v>171</v>
      </c>
      <c r="I8" s="42"/>
      <c r="J8" s="42"/>
      <c r="K8" s="42"/>
      <c r="L8" s="42"/>
      <c r="M8" s="42"/>
      <c r="N8" s="42"/>
      <c r="O8" s="42"/>
    </row>
    <row r="9" s="35" customFormat="true" ht="21" hidden="false" customHeight="true" outlineLevel="0" collapsed="false">
      <c r="B9" s="180" t="s">
        <v>173</v>
      </c>
      <c r="C9" s="181" t="n">
        <v>8306625</v>
      </c>
      <c r="D9" s="181" t="n">
        <v>2790959</v>
      </c>
      <c r="E9" s="181" t="n">
        <v>5515666</v>
      </c>
      <c r="F9" s="182" t="s">
        <v>171</v>
      </c>
      <c r="G9" s="182" t="s">
        <v>171</v>
      </c>
      <c r="H9" s="182" t="s">
        <v>171</v>
      </c>
      <c r="I9" s="42"/>
      <c r="J9" s="42"/>
      <c r="K9" s="42"/>
      <c r="L9" s="42"/>
      <c r="M9" s="42"/>
      <c r="N9" s="42"/>
      <c r="O9" s="42"/>
    </row>
    <row r="10" s="35" customFormat="true" ht="21" hidden="false" customHeight="true" outlineLevel="0" collapsed="false">
      <c r="B10" s="180" t="s">
        <v>174</v>
      </c>
      <c r="C10" s="181" t="n">
        <v>10006269</v>
      </c>
      <c r="D10" s="181" t="n">
        <v>3317335</v>
      </c>
      <c r="E10" s="181" t="n">
        <v>6688934</v>
      </c>
      <c r="F10" s="182" t="s">
        <v>171</v>
      </c>
      <c r="G10" s="182" t="s">
        <v>171</v>
      </c>
      <c r="H10" s="182" t="s">
        <v>171</v>
      </c>
      <c r="I10" s="42"/>
      <c r="J10" s="42"/>
      <c r="K10" s="42"/>
      <c r="L10" s="42"/>
      <c r="M10" s="42"/>
      <c r="N10" s="42"/>
      <c r="O10" s="42"/>
    </row>
    <row r="11" s="35" customFormat="true" ht="21" hidden="false" customHeight="true" outlineLevel="0" collapsed="false">
      <c r="B11" s="180" t="s">
        <v>175</v>
      </c>
      <c r="C11" s="181" t="n">
        <v>7226568</v>
      </c>
      <c r="D11" s="181" t="n">
        <v>2544961</v>
      </c>
      <c r="E11" s="181" t="n">
        <v>4681606</v>
      </c>
      <c r="F11" s="184" t="n">
        <v>-2.3</v>
      </c>
      <c r="G11" s="184" t="n">
        <v>7.9</v>
      </c>
      <c r="H11" s="184" t="n">
        <v>-7.1</v>
      </c>
      <c r="I11" s="42"/>
      <c r="J11" s="42"/>
      <c r="K11" s="46"/>
      <c r="L11" s="46"/>
      <c r="M11" s="46"/>
      <c r="N11" s="46"/>
      <c r="O11" s="42"/>
    </row>
    <row r="12" s="35" customFormat="true" ht="21" hidden="false" customHeight="true" outlineLevel="0" collapsed="false">
      <c r="B12" s="180" t="s">
        <v>176</v>
      </c>
      <c r="C12" s="181" t="n">
        <v>8414789</v>
      </c>
      <c r="D12" s="181" t="n">
        <v>3167000</v>
      </c>
      <c r="E12" s="181" t="n">
        <v>5247789</v>
      </c>
      <c r="F12" s="184" t="n">
        <v>-7.2</v>
      </c>
      <c r="G12" s="184" t="n">
        <v>4.6</v>
      </c>
      <c r="H12" s="184" t="n">
        <v>-13.1</v>
      </c>
      <c r="I12" s="42"/>
      <c r="J12" s="42"/>
      <c r="K12" s="46"/>
      <c r="L12" s="46"/>
      <c r="M12" s="46"/>
      <c r="N12" s="46"/>
      <c r="O12" s="42"/>
    </row>
    <row r="13" s="35" customFormat="true" ht="21" hidden="false" customHeight="true" outlineLevel="0" collapsed="false">
      <c r="B13" s="180" t="s">
        <v>177</v>
      </c>
      <c r="C13" s="181" t="n">
        <v>8962965</v>
      </c>
      <c r="D13" s="181" t="n">
        <v>3166704</v>
      </c>
      <c r="E13" s="181" t="n">
        <v>5796261</v>
      </c>
      <c r="F13" s="184" t="n">
        <v>7.9</v>
      </c>
      <c r="G13" s="184" t="n">
        <v>13.5</v>
      </c>
      <c r="H13" s="184" t="n">
        <v>5.1</v>
      </c>
      <c r="I13" s="42"/>
      <c r="J13" s="42"/>
      <c r="K13" s="46"/>
      <c r="L13" s="46"/>
      <c r="M13" s="46"/>
      <c r="N13" s="42"/>
      <c r="O13" s="42"/>
    </row>
    <row r="14" s="35" customFormat="true" ht="21" hidden="false" customHeight="true" outlineLevel="0" collapsed="false">
      <c r="B14" s="180" t="s">
        <v>178</v>
      </c>
      <c r="C14" s="181" t="n">
        <v>10698580</v>
      </c>
      <c r="D14" s="181" t="n">
        <v>4273821</v>
      </c>
      <c r="E14" s="181" t="n">
        <v>6424759</v>
      </c>
      <c r="F14" s="184" t="n">
        <v>6.9</v>
      </c>
      <c r="G14" s="184" t="n">
        <v>28.8</v>
      </c>
      <c r="H14" s="184" t="n">
        <v>-3.9</v>
      </c>
      <c r="I14" s="42"/>
      <c r="J14" s="42"/>
      <c r="K14" s="46"/>
      <c r="L14" s="46"/>
      <c r="M14" s="46"/>
      <c r="N14" s="42"/>
      <c r="O14" s="42"/>
    </row>
    <row r="15" s="35" customFormat="true" ht="21" hidden="false" customHeight="true" outlineLevel="0" collapsed="false">
      <c r="B15" s="180" t="s">
        <v>179</v>
      </c>
      <c r="C15" s="181" t="n">
        <v>8726668</v>
      </c>
      <c r="D15" s="181" t="n">
        <v>2930858</v>
      </c>
      <c r="E15" s="181" t="n">
        <v>5795810</v>
      </c>
      <c r="F15" s="184" t="n">
        <v>20.8</v>
      </c>
      <c r="G15" s="184" t="n">
        <v>15.2</v>
      </c>
      <c r="H15" s="184" t="n">
        <v>23.8</v>
      </c>
      <c r="I15" s="42"/>
      <c r="J15" s="42"/>
      <c r="K15" s="46"/>
      <c r="L15" s="46"/>
      <c r="M15" s="46"/>
      <c r="N15" s="46"/>
      <c r="O15" s="42"/>
    </row>
    <row r="16" s="35" customFormat="true" ht="21" hidden="false" customHeight="true" outlineLevel="0" collapsed="false">
      <c r="B16" s="180" t="s">
        <v>180</v>
      </c>
      <c r="C16" s="181" t="n">
        <v>9862928</v>
      </c>
      <c r="D16" s="181" t="n">
        <v>3390801</v>
      </c>
      <c r="E16" s="181" t="n">
        <v>6472128</v>
      </c>
      <c r="F16" s="184" t="n">
        <v>17.2</v>
      </c>
      <c r="G16" s="184" t="n">
        <v>7.1</v>
      </c>
      <c r="H16" s="184" t="n">
        <v>23.3</v>
      </c>
      <c r="I16" s="42"/>
      <c r="J16" s="42"/>
      <c r="K16" s="46"/>
      <c r="L16" s="46"/>
      <c r="M16" s="46"/>
      <c r="N16" s="46"/>
      <c r="O16" s="42"/>
    </row>
    <row r="17" s="35" customFormat="true" ht="21" hidden="false" customHeight="true" outlineLevel="0" collapsed="false">
      <c r="B17" s="180" t="s">
        <v>181</v>
      </c>
      <c r="C17" s="181" t="n">
        <v>9557459</v>
      </c>
      <c r="D17" s="181" t="n">
        <v>3235457</v>
      </c>
      <c r="E17" s="181" t="n">
        <v>6322002</v>
      </c>
      <c r="F17" s="184" t="n">
        <v>6.6</v>
      </c>
      <c r="G17" s="184" t="n">
        <v>2.2</v>
      </c>
      <c r="H17" s="184" t="n">
        <v>9.1</v>
      </c>
      <c r="I17" s="42"/>
      <c r="J17" s="42"/>
      <c r="K17" s="46"/>
      <c r="L17" s="46"/>
      <c r="M17" s="46"/>
      <c r="N17" s="46"/>
      <c r="O17" s="42"/>
    </row>
    <row r="18" s="35" customFormat="true" ht="21" hidden="false" customHeight="true" outlineLevel="0" collapsed="false">
      <c r="B18" s="180" t="s">
        <v>182</v>
      </c>
      <c r="C18" s="181" t="n">
        <v>12569112</v>
      </c>
      <c r="D18" s="181" t="n">
        <v>4534838</v>
      </c>
      <c r="E18" s="181" t="n">
        <v>8034274</v>
      </c>
      <c r="F18" s="184" t="n">
        <v>17.5</v>
      </c>
      <c r="G18" s="184" t="n">
        <v>6.1</v>
      </c>
      <c r="H18" s="184" t="n">
        <v>25.1</v>
      </c>
      <c r="I18" s="42"/>
      <c r="J18" s="42"/>
      <c r="K18" s="46"/>
      <c r="L18" s="46"/>
      <c r="M18" s="46"/>
      <c r="N18" s="46"/>
      <c r="O18" s="42"/>
    </row>
    <row r="19" s="35" customFormat="true" ht="21" hidden="false" customHeight="true" outlineLevel="0" collapsed="false">
      <c r="B19" s="180" t="s">
        <v>183</v>
      </c>
      <c r="C19" s="181" t="n">
        <v>8660098</v>
      </c>
      <c r="D19" s="181" t="n">
        <v>3332897</v>
      </c>
      <c r="E19" s="181" t="n">
        <v>5327201</v>
      </c>
      <c r="F19" s="184" t="n">
        <v>-0.8</v>
      </c>
      <c r="G19" s="184" t="n">
        <v>13.7</v>
      </c>
      <c r="H19" s="184" t="n">
        <v>-8.1</v>
      </c>
      <c r="I19" s="42"/>
      <c r="J19" s="42"/>
      <c r="K19" s="46"/>
      <c r="L19" s="46"/>
      <c r="M19" s="46"/>
      <c r="N19" s="46"/>
      <c r="O19" s="42"/>
    </row>
    <row r="20" s="35" customFormat="true" ht="21" hidden="false" customHeight="true" outlineLevel="0" collapsed="false">
      <c r="B20" s="180" t="s">
        <v>184</v>
      </c>
      <c r="C20" s="181" t="n">
        <v>10096069</v>
      </c>
      <c r="D20" s="181" t="n">
        <v>4226785</v>
      </c>
      <c r="E20" s="181" t="n">
        <v>5869284</v>
      </c>
      <c r="F20" s="184" t="n">
        <v>2.4</v>
      </c>
      <c r="G20" s="184" t="n">
        <v>24.7</v>
      </c>
      <c r="H20" s="184" t="n">
        <v>-9.3</v>
      </c>
      <c r="I20" s="42"/>
      <c r="J20" s="42"/>
      <c r="K20" s="46"/>
      <c r="L20" s="46"/>
      <c r="M20" s="46"/>
      <c r="N20" s="46"/>
      <c r="O20" s="42"/>
    </row>
    <row r="21" s="35" customFormat="true" ht="21" hidden="false" customHeight="true" outlineLevel="0" collapsed="false">
      <c r="B21" s="180" t="s">
        <v>185</v>
      </c>
      <c r="C21" s="181" t="n">
        <v>9982008</v>
      </c>
      <c r="D21" s="181" t="n">
        <v>4112357</v>
      </c>
      <c r="E21" s="181" t="n">
        <v>5869651</v>
      </c>
      <c r="F21" s="184" t="n">
        <v>4.4</v>
      </c>
      <c r="G21" s="184" t="n">
        <v>27.1</v>
      </c>
      <c r="H21" s="184" t="n">
        <v>-7.2</v>
      </c>
      <c r="I21" s="42"/>
      <c r="J21" s="42"/>
      <c r="K21" s="46"/>
      <c r="L21" s="46"/>
      <c r="M21" s="46"/>
      <c r="N21" s="46"/>
      <c r="O21" s="42"/>
    </row>
    <row r="22" s="35" customFormat="true" ht="21" hidden="false" customHeight="true" outlineLevel="0" collapsed="false">
      <c r="B22" s="180" t="s">
        <v>186</v>
      </c>
      <c r="C22" s="181" t="n">
        <v>11122382</v>
      </c>
      <c r="D22" s="181" t="n">
        <v>4547471</v>
      </c>
      <c r="E22" s="181" t="n">
        <v>6574911</v>
      </c>
      <c r="F22" s="184" t="n">
        <v>-11.5</v>
      </c>
      <c r="G22" s="184" t="n">
        <v>0.3</v>
      </c>
      <c r="H22" s="184" t="n">
        <v>-18.2</v>
      </c>
      <c r="I22" s="42"/>
      <c r="J22" s="42"/>
      <c r="K22" s="46"/>
      <c r="L22" s="46"/>
      <c r="M22" s="46"/>
      <c r="N22" s="46"/>
      <c r="O22" s="42"/>
    </row>
    <row r="23" s="35" customFormat="true" ht="21" hidden="false" customHeight="true" outlineLevel="0" collapsed="false">
      <c r="B23" s="180" t="s">
        <v>187</v>
      </c>
      <c r="C23" s="181" t="n">
        <v>8109301</v>
      </c>
      <c r="D23" s="181" t="n">
        <v>3475847</v>
      </c>
      <c r="E23" s="181" t="n">
        <v>4633454</v>
      </c>
      <c r="F23" s="184" t="n">
        <v>-6.4</v>
      </c>
      <c r="G23" s="184" t="n">
        <v>4.3</v>
      </c>
      <c r="H23" s="184" t="n">
        <v>-13</v>
      </c>
      <c r="I23" s="42"/>
      <c r="J23" s="42"/>
      <c r="K23" s="46"/>
      <c r="L23" s="46"/>
      <c r="M23" s="46"/>
      <c r="N23" s="46"/>
      <c r="O23" s="42"/>
    </row>
    <row r="24" s="35" customFormat="true" ht="21" hidden="false" customHeight="true" outlineLevel="0" collapsed="false">
      <c r="B24" s="180" t="s">
        <v>188</v>
      </c>
      <c r="C24" s="181" t="n">
        <v>9255896</v>
      </c>
      <c r="D24" s="181" t="n">
        <v>4179198</v>
      </c>
      <c r="E24" s="181" t="n">
        <v>5076698</v>
      </c>
      <c r="F24" s="184" t="n">
        <v>-8.3</v>
      </c>
      <c r="G24" s="184" t="n">
        <v>-1.1</v>
      </c>
      <c r="H24" s="184" t="n">
        <v>-13.5</v>
      </c>
      <c r="I24" s="42"/>
      <c r="J24" s="42"/>
      <c r="K24" s="46"/>
      <c r="L24" s="46"/>
      <c r="M24" s="46"/>
      <c r="N24" s="46"/>
      <c r="O24" s="42"/>
    </row>
    <row r="25" s="35" customFormat="true" ht="21" hidden="false" customHeight="true" outlineLevel="0" collapsed="false">
      <c r="B25" s="180" t="s">
        <v>189</v>
      </c>
      <c r="C25" s="181" t="n">
        <v>8663744</v>
      </c>
      <c r="D25" s="181" t="n">
        <v>3845949</v>
      </c>
      <c r="E25" s="181" t="n">
        <v>4817795</v>
      </c>
      <c r="F25" s="184" t="n">
        <v>-13.2</v>
      </c>
      <c r="G25" s="184" t="n">
        <v>-6.5</v>
      </c>
      <c r="H25" s="184" t="n">
        <v>-17.9</v>
      </c>
      <c r="I25" s="42"/>
      <c r="J25" s="42"/>
      <c r="K25" s="42"/>
      <c r="L25" s="46"/>
      <c r="M25" s="46"/>
      <c r="N25" s="46"/>
      <c r="O25" s="42"/>
    </row>
    <row r="26" s="35" customFormat="true" ht="21" hidden="false" customHeight="true" outlineLevel="0" collapsed="false">
      <c r="B26" s="180" t="s">
        <v>190</v>
      </c>
      <c r="C26" s="181" t="n">
        <v>11571424</v>
      </c>
      <c r="D26" s="181" t="n">
        <v>4926360</v>
      </c>
      <c r="E26" s="181" t="n">
        <v>6645064</v>
      </c>
      <c r="F26" s="184" t="n">
        <v>4</v>
      </c>
      <c r="G26" s="184" t="n">
        <v>8.3</v>
      </c>
      <c r="H26" s="184" t="n">
        <v>1.1</v>
      </c>
      <c r="I26" s="42"/>
      <c r="J26" s="42"/>
      <c r="K26" s="42"/>
      <c r="L26" s="46"/>
      <c r="M26" s="46"/>
      <c r="N26" s="46"/>
      <c r="O26" s="42"/>
    </row>
    <row r="27" s="35" customFormat="true" ht="21" hidden="false" customHeight="true" outlineLevel="0" collapsed="false">
      <c r="B27" s="180" t="s">
        <v>191</v>
      </c>
      <c r="C27" s="181" t="n">
        <v>9546676</v>
      </c>
      <c r="D27" s="181" t="n">
        <v>3836577</v>
      </c>
      <c r="E27" s="181" t="n">
        <v>5710099</v>
      </c>
      <c r="F27" s="184" t="n">
        <v>17.7</v>
      </c>
      <c r="G27" s="184" t="n">
        <v>10.4</v>
      </c>
      <c r="H27" s="184" t="n">
        <v>23.2</v>
      </c>
      <c r="I27" s="42"/>
      <c r="J27" s="42"/>
      <c r="K27" s="46"/>
      <c r="L27" s="46"/>
      <c r="M27" s="46"/>
      <c r="N27" s="46"/>
      <c r="O27" s="42"/>
    </row>
    <row r="28" s="35" customFormat="true" ht="21" hidden="false" customHeight="true" outlineLevel="0" collapsed="false">
      <c r="B28" s="180" t="s">
        <v>192</v>
      </c>
      <c r="C28" s="181" t="n">
        <v>9862429</v>
      </c>
      <c r="D28" s="181" t="n">
        <v>4312534</v>
      </c>
      <c r="E28" s="181" t="n">
        <v>5549895</v>
      </c>
      <c r="F28" s="184" t="n">
        <v>6.6</v>
      </c>
      <c r="G28" s="184" t="n">
        <v>3.2</v>
      </c>
      <c r="H28" s="184" t="n">
        <v>9.3</v>
      </c>
      <c r="I28" s="42"/>
      <c r="J28" s="42"/>
      <c r="K28" s="46"/>
      <c r="L28" s="46"/>
      <c r="M28" s="46"/>
      <c r="N28" s="46"/>
      <c r="O28" s="42"/>
    </row>
    <row r="29" s="35" customFormat="true" ht="21" hidden="false" customHeight="true" outlineLevel="0" collapsed="false">
      <c r="B29" s="180" t="s">
        <v>193</v>
      </c>
      <c r="C29" s="181" t="n">
        <v>9408017</v>
      </c>
      <c r="D29" s="181" t="n">
        <v>3514264</v>
      </c>
      <c r="E29" s="181" t="n">
        <v>5893753</v>
      </c>
      <c r="F29" s="184" t="n">
        <v>8.6</v>
      </c>
      <c r="G29" s="184" t="n">
        <v>-8.6</v>
      </c>
      <c r="H29" s="184" t="n">
        <v>22.3</v>
      </c>
      <c r="I29" s="42"/>
      <c r="J29" s="42"/>
      <c r="K29" s="42"/>
      <c r="L29" s="46"/>
      <c r="M29" s="46"/>
      <c r="N29" s="46"/>
      <c r="O29" s="42"/>
    </row>
    <row r="30" s="35" customFormat="true" ht="21" hidden="false" customHeight="true" outlineLevel="0" collapsed="false">
      <c r="B30" s="180" t="s">
        <v>194</v>
      </c>
      <c r="C30" s="181" t="n">
        <v>10782312</v>
      </c>
      <c r="D30" s="181" t="n">
        <v>4373827</v>
      </c>
      <c r="E30" s="181" t="n">
        <v>6408485</v>
      </c>
      <c r="F30" s="184" t="n">
        <v>-6.8</v>
      </c>
      <c r="G30" s="184" t="n">
        <v>-11.2</v>
      </c>
      <c r="H30" s="184" t="n">
        <v>-3.6</v>
      </c>
      <c r="I30" s="42"/>
      <c r="J30" s="42"/>
      <c r="K30" s="42"/>
      <c r="L30" s="46"/>
      <c r="M30" s="46"/>
      <c r="N30" s="46"/>
      <c r="O30" s="42"/>
    </row>
    <row r="31" s="35" customFormat="true" ht="21" hidden="false" customHeight="true" outlineLevel="0" collapsed="false">
      <c r="B31" s="180" t="s">
        <v>195</v>
      </c>
      <c r="C31" s="181" t="n">
        <v>6973096</v>
      </c>
      <c r="D31" s="181" t="n">
        <v>2496311</v>
      </c>
      <c r="E31" s="181" t="n">
        <v>4476785</v>
      </c>
      <c r="F31" s="184" t="n">
        <v>-27</v>
      </c>
      <c r="G31" s="184" t="n">
        <v>-34.9</v>
      </c>
      <c r="H31" s="184" t="n">
        <v>-21.6</v>
      </c>
      <c r="I31" s="42"/>
      <c r="J31" s="42"/>
      <c r="K31" s="46"/>
      <c r="L31" s="46"/>
      <c r="M31" s="46"/>
      <c r="N31" s="46"/>
      <c r="O31" s="42"/>
    </row>
    <row r="32" s="35" customFormat="true" ht="21" hidden="false" customHeight="true" outlineLevel="0" collapsed="false">
      <c r="B32" s="180" t="s">
        <v>196</v>
      </c>
      <c r="C32" s="181" t="n">
        <v>6886789</v>
      </c>
      <c r="D32" s="181" t="n">
        <v>2591030</v>
      </c>
      <c r="E32" s="181" t="n">
        <v>4295758</v>
      </c>
      <c r="F32" s="184" t="n">
        <v>-30.2</v>
      </c>
      <c r="G32" s="184" t="n">
        <v>-39.9</v>
      </c>
      <c r="H32" s="184" t="n">
        <v>-22.6</v>
      </c>
      <c r="I32" s="42"/>
      <c r="J32" s="42"/>
      <c r="K32" s="46"/>
      <c r="L32" s="46"/>
      <c r="M32" s="46"/>
      <c r="N32" s="46"/>
      <c r="O32" s="42"/>
    </row>
    <row r="33" s="35" customFormat="true" ht="21" hidden="false" customHeight="true" outlineLevel="0" collapsed="false">
      <c r="B33" s="180" t="s">
        <v>197</v>
      </c>
      <c r="C33" s="181" t="n">
        <v>6758813</v>
      </c>
      <c r="D33" s="181" t="n">
        <v>2233379</v>
      </c>
      <c r="E33" s="181" t="n">
        <v>4525434</v>
      </c>
      <c r="F33" s="184" t="n">
        <v>-28.2</v>
      </c>
      <c r="G33" s="184" t="n">
        <v>-36.4</v>
      </c>
      <c r="H33" s="184" t="n">
        <v>-23.2</v>
      </c>
      <c r="I33" s="42"/>
      <c r="J33" s="42"/>
      <c r="K33" s="46"/>
      <c r="L33" s="46"/>
      <c r="M33" s="46"/>
      <c r="N33" s="46"/>
      <c r="O33" s="42"/>
    </row>
    <row r="34" s="35" customFormat="true" ht="21" hidden="false" customHeight="true" outlineLevel="0" collapsed="false">
      <c r="B34" s="180" t="s">
        <v>198</v>
      </c>
      <c r="C34" s="181" t="n">
        <v>8721716</v>
      </c>
      <c r="D34" s="181" t="n">
        <v>2862192</v>
      </c>
      <c r="E34" s="181" t="n">
        <v>5859524</v>
      </c>
      <c r="F34" s="184" t="n">
        <v>-19.1</v>
      </c>
      <c r="G34" s="184" t="n">
        <v>-34.6</v>
      </c>
      <c r="H34" s="184" t="n">
        <v>-8.6</v>
      </c>
      <c r="I34" s="42"/>
      <c r="J34" s="42"/>
      <c r="K34" s="46"/>
      <c r="L34" s="46"/>
      <c r="M34" s="46"/>
      <c r="N34" s="46"/>
      <c r="O34" s="42"/>
    </row>
    <row r="35" s="35" customFormat="true" ht="21" hidden="false" customHeight="true" outlineLevel="0" collapsed="false">
      <c r="B35" s="180" t="s">
        <v>199</v>
      </c>
      <c r="C35" s="181" t="n">
        <v>6060744</v>
      </c>
      <c r="D35" s="181" t="n">
        <v>2519697</v>
      </c>
      <c r="E35" s="181" t="n">
        <v>3541047</v>
      </c>
      <c r="F35" s="184" t="n">
        <v>-13.1</v>
      </c>
      <c r="G35" s="184" t="n">
        <v>0.9</v>
      </c>
      <c r="H35" s="184" t="n">
        <v>-20.9</v>
      </c>
      <c r="I35" s="186"/>
      <c r="J35" s="45"/>
      <c r="K35" s="45"/>
      <c r="L35" s="46"/>
      <c r="M35" s="46"/>
      <c r="N35" s="46"/>
      <c r="O35" s="42"/>
    </row>
    <row r="36" s="35" customFormat="true" ht="21" hidden="false" customHeight="true" outlineLevel="0" collapsed="false">
      <c r="B36" s="180" t="s">
        <v>200</v>
      </c>
      <c r="C36" s="181" t="n">
        <v>7039888</v>
      </c>
      <c r="D36" s="181" t="n">
        <v>2840727</v>
      </c>
      <c r="E36" s="181" t="n">
        <v>4199161</v>
      </c>
      <c r="F36" s="184" t="n">
        <v>2.2</v>
      </c>
      <c r="G36" s="184" t="n">
        <v>9.6</v>
      </c>
      <c r="H36" s="184" t="n">
        <v>-2.2</v>
      </c>
      <c r="I36" s="186"/>
      <c r="J36" s="45"/>
      <c r="K36" s="45"/>
      <c r="L36" s="46"/>
      <c r="M36" s="46"/>
      <c r="N36" s="46"/>
      <c r="O36" s="42"/>
    </row>
    <row r="37" s="35" customFormat="true" ht="21" hidden="false" customHeight="true" outlineLevel="0" collapsed="false">
      <c r="B37" s="180" t="s">
        <v>201</v>
      </c>
      <c r="C37" s="181" t="n">
        <v>7023698</v>
      </c>
      <c r="D37" s="181" t="n">
        <v>2700577</v>
      </c>
      <c r="E37" s="181" t="n">
        <v>4323122</v>
      </c>
      <c r="F37" s="184" t="n">
        <v>3.9</v>
      </c>
      <c r="G37" s="184" t="n">
        <v>20.9</v>
      </c>
      <c r="H37" s="184" t="n">
        <v>-4.5</v>
      </c>
      <c r="I37" s="186"/>
      <c r="J37" s="45"/>
      <c r="K37" s="45"/>
      <c r="L37" s="46"/>
      <c r="M37" s="46"/>
      <c r="N37" s="46"/>
      <c r="O37" s="42"/>
    </row>
    <row r="38" s="35" customFormat="true" ht="21" hidden="false" customHeight="true" outlineLevel="0" collapsed="false">
      <c r="B38" s="180" t="s">
        <v>202</v>
      </c>
      <c r="C38" s="181" t="n">
        <v>8203674</v>
      </c>
      <c r="D38" s="181" t="n">
        <v>3256607</v>
      </c>
      <c r="E38" s="181" t="n">
        <v>4947067</v>
      </c>
      <c r="F38" s="184" t="n">
        <v>-5.9</v>
      </c>
      <c r="G38" s="184" t="n">
        <v>13.8</v>
      </c>
      <c r="H38" s="184" t="n">
        <v>-15.6</v>
      </c>
      <c r="I38" s="186"/>
      <c r="J38" s="45"/>
      <c r="K38" s="45"/>
      <c r="L38" s="46"/>
      <c r="M38" s="46"/>
      <c r="N38" s="46"/>
      <c r="O38" s="42"/>
    </row>
    <row r="39" s="35" customFormat="true" ht="21" hidden="false" customHeight="true" outlineLevel="0" collapsed="false">
      <c r="B39" s="180" t="s">
        <v>203</v>
      </c>
      <c r="C39" s="181" t="n">
        <v>5429623</v>
      </c>
      <c r="D39" s="181" t="n">
        <v>2035607</v>
      </c>
      <c r="E39" s="181" t="n">
        <v>3394016</v>
      </c>
      <c r="F39" s="184" t="n">
        <v>-10.4</v>
      </c>
      <c r="G39" s="184" t="n">
        <v>-19.2</v>
      </c>
      <c r="H39" s="184" t="n">
        <v>-4.2</v>
      </c>
      <c r="I39" s="186"/>
      <c r="J39" s="45"/>
      <c r="K39" s="45"/>
      <c r="L39" s="46"/>
      <c r="M39" s="46"/>
      <c r="N39" s="46"/>
      <c r="O39" s="42"/>
    </row>
    <row r="40" s="35" customFormat="true" ht="21" hidden="false" customHeight="true" outlineLevel="0" collapsed="false">
      <c r="B40" s="180" t="s">
        <v>204</v>
      </c>
      <c r="C40" s="181" t="n">
        <v>6407372</v>
      </c>
      <c r="D40" s="181" t="n">
        <v>2465424</v>
      </c>
      <c r="E40" s="181" t="n">
        <v>3941948</v>
      </c>
      <c r="F40" s="184" t="n">
        <v>-9</v>
      </c>
      <c r="G40" s="184" t="n">
        <v>-13.2</v>
      </c>
      <c r="H40" s="184" t="n">
        <v>-6.1</v>
      </c>
      <c r="I40" s="186"/>
      <c r="J40" s="45"/>
      <c r="K40" s="45"/>
      <c r="L40" s="46"/>
      <c r="M40" s="46"/>
      <c r="N40" s="46"/>
      <c r="O40" s="42"/>
    </row>
    <row r="41" s="35" customFormat="true" ht="21" hidden="false" customHeight="true" outlineLevel="0" collapsed="false">
      <c r="B41" s="180" t="s">
        <v>205</v>
      </c>
      <c r="C41" s="181" t="n">
        <v>6819037</v>
      </c>
      <c r="D41" s="181" t="n">
        <v>2384011</v>
      </c>
      <c r="E41" s="181" t="n">
        <v>4435026</v>
      </c>
      <c r="F41" s="184" t="n">
        <v>-2.9</v>
      </c>
      <c r="G41" s="184" t="n">
        <v>-11.7</v>
      </c>
      <c r="H41" s="184" t="n">
        <v>2.6</v>
      </c>
      <c r="I41" s="186"/>
      <c r="J41" s="45"/>
      <c r="K41" s="45"/>
      <c r="L41" s="46"/>
      <c r="M41" s="46"/>
      <c r="N41" s="46"/>
      <c r="O41" s="42"/>
    </row>
    <row r="42" s="35" customFormat="true" ht="21" hidden="false" customHeight="true" outlineLevel="0" collapsed="false">
      <c r="B42" s="187" t="s">
        <v>206</v>
      </c>
      <c r="C42" s="188" t="n">
        <v>8817231</v>
      </c>
      <c r="D42" s="188" t="n">
        <v>3133339</v>
      </c>
      <c r="E42" s="188" t="n">
        <v>5683892</v>
      </c>
      <c r="F42" s="189" t="n">
        <v>7.5</v>
      </c>
      <c r="G42" s="189" t="n">
        <v>-3.8</v>
      </c>
      <c r="H42" s="189" t="n">
        <v>14.9</v>
      </c>
      <c r="I42" s="186"/>
      <c r="J42" s="45"/>
      <c r="K42" s="45"/>
      <c r="L42" s="46"/>
      <c r="M42" s="46"/>
      <c r="N42" s="46"/>
      <c r="O42" s="42"/>
    </row>
    <row r="43" s="35" customFormat="true" ht="21" hidden="false" customHeight="true" outlineLevel="0" collapsed="false">
      <c r="B43" s="190" t="s">
        <v>207</v>
      </c>
      <c r="C43" s="191" t="n">
        <v>5904616</v>
      </c>
      <c r="D43" s="191" t="n">
        <v>2284989</v>
      </c>
      <c r="E43" s="191" t="n">
        <v>3619627</v>
      </c>
      <c r="F43" s="192" t="n">
        <v>8.7</v>
      </c>
      <c r="G43" s="192" t="n">
        <v>12.3</v>
      </c>
      <c r="H43" s="192" t="n">
        <v>6.6</v>
      </c>
      <c r="I43" s="186"/>
      <c r="J43" s="45"/>
      <c r="K43" s="45"/>
      <c r="L43" s="46"/>
      <c r="M43" s="46"/>
      <c r="N43" s="46"/>
      <c r="O43" s="42"/>
    </row>
    <row r="44" s="35" customFormat="true" ht="21" hidden="false" customHeight="true" outlineLevel="0" collapsed="false">
      <c r="B44" s="180" t="s">
        <v>208</v>
      </c>
      <c r="C44" s="181" t="n">
        <v>6832359</v>
      </c>
      <c r="D44" s="181" t="n">
        <v>2861549</v>
      </c>
      <c r="E44" s="181" t="n">
        <v>3970810</v>
      </c>
      <c r="F44" s="184" t="n">
        <v>6.6</v>
      </c>
      <c r="G44" s="184" t="n">
        <v>16.1</v>
      </c>
      <c r="H44" s="184" t="n">
        <v>0.7</v>
      </c>
      <c r="I44" s="186"/>
      <c r="J44" s="45"/>
      <c r="K44" s="45"/>
      <c r="L44" s="46"/>
      <c r="M44" s="46"/>
      <c r="N44" s="46"/>
      <c r="O44" s="42"/>
    </row>
    <row r="45" s="35" customFormat="true" ht="21" hidden="false" customHeight="true" outlineLevel="0" collapsed="false">
      <c r="B45" s="180" t="s">
        <v>209</v>
      </c>
      <c r="C45" s="181" t="n">
        <v>6533614</v>
      </c>
      <c r="D45" s="181" t="n">
        <v>2322423</v>
      </c>
      <c r="E45" s="181" t="n">
        <v>4211191</v>
      </c>
      <c r="F45" s="184" t="n">
        <v>-4.2</v>
      </c>
      <c r="G45" s="184" t="n">
        <v>-2.6</v>
      </c>
      <c r="H45" s="184" t="n">
        <v>-5</v>
      </c>
      <c r="I45" s="186"/>
      <c r="J45" s="45"/>
      <c r="K45" s="45"/>
      <c r="L45" s="46"/>
      <c r="M45" s="46"/>
      <c r="N45" s="46"/>
      <c r="O45" s="42"/>
    </row>
    <row r="46" s="35" customFormat="true" ht="21" hidden="false" customHeight="true" outlineLevel="0" collapsed="false">
      <c r="B46" s="193" t="s">
        <v>210</v>
      </c>
      <c r="C46" s="194" t="n">
        <v>8639989</v>
      </c>
      <c r="D46" s="194" t="n">
        <v>3054623</v>
      </c>
      <c r="E46" s="194" t="n">
        <v>5585366</v>
      </c>
      <c r="F46" s="195" t="n">
        <v>-2</v>
      </c>
      <c r="G46" s="195" t="n">
        <v>-2.5</v>
      </c>
      <c r="H46" s="195" t="n">
        <v>-1.7</v>
      </c>
      <c r="I46" s="186"/>
      <c r="J46" s="45"/>
      <c r="K46" s="45"/>
      <c r="L46" s="46"/>
      <c r="M46" s="46"/>
      <c r="N46" s="46"/>
      <c r="O46" s="42"/>
    </row>
    <row r="47" customFormat="false" ht="21" hidden="false" customHeight="true" outlineLevel="0" collapsed="false">
      <c r="A47" s="35"/>
      <c r="B47" s="180" t="s">
        <v>154</v>
      </c>
      <c r="C47" s="181" t="n">
        <v>5766472</v>
      </c>
      <c r="D47" s="181" t="n">
        <v>2146750</v>
      </c>
      <c r="E47" s="181" t="n">
        <v>3619722</v>
      </c>
      <c r="F47" s="184" t="n">
        <v>-2.3</v>
      </c>
      <c r="G47" s="184" t="n">
        <v>-6</v>
      </c>
      <c r="H47" s="184" t="n">
        <v>0</v>
      </c>
    </row>
    <row r="48" customFormat="false" ht="21" hidden="false" customHeight="true" outlineLevel="0" collapsed="false">
      <c r="A48" s="35"/>
      <c r="B48" s="180" t="s">
        <v>155</v>
      </c>
      <c r="C48" s="181" t="n">
        <v>7562307</v>
      </c>
      <c r="D48" s="181" t="n">
        <v>2850313</v>
      </c>
      <c r="E48" s="181" t="n">
        <v>4711994</v>
      </c>
      <c r="F48" s="184" t="n">
        <v>10.7</v>
      </c>
      <c r="G48" s="184" t="n">
        <v>-0.4</v>
      </c>
      <c r="H48" s="184" t="n">
        <v>18.7</v>
      </c>
    </row>
    <row r="49" customFormat="false" ht="21" hidden="false" customHeight="true" outlineLevel="0" collapsed="false">
      <c r="A49" s="35"/>
      <c r="B49" s="180" t="s">
        <v>156</v>
      </c>
      <c r="C49" s="181" t="n">
        <v>7291030</v>
      </c>
      <c r="D49" s="181" t="n">
        <v>2588995</v>
      </c>
      <c r="E49" s="181" t="n">
        <v>4702035</v>
      </c>
      <c r="F49" s="184" t="n">
        <v>11.6</v>
      </c>
      <c r="G49" s="184" t="n">
        <v>11.5</v>
      </c>
      <c r="H49" s="184" t="n">
        <v>11.7</v>
      </c>
    </row>
    <row r="50" customFormat="false" ht="21" hidden="false" customHeight="true" outlineLevel="0" collapsed="false">
      <c r="A50" s="35"/>
      <c r="B50" s="180" t="s">
        <v>157</v>
      </c>
      <c r="C50" s="181" t="n">
        <v>12144876</v>
      </c>
      <c r="D50" s="181" t="n">
        <v>3475687</v>
      </c>
      <c r="E50" s="181" t="n">
        <v>8669189</v>
      </c>
      <c r="F50" s="184" t="n">
        <v>40.6</v>
      </c>
      <c r="G50" s="184" t="n">
        <v>13.8</v>
      </c>
      <c r="H50" s="184" t="n">
        <v>55.2</v>
      </c>
    </row>
    <row r="51" customFormat="false" ht="21" hidden="false" customHeight="true" outlineLevel="0" collapsed="false">
      <c r="A51" s="35"/>
      <c r="B51" s="180" t="s">
        <v>158</v>
      </c>
      <c r="C51" s="181" t="n">
        <v>6771019</v>
      </c>
      <c r="D51" s="181" t="n">
        <v>2449844</v>
      </c>
      <c r="E51" s="181" t="n">
        <v>4321175</v>
      </c>
      <c r="F51" s="184" t="n">
        <v>17.4</v>
      </c>
      <c r="G51" s="184" t="n">
        <v>14.1</v>
      </c>
      <c r="H51" s="184" t="n">
        <v>19.4</v>
      </c>
    </row>
    <row r="52" customFormat="false" ht="21" hidden="false" customHeight="true" outlineLevel="0" collapsed="false">
      <c r="A52" s="35"/>
      <c r="B52" s="180" t="s">
        <v>159</v>
      </c>
      <c r="C52" s="181" t="n">
        <v>8162772</v>
      </c>
      <c r="D52" s="181" t="n">
        <v>3023772</v>
      </c>
      <c r="E52" s="181" t="n">
        <v>5139000</v>
      </c>
      <c r="F52" s="184" t="n">
        <v>7.9</v>
      </c>
      <c r="G52" s="184" t="n">
        <v>6.1</v>
      </c>
      <c r="H52" s="184" t="n">
        <v>9.1</v>
      </c>
    </row>
    <row r="53" customFormat="false" ht="21" hidden="false" customHeight="true" outlineLevel="0" collapsed="false">
      <c r="A53" s="35"/>
      <c r="B53" s="180" t="s">
        <v>160</v>
      </c>
      <c r="C53" s="181" t="n">
        <v>7697100</v>
      </c>
      <c r="D53" s="181" t="n">
        <v>2764607</v>
      </c>
      <c r="E53" s="181" t="n">
        <v>4932493</v>
      </c>
      <c r="F53" s="184" t="n">
        <v>5.6</v>
      </c>
      <c r="G53" s="184" t="n">
        <v>6.8</v>
      </c>
      <c r="H53" s="184" t="n">
        <v>4.9</v>
      </c>
    </row>
    <row r="54" customFormat="false" ht="21" hidden="false" customHeight="true" outlineLevel="0" collapsed="false">
      <c r="A54" s="35"/>
      <c r="B54" s="180" t="s">
        <v>161</v>
      </c>
      <c r="C54" s="181" t="n">
        <v>12298400</v>
      </c>
      <c r="D54" s="181" t="n">
        <v>3948205</v>
      </c>
      <c r="E54" s="181" t="n">
        <v>8350195</v>
      </c>
      <c r="F54" s="184" t="n">
        <v>1.3</v>
      </c>
      <c r="G54" s="184" t="n">
        <v>13.6</v>
      </c>
      <c r="H54" s="184" t="n">
        <v>-3.7</v>
      </c>
    </row>
    <row r="55" customFormat="false" ht="12" hidden="false" customHeight="true" outlineLevel="0" collapsed="false">
      <c r="F55" s="196"/>
      <c r="G55" s="196"/>
      <c r="H55" s="196"/>
    </row>
    <row r="56" customFormat="false" ht="12" hidden="false" customHeight="true" outlineLevel="0" collapsed="false">
      <c r="B56" s="68" t="s">
        <v>211</v>
      </c>
      <c r="C56" s="197"/>
    </row>
    <row r="57" customFormat="false" ht="12" hidden="false" customHeight="true" outlineLevel="0" collapsed="false">
      <c r="B57" s="198" t="s">
        <v>212</v>
      </c>
    </row>
    <row r="58" customFormat="false" ht="12" hidden="false" customHeight="true" outlineLevel="0" collapsed="false">
      <c r="B58" s="198" t="s">
        <v>213</v>
      </c>
    </row>
    <row r="59" customFormat="false" ht="12" hidden="false" customHeight="true" outlineLevel="0" collapsed="false">
      <c r="B59" s="198" t="s">
        <v>214</v>
      </c>
    </row>
  </sheetData>
  <mergeCells count="1">
    <mergeCell ref="C5:E5"/>
  </mergeCells>
  <printOptions headings="false" gridLines="false" gridLinesSet="true" horizontalCentered="tru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24</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4.4</v>
      </c>
      <c r="M8" s="40" t="n">
        <v>-0.8</v>
      </c>
      <c r="N8" s="40" t="n">
        <v>1.4</v>
      </c>
      <c r="O8" s="41"/>
      <c r="P8" s="42"/>
      <c r="Q8" s="42"/>
      <c r="R8" s="42"/>
      <c r="S8" s="42"/>
      <c r="T8" s="42"/>
      <c r="U8" s="42"/>
      <c r="V8" s="42"/>
    </row>
    <row r="9" s="35" customFormat="true" ht="18.75" hidden="false" customHeight="true" outlineLevel="0" collapsed="false">
      <c r="B9" s="36"/>
      <c r="C9" s="25"/>
      <c r="D9" s="25"/>
      <c r="E9" s="25"/>
      <c r="F9" s="43" t="n">
        <v>16081397</v>
      </c>
      <c r="G9" s="43" t="n">
        <v>21467778</v>
      </c>
      <c r="H9" s="43" t="n">
        <v>37549175</v>
      </c>
      <c r="I9" s="43" t="n">
        <v>16731003</v>
      </c>
      <c r="J9" s="43" t="n">
        <v>21888979</v>
      </c>
      <c r="K9" s="43" t="n">
        <v>38619981</v>
      </c>
      <c r="L9" s="44" t="n">
        <v>4</v>
      </c>
      <c r="M9" s="44" t="n">
        <v>2</v>
      </c>
      <c r="N9" s="44" t="n">
        <v>2.9</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0.01</v>
      </c>
      <c r="M10" s="40" t="n">
        <v>16.5</v>
      </c>
      <c r="N10" s="40" t="n">
        <v>8.7</v>
      </c>
      <c r="O10" s="41"/>
      <c r="P10" s="42"/>
      <c r="Q10" s="42"/>
      <c r="R10" s="46"/>
      <c r="S10" s="46"/>
      <c r="T10" s="46"/>
      <c r="U10" s="42"/>
      <c r="V10" s="42"/>
    </row>
    <row r="11" s="35" customFormat="true" ht="18.75" hidden="false" customHeight="true" outlineLevel="0" collapsed="false">
      <c r="B11" s="36"/>
      <c r="C11" s="47"/>
      <c r="D11" s="50"/>
      <c r="E11" s="51"/>
      <c r="F11" s="43" t="n">
        <v>5452750</v>
      </c>
      <c r="G11" s="43" t="n">
        <v>6243711</v>
      </c>
      <c r="H11" s="43" t="n">
        <v>11696460</v>
      </c>
      <c r="I11" s="43" t="n">
        <v>5613748</v>
      </c>
      <c r="J11" s="43" t="n">
        <v>6936159</v>
      </c>
      <c r="K11" s="43" t="n">
        <v>12549907</v>
      </c>
      <c r="L11" s="44" t="n">
        <v>3</v>
      </c>
      <c r="M11" s="44" t="n">
        <v>11.1</v>
      </c>
      <c r="N11" s="44" t="n">
        <v>7.3</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6.8</v>
      </c>
      <c r="M12" s="40" t="n">
        <v>-7.7</v>
      </c>
      <c r="N12" s="40" t="n">
        <v>-1.9</v>
      </c>
      <c r="O12" s="41"/>
      <c r="P12" s="42"/>
      <c r="Q12" s="42"/>
      <c r="R12" s="46"/>
      <c r="S12" s="46"/>
      <c r="T12" s="46"/>
      <c r="U12" s="42"/>
      <c r="V12" s="42"/>
    </row>
    <row r="13" s="35" customFormat="true" ht="18.75" hidden="false" customHeight="true" outlineLevel="0" collapsed="false">
      <c r="B13" s="36"/>
      <c r="C13" s="47"/>
      <c r="D13" s="24"/>
      <c r="E13" s="52"/>
      <c r="F13" s="43" t="n">
        <v>10628648</v>
      </c>
      <c r="G13" s="43" t="n">
        <v>15224067</v>
      </c>
      <c r="H13" s="43" t="n">
        <v>25852715</v>
      </c>
      <c r="I13" s="43" t="n">
        <v>11117255</v>
      </c>
      <c r="J13" s="43" t="n">
        <v>14952819</v>
      </c>
      <c r="K13" s="43" t="n">
        <v>26070074</v>
      </c>
      <c r="L13" s="44" t="n">
        <v>4.6</v>
      </c>
      <c r="M13" s="44" t="n">
        <v>-1.8</v>
      </c>
      <c r="N13" s="44" t="n">
        <v>0.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10.3</v>
      </c>
      <c r="M14" s="57" t="n">
        <v>16.1</v>
      </c>
      <c r="N14" s="57" t="n">
        <v>13.6</v>
      </c>
      <c r="O14" s="41"/>
      <c r="P14" s="42"/>
      <c r="Q14" s="42"/>
      <c r="R14" s="46"/>
      <c r="S14" s="46"/>
      <c r="T14" s="46"/>
      <c r="U14" s="42"/>
      <c r="V14" s="42"/>
    </row>
    <row r="15" s="35" customFormat="true" ht="18.75" hidden="false" customHeight="true" outlineLevel="0" collapsed="false">
      <c r="B15" s="53"/>
      <c r="C15" s="25"/>
      <c r="D15" s="58"/>
      <c r="E15" s="58"/>
      <c r="F15" s="43" t="n">
        <v>7471907</v>
      </c>
      <c r="G15" s="43" t="n">
        <v>10091836</v>
      </c>
      <c r="H15" s="43" t="n">
        <v>17563743</v>
      </c>
      <c r="I15" s="43" t="n">
        <v>8136266</v>
      </c>
      <c r="J15" s="43" t="n">
        <v>11573184</v>
      </c>
      <c r="K15" s="43" t="n">
        <v>19709450</v>
      </c>
      <c r="L15" s="44" t="n">
        <v>8.9</v>
      </c>
      <c r="M15" s="44" t="n">
        <v>14.7</v>
      </c>
      <c r="N15" s="44" t="n">
        <v>12.2</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4.6</v>
      </c>
      <c r="M16" s="40" t="n">
        <v>27.3</v>
      </c>
      <c r="N16" s="40" t="n">
        <v>17.1</v>
      </c>
      <c r="O16" s="41"/>
      <c r="P16" s="42"/>
      <c r="Q16" s="42"/>
      <c r="R16" s="46"/>
      <c r="S16" s="46"/>
      <c r="T16" s="46"/>
      <c r="U16" s="42"/>
      <c r="V16" s="42"/>
    </row>
    <row r="17" s="35" customFormat="true" ht="18.75" hidden="false" customHeight="true" outlineLevel="0" collapsed="false">
      <c r="B17" s="53"/>
      <c r="C17" s="59"/>
      <c r="D17" s="50"/>
      <c r="E17" s="51"/>
      <c r="F17" s="43" t="n">
        <v>2829327</v>
      </c>
      <c r="G17" s="43" t="n">
        <v>3634897</v>
      </c>
      <c r="H17" s="43" t="n">
        <v>6464224</v>
      </c>
      <c r="I17" s="43" t="n">
        <v>3004724</v>
      </c>
      <c r="J17" s="43" t="n">
        <v>4221537</v>
      </c>
      <c r="K17" s="43" t="n">
        <v>7226261</v>
      </c>
      <c r="L17" s="44" t="n">
        <v>6.2</v>
      </c>
      <c r="M17" s="44" t="n">
        <v>16.1</v>
      </c>
      <c r="N17" s="44" t="n">
        <v>11.8</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14.2</v>
      </c>
      <c r="M18" s="40" t="n">
        <v>9.4</v>
      </c>
      <c r="N18" s="40" t="n">
        <v>11.4</v>
      </c>
      <c r="O18" s="41"/>
      <c r="P18" s="42"/>
      <c r="Q18" s="42"/>
      <c r="R18" s="46"/>
      <c r="S18" s="46"/>
      <c r="T18" s="46"/>
      <c r="U18" s="42"/>
      <c r="V18" s="42"/>
    </row>
    <row r="19" s="35" customFormat="true" ht="18.75" hidden="false" customHeight="true" outlineLevel="0" collapsed="false">
      <c r="B19" s="53"/>
      <c r="C19" s="60"/>
      <c r="D19" s="61"/>
      <c r="E19" s="62"/>
      <c r="F19" s="63" t="n">
        <v>4642580</v>
      </c>
      <c r="G19" s="63" t="n">
        <v>6456939</v>
      </c>
      <c r="H19" s="63" t="n">
        <v>11099519</v>
      </c>
      <c r="I19" s="63" t="n">
        <v>5131543</v>
      </c>
      <c r="J19" s="63" t="n">
        <v>7351647</v>
      </c>
      <c r="K19" s="63" t="n">
        <v>12483190</v>
      </c>
      <c r="L19" s="44" t="n">
        <v>10.5</v>
      </c>
      <c r="M19" s="44" t="n">
        <v>13.9</v>
      </c>
      <c r="N19" s="44" t="n">
        <v>12.5</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1.1</v>
      </c>
      <c r="M20" s="57" t="n">
        <v>-6.4</v>
      </c>
      <c r="N20" s="57" t="n">
        <v>-3.3</v>
      </c>
      <c r="O20" s="41"/>
      <c r="P20" s="42"/>
      <c r="Q20" s="42"/>
      <c r="R20" s="46"/>
      <c r="S20" s="46"/>
      <c r="T20" s="46"/>
      <c r="U20" s="42"/>
      <c r="V20" s="42"/>
    </row>
    <row r="21" s="35" customFormat="true" ht="18.75" hidden="false" customHeight="true" outlineLevel="0" collapsed="false">
      <c r="B21" s="64"/>
      <c r="C21" s="25"/>
      <c r="D21" s="58"/>
      <c r="E21" s="58"/>
      <c r="F21" s="43" t="n">
        <v>2353238</v>
      </c>
      <c r="G21" s="43" t="n">
        <v>3309147</v>
      </c>
      <c r="H21" s="43" t="n">
        <v>5662385</v>
      </c>
      <c r="I21" s="43" t="n">
        <v>2432851</v>
      </c>
      <c r="J21" s="43" t="n">
        <v>3096159</v>
      </c>
      <c r="K21" s="43" t="n">
        <v>5529010</v>
      </c>
      <c r="L21" s="44" t="n">
        <v>3.4</v>
      </c>
      <c r="M21" s="44" t="n">
        <v>-6.4</v>
      </c>
      <c r="N21" s="44" t="n">
        <v>-2.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3.3</v>
      </c>
      <c r="M22" s="40" t="n">
        <v>3</v>
      </c>
      <c r="N22" s="40" t="n">
        <v>3.2</v>
      </c>
      <c r="O22" s="41"/>
      <c r="P22" s="42"/>
      <c r="Q22" s="42"/>
      <c r="R22" s="46"/>
      <c r="S22" s="46"/>
      <c r="T22" s="46"/>
      <c r="U22" s="42"/>
      <c r="V22" s="42"/>
    </row>
    <row r="23" s="35" customFormat="true" ht="18.75" hidden="false" customHeight="true" outlineLevel="0" collapsed="false">
      <c r="B23" s="64"/>
      <c r="C23" s="59"/>
      <c r="D23" s="50"/>
      <c r="E23" s="51"/>
      <c r="F23" s="43" t="n">
        <v>809997</v>
      </c>
      <c r="G23" s="43" t="n">
        <v>1042407</v>
      </c>
      <c r="H23" s="43" t="n">
        <v>1852404</v>
      </c>
      <c r="I23" s="43" t="n">
        <v>836333</v>
      </c>
      <c r="J23" s="43" t="n">
        <v>1114655</v>
      </c>
      <c r="K23" s="43" t="n">
        <v>1950989</v>
      </c>
      <c r="L23" s="44" t="n">
        <v>3.3</v>
      </c>
      <c r="M23" s="44" t="n">
        <v>6.9</v>
      </c>
      <c r="N23" s="44" t="n">
        <v>5.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0</v>
      </c>
      <c r="M24" s="40" t="n">
        <v>-10.4</v>
      </c>
      <c r="N24" s="40" t="n">
        <v>-6.2</v>
      </c>
      <c r="O24" s="41"/>
      <c r="P24" s="42"/>
      <c r="Q24" s="42"/>
      <c r="R24" s="46"/>
      <c r="S24" s="46"/>
      <c r="T24" s="46"/>
      <c r="U24" s="42"/>
      <c r="V24" s="42"/>
    </row>
    <row r="25" s="35" customFormat="true" ht="18.75" hidden="false" customHeight="true" outlineLevel="0" collapsed="false">
      <c r="B25" s="64"/>
      <c r="C25" s="59"/>
      <c r="D25" s="24"/>
      <c r="E25" s="52"/>
      <c r="F25" s="43" t="n">
        <v>1543241</v>
      </c>
      <c r="G25" s="43" t="n">
        <v>2266740</v>
      </c>
      <c r="H25" s="43" t="n">
        <v>3809981</v>
      </c>
      <c r="I25" s="43" t="n">
        <v>1596518</v>
      </c>
      <c r="J25" s="43" t="n">
        <v>1981504</v>
      </c>
      <c r="K25" s="43" t="n">
        <v>3578022</v>
      </c>
      <c r="L25" s="44" t="n">
        <v>3.5</v>
      </c>
      <c r="M25" s="44" t="n">
        <v>-12.6</v>
      </c>
      <c r="N25" s="44" t="n">
        <v>-6.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2.1</v>
      </c>
      <c r="M26" s="57" t="n">
        <v>-19.7</v>
      </c>
      <c r="N26" s="57" t="n">
        <v>-12.4</v>
      </c>
      <c r="O26" s="41"/>
      <c r="P26" s="42"/>
      <c r="Q26" s="42"/>
      <c r="R26" s="46"/>
      <c r="S26" s="46"/>
      <c r="T26" s="46"/>
      <c r="U26" s="42"/>
      <c r="V26" s="42"/>
    </row>
    <row r="27" s="35" customFormat="true" ht="18.75" hidden="false" customHeight="true" outlineLevel="0" collapsed="false">
      <c r="B27" s="65"/>
      <c r="C27" s="25"/>
      <c r="D27" s="58"/>
      <c r="E27" s="58"/>
      <c r="F27" s="43" t="n">
        <v>6256253</v>
      </c>
      <c r="G27" s="43" t="n">
        <v>8066795</v>
      </c>
      <c r="H27" s="43" t="n">
        <v>14323047</v>
      </c>
      <c r="I27" s="43" t="n">
        <v>6161885</v>
      </c>
      <c r="J27" s="43" t="n">
        <v>7219636</v>
      </c>
      <c r="K27" s="43" t="n">
        <v>13381521</v>
      </c>
      <c r="L27" s="44" t="n">
        <v>-1.5</v>
      </c>
      <c r="M27" s="44" t="n">
        <v>-10.5</v>
      </c>
      <c r="N27" s="44" t="n">
        <v>-6.6</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10.5</v>
      </c>
      <c r="M28" s="40" t="n">
        <v>-2.9</v>
      </c>
      <c r="N28" s="40" t="n">
        <v>-7.1</v>
      </c>
      <c r="O28" s="41"/>
      <c r="P28" s="42"/>
      <c r="Q28" s="42"/>
      <c r="R28" s="46"/>
      <c r="S28" s="46"/>
      <c r="T28" s="46"/>
      <c r="U28" s="42"/>
      <c r="V28" s="42"/>
    </row>
    <row r="29" s="35" customFormat="true" ht="18.75" hidden="false" customHeight="true" outlineLevel="0" collapsed="false">
      <c r="B29" s="65"/>
      <c r="C29" s="59"/>
      <c r="D29" s="50"/>
      <c r="E29" s="51"/>
      <c r="F29" s="43" t="n">
        <v>1813426</v>
      </c>
      <c r="G29" s="43" t="n">
        <v>1566406</v>
      </c>
      <c r="H29" s="43" t="n">
        <v>3379832</v>
      </c>
      <c r="I29" s="43" t="n">
        <v>1772691</v>
      </c>
      <c r="J29" s="43" t="n">
        <v>1599967</v>
      </c>
      <c r="K29" s="43" t="n">
        <v>3372658</v>
      </c>
      <c r="L29" s="44" t="n">
        <v>-2.2</v>
      </c>
      <c r="M29" s="44" t="n">
        <v>2.1</v>
      </c>
      <c r="N29" s="44" t="n">
        <v>-0.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1.4</v>
      </c>
      <c r="M30" s="40" t="n">
        <v>-23.1</v>
      </c>
      <c r="N30" s="40" t="n">
        <v>-13.9</v>
      </c>
      <c r="O30" s="41"/>
      <c r="P30" s="42"/>
      <c r="Q30" s="42"/>
      <c r="R30" s="46"/>
      <c r="S30" s="46"/>
      <c r="T30" s="46"/>
      <c r="U30" s="42"/>
      <c r="V30" s="42"/>
    </row>
    <row r="31" s="35" customFormat="true" ht="18.75" hidden="false" customHeight="true" outlineLevel="0" collapsed="false">
      <c r="B31" s="65"/>
      <c r="C31" s="66"/>
      <c r="D31" s="50"/>
      <c r="E31" s="51"/>
      <c r="F31" s="43" t="n">
        <v>4442827</v>
      </c>
      <c r="G31" s="43" t="n">
        <v>6500388</v>
      </c>
      <c r="H31" s="43" t="n">
        <v>10943215</v>
      </c>
      <c r="I31" s="43" t="n">
        <v>4389194</v>
      </c>
      <c r="J31" s="43" t="n">
        <v>5619669</v>
      </c>
      <c r="K31" s="43" t="n">
        <v>10008863</v>
      </c>
      <c r="L31" s="44" t="n">
        <v>-1.2</v>
      </c>
      <c r="M31" s="44" t="n">
        <v>-13.5</v>
      </c>
      <c r="N31" s="44" t="n">
        <v>-8.5</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5</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24</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3097810</v>
      </c>
      <c r="G9" s="43" t="n">
        <v>13859008</v>
      </c>
      <c r="H9" s="43" t="n">
        <v>26956818</v>
      </c>
      <c r="I9" s="43" t="n">
        <v>12047083</v>
      </c>
      <c r="J9" s="43" t="n">
        <v>11360202</v>
      </c>
      <c r="K9" s="43" t="n">
        <v>23407286</v>
      </c>
      <c r="L9" s="44" t="n">
        <v>-8</v>
      </c>
      <c r="M9" s="44" t="n">
        <v>-18</v>
      </c>
      <c r="N9" s="44" t="n">
        <v>-13.2</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634513</v>
      </c>
      <c r="G11" s="43" t="n">
        <v>4971465</v>
      </c>
      <c r="H11" s="43" t="n">
        <v>9605978</v>
      </c>
      <c r="I11" s="43" t="n">
        <v>4932200</v>
      </c>
      <c r="J11" s="43" t="n">
        <v>4472282</v>
      </c>
      <c r="K11" s="43" t="n">
        <v>9404482</v>
      </c>
      <c r="L11" s="44" t="n">
        <v>6.4</v>
      </c>
      <c r="M11" s="44" t="n">
        <v>-10</v>
      </c>
      <c r="N11" s="44" t="n">
        <v>-2.1</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8463297</v>
      </c>
      <c r="G13" s="43" t="n">
        <v>8887543</v>
      </c>
      <c r="H13" s="43" t="n">
        <v>17350839</v>
      </c>
      <c r="I13" s="43" t="n">
        <v>7114884</v>
      </c>
      <c r="J13" s="43" t="n">
        <v>6887920</v>
      </c>
      <c r="K13" s="43" t="n">
        <v>14002804</v>
      </c>
      <c r="L13" s="70" t="n">
        <v>-15.9</v>
      </c>
      <c r="M13" s="70" t="n">
        <v>-22.5</v>
      </c>
      <c r="N13" s="70" t="n">
        <v>-19.3</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690935</v>
      </c>
      <c r="G15" s="43" t="n">
        <v>6752408</v>
      </c>
      <c r="H15" s="43" t="n">
        <v>12443343</v>
      </c>
      <c r="I15" s="43" t="n">
        <v>5978710</v>
      </c>
      <c r="J15" s="43" t="n">
        <v>6122346</v>
      </c>
      <c r="K15" s="43" t="n">
        <v>12101056</v>
      </c>
      <c r="L15" s="44" t="n">
        <v>5.1</v>
      </c>
      <c r="M15" s="44" t="n">
        <v>-9.3</v>
      </c>
      <c r="N15" s="44" t="n">
        <v>-2.8</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70826</v>
      </c>
      <c r="G17" s="43" t="n">
        <v>2922777</v>
      </c>
      <c r="H17" s="43" t="n">
        <v>5293603</v>
      </c>
      <c r="I17" s="43" t="n">
        <v>2837142</v>
      </c>
      <c r="J17" s="43" t="n">
        <v>2784414</v>
      </c>
      <c r="K17" s="43" t="n">
        <v>5621555</v>
      </c>
      <c r="L17" s="44" t="n">
        <v>19.7</v>
      </c>
      <c r="M17" s="44" t="n">
        <v>-4.7</v>
      </c>
      <c r="N17" s="44" t="n">
        <v>6.2</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3320109</v>
      </c>
      <c r="G19" s="63" t="n">
        <v>3829631</v>
      </c>
      <c r="H19" s="63" t="n">
        <v>7149740</v>
      </c>
      <c r="I19" s="63" t="n">
        <v>3141569</v>
      </c>
      <c r="J19" s="63" t="n">
        <v>3337932</v>
      </c>
      <c r="K19" s="63" t="n">
        <v>6479500</v>
      </c>
      <c r="L19" s="70" t="n">
        <v>-5.4</v>
      </c>
      <c r="M19" s="70" t="n">
        <v>-12.8</v>
      </c>
      <c r="N19" s="70" t="n">
        <v>-9.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225157</v>
      </c>
      <c r="G21" s="43" t="n">
        <v>2820440</v>
      </c>
      <c r="H21" s="43" t="n">
        <v>5045597</v>
      </c>
      <c r="I21" s="43" t="n">
        <v>2641728</v>
      </c>
      <c r="J21" s="43" t="n">
        <v>2628801</v>
      </c>
      <c r="K21" s="43" t="n">
        <v>5270529</v>
      </c>
      <c r="L21" s="44" t="n">
        <v>18.7</v>
      </c>
      <c r="M21" s="44" t="n">
        <v>-6.8</v>
      </c>
      <c r="N21" s="44" t="n">
        <v>4.5</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725983</v>
      </c>
      <c r="G23" s="43" t="n">
        <v>933361</v>
      </c>
      <c r="H23" s="43" t="n">
        <v>1659344</v>
      </c>
      <c r="I23" s="43" t="n">
        <v>961602</v>
      </c>
      <c r="J23" s="43" t="n">
        <v>829472</v>
      </c>
      <c r="K23" s="43" t="n">
        <v>1791073</v>
      </c>
      <c r="L23" s="44" t="n">
        <v>32.5</v>
      </c>
      <c r="M23" s="44" t="n">
        <v>-11.1</v>
      </c>
      <c r="N23" s="44" t="n">
        <v>7.9</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499173</v>
      </c>
      <c r="G25" s="43" t="n">
        <v>1887079</v>
      </c>
      <c r="H25" s="43" t="n">
        <v>3386253</v>
      </c>
      <c r="I25" s="43" t="n">
        <v>1680126</v>
      </c>
      <c r="J25" s="43" t="n">
        <v>1799329</v>
      </c>
      <c r="K25" s="43" t="n">
        <v>3479455</v>
      </c>
      <c r="L25" s="70" t="n">
        <v>12.1</v>
      </c>
      <c r="M25" s="70" t="n">
        <v>-4.7</v>
      </c>
      <c r="N25" s="70" t="n">
        <v>2.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5181718</v>
      </c>
      <c r="G27" s="43" t="n">
        <v>4286159</v>
      </c>
      <c r="H27" s="43" t="n">
        <v>9467877</v>
      </c>
      <c r="I27" s="43" t="n">
        <v>3426645</v>
      </c>
      <c r="J27" s="43" t="n">
        <v>2609056</v>
      </c>
      <c r="K27" s="43" t="n">
        <v>6035701</v>
      </c>
      <c r="L27" s="44" t="n">
        <v>-33.9</v>
      </c>
      <c r="M27" s="44" t="n">
        <v>-39.1</v>
      </c>
      <c r="N27" s="44" t="n">
        <v>-36.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537704</v>
      </c>
      <c r="G29" s="43" t="n">
        <v>1115327</v>
      </c>
      <c r="H29" s="43" t="n">
        <v>2653031</v>
      </c>
      <c r="I29" s="43" t="n">
        <v>1133456</v>
      </c>
      <c r="J29" s="43" t="n">
        <v>858397</v>
      </c>
      <c r="K29" s="43" t="n">
        <v>1991853</v>
      </c>
      <c r="L29" s="44" t="n">
        <v>-26.3</v>
      </c>
      <c r="M29" s="44" t="n">
        <v>-23</v>
      </c>
      <c r="N29" s="44" t="n">
        <v>-24.9</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3644014</v>
      </c>
      <c r="G31" s="43" t="n">
        <v>3170832</v>
      </c>
      <c r="H31" s="43" t="n">
        <v>6814846</v>
      </c>
      <c r="I31" s="43" t="n">
        <v>2293189</v>
      </c>
      <c r="J31" s="43" t="n">
        <v>1750660</v>
      </c>
      <c r="K31" s="43" t="n">
        <v>4043849</v>
      </c>
      <c r="L31" s="44" t="n">
        <v>-37.1</v>
      </c>
      <c r="M31" s="44" t="n">
        <v>-44.8</v>
      </c>
      <c r="N31" s="44" t="n">
        <v>-40.7</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47</v>
      </c>
      <c r="O35" s="67"/>
    </row>
    <row r="36" customFormat="false" ht="18"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6</v>
      </c>
      <c r="F3" s="1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4</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16081397</v>
      </c>
      <c r="H9" s="98" t="n">
        <v>21467778</v>
      </c>
      <c r="I9" s="98" t="n">
        <v>37549175</v>
      </c>
      <c r="J9" s="98" t="n">
        <v>16731003</v>
      </c>
      <c r="K9" s="98" t="n">
        <v>21888979</v>
      </c>
      <c r="L9" s="98" t="n">
        <v>38619981</v>
      </c>
      <c r="M9" s="99" t="n">
        <v>4.4</v>
      </c>
      <c r="N9" s="100" t="n">
        <v>4</v>
      </c>
      <c r="O9" s="99" t="n">
        <v>-0.8</v>
      </c>
      <c r="P9" s="100" t="n">
        <v>2</v>
      </c>
      <c r="Q9" s="99" t="n">
        <v>1.4</v>
      </c>
      <c r="R9" s="100" t="n">
        <v>2.9</v>
      </c>
    </row>
    <row r="10" s="35" customFormat="true" ht="13.5" hidden="false" customHeight="true" outlineLevel="0" collapsed="false">
      <c r="B10" s="101"/>
      <c r="C10" s="102"/>
      <c r="D10" s="103"/>
      <c r="E10" s="103"/>
      <c r="F10" s="104" t="s">
        <v>79</v>
      </c>
      <c r="G10" s="98" t="n">
        <v>5452750</v>
      </c>
      <c r="H10" s="98" t="n">
        <v>6243711</v>
      </c>
      <c r="I10" s="98" t="n">
        <v>11696460</v>
      </c>
      <c r="J10" s="98" t="n">
        <v>5613748</v>
      </c>
      <c r="K10" s="98" t="n">
        <v>6936159</v>
      </c>
      <c r="L10" s="98" t="n">
        <v>12549907</v>
      </c>
      <c r="M10" s="99" t="n">
        <v>-0.01</v>
      </c>
      <c r="N10" s="100" t="n">
        <v>3</v>
      </c>
      <c r="O10" s="99" t="n">
        <v>16.5</v>
      </c>
      <c r="P10" s="100" t="n">
        <v>11.1</v>
      </c>
      <c r="Q10" s="99" t="n">
        <v>8.7</v>
      </c>
      <c r="R10" s="100" t="n">
        <v>7.3</v>
      </c>
    </row>
    <row r="11" s="35" customFormat="true" ht="13.5" hidden="false" customHeight="true" outlineLevel="0" collapsed="false">
      <c r="B11" s="101"/>
      <c r="C11" s="101"/>
      <c r="D11" s="105"/>
      <c r="E11" s="103"/>
      <c r="F11" s="106" t="s">
        <v>80</v>
      </c>
      <c r="G11" s="98" t="n">
        <v>637906</v>
      </c>
      <c r="H11" s="98" t="n">
        <v>717207</v>
      </c>
      <c r="I11" s="98" t="n">
        <v>1355113</v>
      </c>
      <c r="J11" s="98" t="n">
        <v>514604</v>
      </c>
      <c r="K11" s="98" t="n">
        <v>488952</v>
      </c>
      <c r="L11" s="98" t="n">
        <v>1003556</v>
      </c>
      <c r="M11" s="99" t="n">
        <v>-30.8</v>
      </c>
      <c r="N11" s="100" t="n">
        <v>-19.3</v>
      </c>
      <c r="O11" s="99" t="n">
        <v>-38.1</v>
      </c>
      <c r="P11" s="100" t="n">
        <v>-31.8</v>
      </c>
      <c r="Q11" s="99" t="n">
        <v>-34.6</v>
      </c>
      <c r="R11" s="100" t="n">
        <v>-25.9</v>
      </c>
    </row>
    <row r="12" s="35" customFormat="true" ht="13.5" hidden="false" customHeight="true" outlineLevel="0" collapsed="false">
      <c r="B12" s="101"/>
      <c r="C12" s="101"/>
      <c r="D12" s="105"/>
      <c r="E12" s="103"/>
      <c r="F12" s="106" t="s">
        <v>81</v>
      </c>
      <c r="G12" s="98" t="n">
        <v>148491</v>
      </c>
      <c r="H12" s="98" t="n">
        <v>114117</v>
      </c>
      <c r="I12" s="98" t="n">
        <v>262608</v>
      </c>
      <c r="J12" s="98" t="n">
        <v>86516</v>
      </c>
      <c r="K12" s="98" t="n">
        <v>116424</v>
      </c>
      <c r="L12" s="98" t="n">
        <v>202940</v>
      </c>
      <c r="M12" s="99" t="n">
        <v>-20.3</v>
      </c>
      <c r="N12" s="100" t="n">
        <v>-41.7</v>
      </c>
      <c r="O12" s="99" t="n">
        <v>12.5</v>
      </c>
      <c r="P12" s="100" t="n">
        <v>2</v>
      </c>
      <c r="Q12" s="99" t="n">
        <v>-1.9</v>
      </c>
      <c r="R12" s="100" t="n">
        <v>-22.7</v>
      </c>
    </row>
    <row r="13" s="35" customFormat="true" ht="13.5" hidden="false" customHeight="true" outlineLevel="0" collapsed="false">
      <c r="B13" s="101"/>
      <c r="C13" s="101"/>
      <c r="D13" s="105"/>
      <c r="E13" s="103"/>
      <c r="F13" s="106" t="s">
        <v>82</v>
      </c>
      <c r="G13" s="98" t="n">
        <v>19348</v>
      </c>
      <c r="H13" s="98" t="n">
        <v>32581</v>
      </c>
      <c r="I13" s="98" t="n">
        <v>51929</v>
      </c>
      <c r="J13" s="98" t="n">
        <v>39923</v>
      </c>
      <c r="K13" s="98" t="n">
        <v>48794</v>
      </c>
      <c r="L13" s="98" t="n">
        <v>88717</v>
      </c>
      <c r="M13" s="99" t="n">
        <v>113</v>
      </c>
      <c r="N13" s="100" t="n">
        <v>106.3</v>
      </c>
      <c r="O13" s="99" t="n">
        <v>34.5</v>
      </c>
      <c r="P13" s="100" t="n">
        <v>49.8</v>
      </c>
      <c r="Q13" s="99" t="n">
        <v>62.8</v>
      </c>
      <c r="R13" s="100" t="n">
        <v>70.8</v>
      </c>
    </row>
    <row r="14" s="35" customFormat="true" ht="13.5" hidden="false" customHeight="true" outlineLevel="0" collapsed="false">
      <c r="B14" s="101"/>
      <c r="C14" s="101"/>
      <c r="D14" s="105"/>
      <c r="E14" s="103"/>
      <c r="F14" s="106" t="s">
        <v>83</v>
      </c>
      <c r="G14" s="98" t="n">
        <v>206809</v>
      </c>
      <c r="H14" s="98" t="n">
        <v>196963</v>
      </c>
      <c r="I14" s="98" t="n">
        <v>403772</v>
      </c>
      <c r="J14" s="98" t="n">
        <v>142730</v>
      </c>
      <c r="K14" s="98" t="n">
        <v>235714</v>
      </c>
      <c r="L14" s="98" t="n">
        <v>378443</v>
      </c>
      <c r="M14" s="99" t="n">
        <v>-31.7</v>
      </c>
      <c r="N14" s="100" t="n">
        <v>-31</v>
      </c>
      <c r="O14" s="99" t="n">
        <v>-1.3</v>
      </c>
      <c r="P14" s="100" t="n">
        <v>19.7</v>
      </c>
      <c r="Q14" s="99" t="n">
        <v>-16.9</v>
      </c>
      <c r="R14" s="100" t="n">
        <v>-6.3</v>
      </c>
    </row>
    <row r="15" s="35" customFormat="true" ht="13.5" hidden="false" customHeight="true" outlineLevel="0" collapsed="false">
      <c r="B15" s="101"/>
      <c r="C15" s="101"/>
      <c r="D15" s="105"/>
      <c r="E15" s="103"/>
      <c r="F15" s="106" t="s">
        <v>84</v>
      </c>
      <c r="G15" s="98" t="n">
        <v>639628</v>
      </c>
      <c r="H15" s="98" t="n">
        <v>623611</v>
      </c>
      <c r="I15" s="98" t="n">
        <v>1263239</v>
      </c>
      <c r="J15" s="98" t="n">
        <v>552684</v>
      </c>
      <c r="K15" s="98" t="n">
        <v>727747</v>
      </c>
      <c r="L15" s="98" t="n">
        <v>1280431</v>
      </c>
      <c r="M15" s="99" t="n">
        <v>-15.4</v>
      </c>
      <c r="N15" s="100" t="n">
        <v>-13.6</v>
      </c>
      <c r="O15" s="99" t="n">
        <v>17.6</v>
      </c>
      <c r="P15" s="100" t="n">
        <v>16.7</v>
      </c>
      <c r="Q15" s="99" t="n">
        <v>0.8</v>
      </c>
      <c r="R15" s="100" t="n">
        <v>1.4</v>
      </c>
    </row>
    <row r="16" s="35" customFormat="true" ht="13.5" hidden="false" customHeight="true" outlineLevel="0" collapsed="false">
      <c r="B16" s="101"/>
      <c r="C16" s="101"/>
      <c r="D16" s="105"/>
      <c r="E16" s="103"/>
      <c r="F16" s="106" t="s">
        <v>85</v>
      </c>
      <c r="G16" s="98" t="n">
        <v>48348</v>
      </c>
      <c r="H16" s="98" t="n">
        <v>55404</v>
      </c>
      <c r="I16" s="98" t="n">
        <v>103751</v>
      </c>
      <c r="J16" s="98" t="n">
        <v>54196</v>
      </c>
      <c r="K16" s="98" t="n">
        <v>90532</v>
      </c>
      <c r="L16" s="98" t="n">
        <v>144728</v>
      </c>
      <c r="M16" s="99" t="n">
        <v>13.4</v>
      </c>
      <c r="N16" s="100" t="n">
        <v>12.1</v>
      </c>
      <c r="O16" s="99" t="n">
        <v>71.5</v>
      </c>
      <c r="P16" s="100" t="n">
        <v>63.4</v>
      </c>
      <c r="Q16" s="99" t="n">
        <v>44.4</v>
      </c>
      <c r="R16" s="100" t="n">
        <v>39.5</v>
      </c>
    </row>
    <row r="17" s="35" customFormat="true" ht="13.5" hidden="false" customHeight="true" outlineLevel="0" collapsed="false">
      <c r="B17" s="101"/>
      <c r="C17" s="101"/>
      <c r="D17" s="105"/>
      <c r="E17" s="103"/>
      <c r="F17" s="106" t="s">
        <v>86</v>
      </c>
      <c r="G17" s="98" t="n">
        <v>151258</v>
      </c>
      <c r="H17" s="98" t="n">
        <v>168267</v>
      </c>
      <c r="I17" s="98" t="n">
        <v>319524</v>
      </c>
      <c r="J17" s="98" t="n">
        <v>149124</v>
      </c>
      <c r="K17" s="98" t="n">
        <v>186849</v>
      </c>
      <c r="L17" s="98" t="n">
        <v>335973</v>
      </c>
      <c r="M17" s="99" t="n">
        <v>-13.3</v>
      </c>
      <c r="N17" s="100" t="n">
        <v>-1.4</v>
      </c>
      <c r="O17" s="99" t="n">
        <v>10.7</v>
      </c>
      <c r="P17" s="100" t="n">
        <v>11</v>
      </c>
      <c r="Q17" s="99" t="n">
        <v>-0.4</v>
      </c>
      <c r="R17" s="100" t="n">
        <v>5.1</v>
      </c>
    </row>
    <row r="18" s="35" customFormat="true" ht="13.5" hidden="false" customHeight="true" outlineLevel="0" collapsed="false">
      <c r="B18" s="101"/>
      <c r="C18" s="101"/>
      <c r="D18" s="105"/>
      <c r="E18" s="103" t="n">
        <v>5776642</v>
      </c>
      <c r="F18" s="106" t="s">
        <v>87</v>
      </c>
      <c r="G18" s="98" t="n">
        <v>194264</v>
      </c>
      <c r="H18" s="98" t="n">
        <v>237114</v>
      </c>
      <c r="I18" s="98" t="n">
        <v>431378</v>
      </c>
      <c r="J18" s="98" t="n">
        <v>189312</v>
      </c>
      <c r="K18" s="98" t="n">
        <v>232005</v>
      </c>
      <c r="L18" s="98" t="n">
        <v>421317</v>
      </c>
      <c r="M18" s="99" t="n">
        <v>6.7</v>
      </c>
      <c r="N18" s="100" t="n">
        <v>-2.5</v>
      </c>
      <c r="O18" s="99" t="n">
        <v>6.9</v>
      </c>
      <c r="P18" s="100" t="n">
        <v>-2.2</v>
      </c>
      <c r="Q18" s="99" t="n">
        <v>6.9</v>
      </c>
      <c r="R18" s="100" t="n">
        <v>-2.3</v>
      </c>
    </row>
    <row r="19" s="35" customFormat="true" ht="13.5" hidden="false" customHeight="true" outlineLevel="0" collapsed="false">
      <c r="B19" s="101"/>
      <c r="C19" s="101"/>
      <c r="D19" s="105"/>
      <c r="E19" s="103"/>
      <c r="F19" s="106" t="s">
        <v>88</v>
      </c>
      <c r="G19" s="98" t="n">
        <v>137726</v>
      </c>
      <c r="H19" s="98" t="n">
        <v>208658</v>
      </c>
      <c r="I19" s="98" t="n">
        <v>346384</v>
      </c>
      <c r="J19" s="98" t="n">
        <v>126667</v>
      </c>
      <c r="K19" s="98" t="n">
        <v>203843</v>
      </c>
      <c r="L19" s="98" t="n">
        <v>330510</v>
      </c>
      <c r="M19" s="99" t="n">
        <v>3.2</v>
      </c>
      <c r="N19" s="100" t="n">
        <v>-8</v>
      </c>
      <c r="O19" s="99" t="n">
        <v>37.1</v>
      </c>
      <c r="P19" s="100" t="n">
        <v>-2.3</v>
      </c>
      <c r="Q19" s="99" t="n">
        <v>23.7</v>
      </c>
      <c r="R19" s="100" t="n">
        <v>-4.6</v>
      </c>
    </row>
    <row r="20" s="35" customFormat="true" ht="13.5" hidden="false" customHeight="true" outlineLevel="0" collapsed="false">
      <c r="B20" s="101"/>
      <c r="C20" s="101"/>
      <c r="D20" s="105"/>
      <c r="E20" s="103"/>
      <c r="F20" s="106" t="s">
        <v>89</v>
      </c>
      <c r="G20" s="98" t="n">
        <v>176030</v>
      </c>
      <c r="H20" s="98" t="n">
        <v>199687</v>
      </c>
      <c r="I20" s="98" t="n">
        <v>375717</v>
      </c>
      <c r="J20" s="98" t="n">
        <v>275248</v>
      </c>
      <c r="K20" s="98" t="n">
        <v>275129</v>
      </c>
      <c r="L20" s="98" t="n">
        <v>550377</v>
      </c>
      <c r="M20" s="99" t="n">
        <v>46.2</v>
      </c>
      <c r="N20" s="100" t="n">
        <v>56.4</v>
      </c>
      <c r="O20" s="99" t="n">
        <v>58.2</v>
      </c>
      <c r="P20" s="100" t="n">
        <v>37.8</v>
      </c>
      <c r="Q20" s="99" t="n">
        <v>52.3</v>
      </c>
      <c r="R20" s="100" t="n">
        <v>46.5</v>
      </c>
    </row>
    <row r="21" s="35" customFormat="true" ht="13.5" hidden="false" customHeight="true" outlineLevel="0" collapsed="false">
      <c r="B21" s="101"/>
      <c r="C21" s="101"/>
      <c r="D21" s="105"/>
      <c r="E21" s="103"/>
      <c r="F21" s="106" t="s">
        <v>90</v>
      </c>
      <c r="G21" s="98" t="n">
        <v>79007</v>
      </c>
      <c r="H21" s="98" t="n">
        <v>80944</v>
      </c>
      <c r="I21" s="98" t="n">
        <v>159951</v>
      </c>
      <c r="J21" s="98" t="n">
        <v>77735</v>
      </c>
      <c r="K21" s="98" t="n">
        <v>139140</v>
      </c>
      <c r="L21" s="98" t="n">
        <v>216875</v>
      </c>
      <c r="M21" s="107" t="n">
        <v>-11.4</v>
      </c>
      <c r="N21" s="100" t="n">
        <v>-1.6</v>
      </c>
      <c r="O21" s="107" t="n">
        <v>89.5</v>
      </c>
      <c r="P21" s="100" t="n">
        <v>71.9</v>
      </c>
      <c r="Q21" s="107" t="n">
        <v>37.4</v>
      </c>
      <c r="R21" s="100" t="n">
        <v>35.6</v>
      </c>
    </row>
    <row r="22" s="35" customFormat="true" ht="13.5" hidden="false" customHeight="true" outlineLevel="0" collapsed="false">
      <c r="B22" s="101"/>
      <c r="C22" s="101"/>
      <c r="D22" s="105"/>
      <c r="E22" s="103"/>
      <c r="F22" s="106" t="s">
        <v>91</v>
      </c>
      <c r="G22" s="98" t="n">
        <v>276591</v>
      </c>
      <c r="H22" s="98" t="n">
        <v>359580</v>
      </c>
      <c r="I22" s="98" t="n">
        <v>636172</v>
      </c>
      <c r="J22" s="98" t="n">
        <v>348701</v>
      </c>
      <c r="K22" s="98" t="n">
        <v>449777</v>
      </c>
      <c r="L22" s="98" t="n">
        <v>798478</v>
      </c>
      <c r="M22" s="107" t="n">
        <v>37.6</v>
      </c>
      <c r="N22" s="100" t="n">
        <v>26.1</v>
      </c>
      <c r="O22" s="107" t="n">
        <v>48.5</v>
      </c>
      <c r="P22" s="100" t="n">
        <v>25.1</v>
      </c>
      <c r="Q22" s="107" t="n">
        <v>43.7</v>
      </c>
      <c r="R22" s="100" t="n">
        <v>25.5</v>
      </c>
    </row>
    <row r="23" s="35" customFormat="true" ht="13.5" hidden="false" customHeight="true" outlineLevel="0" collapsed="false">
      <c r="B23" s="101"/>
      <c r="C23" s="101"/>
      <c r="D23" s="105"/>
      <c r="E23" s="103"/>
      <c r="F23" s="106" t="s">
        <v>92</v>
      </c>
      <c r="G23" s="98" t="n">
        <v>133826</v>
      </c>
      <c r="H23" s="98" t="n">
        <v>195490</v>
      </c>
      <c r="I23" s="98" t="n">
        <v>329316</v>
      </c>
      <c r="J23" s="98" t="n">
        <v>193805</v>
      </c>
      <c r="K23" s="98" t="n">
        <v>198091</v>
      </c>
      <c r="L23" s="98" t="n">
        <v>391896</v>
      </c>
      <c r="M23" s="99" t="n">
        <v>42.7</v>
      </c>
      <c r="N23" s="100" t="n">
        <v>44.8</v>
      </c>
      <c r="O23" s="99" t="n">
        <v>8.7</v>
      </c>
      <c r="P23" s="100" t="n">
        <v>1.3</v>
      </c>
      <c r="Q23" s="99" t="n">
        <v>22.3</v>
      </c>
      <c r="R23" s="100" t="n">
        <v>19</v>
      </c>
    </row>
    <row r="24" s="35" customFormat="true" ht="13.5" hidden="false" customHeight="true" outlineLevel="0" collapsed="false">
      <c r="B24" s="101"/>
      <c r="C24" s="101"/>
      <c r="D24" s="105"/>
      <c r="E24" s="103"/>
      <c r="F24" s="106" t="s">
        <v>93</v>
      </c>
      <c r="G24" s="98" t="n">
        <v>293237</v>
      </c>
      <c r="H24" s="98" t="n">
        <v>353150</v>
      </c>
      <c r="I24" s="98" t="n">
        <v>646387</v>
      </c>
      <c r="J24" s="98" t="n">
        <v>328288</v>
      </c>
      <c r="K24" s="98" t="n">
        <v>441151</v>
      </c>
      <c r="L24" s="98" t="n">
        <v>769439</v>
      </c>
      <c r="M24" s="99" t="n">
        <v>9.6</v>
      </c>
      <c r="N24" s="100" t="n">
        <v>12</v>
      </c>
      <c r="O24" s="99" t="n">
        <v>45.8</v>
      </c>
      <c r="P24" s="100" t="n">
        <v>24.9</v>
      </c>
      <c r="Q24" s="99" t="n">
        <v>29.1</v>
      </c>
      <c r="R24" s="100" t="n">
        <v>19</v>
      </c>
    </row>
    <row r="25" s="35" customFormat="true" ht="13.5" hidden="false" customHeight="true" outlineLevel="0" collapsed="false">
      <c r="B25" s="101"/>
      <c r="C25" s="101"/>
      <c r="D25" s="105"/>
      <c r="E25" s="103"/>
      <c r="F25" s="106" t="s">
        <v>94</v>
      </c>
      <c r="G25" s="98" t="n">
        <v>674476</v>
      </c>
      <c r="H25" s="98" t="n">
        <v>807092</v>
      </c>
      <c r="I25" s="98" t="n">
        <v>1481568</v>
      </c>
      <c r="J25" s="98" t="n">
        <v>730110</v>
      </c>
      <c r="K25" s="98" t="n">
        <v>977583</v>
      </c>
      <c r="L25" s="98" t="n">
        <v>1707692</v>
      </c>
      <c r="M25" s="99" t="n">
        <v>2.8</v>
      </c>
      <c r="N25" s="100" t="n">
        <v>8.2</v>
      </c>
      <c r="O25" s="99" t="n">
        <v>34</v>
      </c>
      <c r="P25" s="100" t="n">
        <v>21.1</v>
      </c>
      <c r="Q25" s="99" t="n">
        <v>18.8</v>
      </c>
      <c r="R25" s="100" t="n">
        <v>15.3</v>
      </c>
    </row>
    <row r="26" s="35" customFormat="true" ht="13.5" hidden="false" customHeight="true" outlineLevel="0" collapsed="false">
      <c r="B26" s="101"/>
      <c r="C26" s="101"/>
      <c r="D26" s="105"/>
      <c r="E26" s="103"/>
      <c r="F26" s="106" t="s">
        <v>95</v>
      </c>
      <c r="G26" s="98" t="n">
        <v>798194</v>
      </c>
      <c r="H26" s="98" t="n">
        <v>1207383</v>
      </c>
      <c r="I26" s="98" t="n">
        <v>2005577</v>
      </c>
      <c r="J26" s="98" t="n">
        <v>895403</v>
      </c>
      <c r="K26" s="98" t="n">
        <v>1344313</v>
      </c>
      <c r="L26" s="98" t="n">
        <v>2239716</v>
      </c>
      <c r="M26" s="99" t="n">
        <v>12.1</v>
      </c>
      <c r="N26" s="100" t="n">
        <v>12.2</v>
      </c>
      <c r="O26" s="99" t="n">
        <v>19.2</v>
      </c>
      <c r="P26" s="100" t="n">
        <v>11.3</v>
      </c>
      <c r="Q26" s="99" t="n">
        <v>16.2</v>
      </c>
      <c r="R26" s="100" t="n">
        <v>11.7</v>
      </c>
    </row>
    <row r="27" s="35" customFormat="true" ht="13.5" hidden="false" customHeight="true" outlineLevel="0" collapsed="false">
      <c r="B27" s="101"/>
      <c r="C27" s="101"/>
      <c r="D27" s="105"/>
      <c r="E27" s="103"/>
      <c r="F27" s="106" t="s">
        <v>96</v>
      </c>
      <c r="G27" s="98" t="n">
        <v>81334</v>
      </c>
      <c r="H27" s="98" t="n">
        <v>118114</v>
      </c>
      <c r="I27" s="98" t="n">
        <v>199448</v>
      </c>
      <c r="J27" s="98" t="n">
        <v>90325</v>
      </c>
      <c r="K27" s="98" t="n">
        <v>140539</v>
      </c>
      <c r="L27" s="98" t="n">
        <v>230865</v>
      </c>
      <c r="M27" s="99" t="n">
        <v>-7.1</v>
      </c>
      <c r="N27" s="100" t="n">
        <v>11.1</v>
      </c>
      <c r="O27" s="99" t="n">
        <v>35.5</v>
      </c>
      <c r="P27" s="100" t="n">
        <v>19</v>
      </c>
      <c r="Q27" s="99" t="n">
        <v>17.3</v>
      </c>
      <c r="R27" s="100" t="n">
        <v>15.8</v>
      </c>
    </row>
    <row r="28" s="35" customFormat="true" ht="13.5" hidden="false" customHeight="true" outlineLevel="0" collapsed="false">
      <c r="B28" s="101"/>
      <c r="C28" s="101"/>
      <c r="D28" s="102"/>
      <c r="E28" s="108"/>
      <c r="F28" s="109" t="s">
        <v>97</v>
      </c>
      <c r="G28" s="98" t="n">
        <v>756277</v>
      </c>
      <c r="H28" s="98" t="n">
        <v>568350</v>
      </c>
      <c r="I28" s="98" t="n">
        <v>1324627</v>
      </c>
      <c r="J28" s="98" t="n">
        <v>818376</v>
      </c>
      <c r="K28" s="98" t="n">
        <v>639579</v>
      </c>
      <c r="L28" s="98" t="n">
        <v>1457955</v>
      </c>
      <c r="M28" s="99" t="n">
        <v>5.5</v>
      </c>
      <c r="N28" s="100" t="n">
        <v>8.2</v>
      </c>
      <c r="O28" s="99" t="n">
        <v>2.9</v>
      </c>
      <c r="P28" s="100" t="n">
        <v>12.5</v>
      </c>
      <c r="Q28" s="99" t="n">
        <v>4.4</v>
      </c>
      <c r="R28" s="100" t="n">
        <v>10.1</v>
      </c>
    </row>
    <row r="29" s="35" customFormat="true" ht="13.5" hidden="false" customHeight="true" outlineLevel="0" collapsed="false">
      <c r="B29" s="101"/>
      <c r="C29" s="102"/>
      <c r="D29" s="103"/>
      <c r="E29" s="103"/>
      <c r="F29" s="106" t="s">
        <v>98</v>
      </c>
      <c r="G29" s="98" t="n">
        <v>10628648</v>
      </c>
      <c r="H29" s="98" t="n">
        <v>15224067</v>
      </c>
      <c r="I29" s="98" t="n">
        <v>25852715</v>
      </c>
      <c r="J29" s="98" t="n">
        <v>11117255</v>
      </c>
      <c r="K29" s="98" t="n">
        <v>14952819</v>
      </c>
      <c r="L29" s="98" t="n">
        <v>26070074</v>
      </c>
      <c r="M29" s="99" t="n">
        <v>6.8</v>
      </c>
      <c r="N29" s="100" t="n">
        <v>4.6</v>
      </c>
      <c r="O29" s="99" t="n">
        <v>-7.7</v>
      </c>
      <c r="P29" s="100" t="n">
        <v>-1.8</v>
      </c>
      <c r="Q29" s="99" t="n">
        <v>-1.9</v>
      </c>
      <c r="R29" s="100" t="n">
        <v>0.8</v>
      </c>
    </row>
    <row r="30" s="35" customFormat="true" ht="13.5" hidden="false" customHeight="true" outlineLevel="0" collapsed="false">
      <c r="B30" s="101"/>
      <c r="C30" s="110"/>
      <c r="D30" s="111"/>
      <c r="E30" s="111"/>
      <c r="F30" s="104" t="s">
        <v>99</v>
      </c>
      <c r="G30" s="98" t="n">
        <v>36179</v>
      </c>
      <c r="H30" s="98" t="n">
        <v>52924</v>
      </c>
      <c r="I30" s="98" t="n">
        <v>89102</v>
      </c>
      <c r="J30" s="98" t="n">
        <v>42495</v>
      </c>
      <c r="K30" s="98" t="n">
        <v>50722</v>
      </c>
      <c r="L30" s="98" t="n">
        <v>93216</v>
      </c>
      <c r="M30" s="99" t="n">
        <v>32.8</v>
      </c>
      <c r="N30" s="100" t="n">
        <v>17.5</v>
      </c>
      <c r="O30" s="99" t="n">
        <v>-22.2</v>
      </c>
      <c r="P30" s="100" t="n">
        <v>-4.2</v>
      </c>
      <c r="Q30" s="99" t="n">
        <v>-2.3</v>
      </c>
      <c r="R30" s="100" t="n">
        <v>4.6</v>
      </c>
    </row>
    <row r="31" s="35" customFormat="true" ht="13.5" hidden="false" customHeight="true" outlineLevel="0" collapsed="false">
      <c r="B31" s="101"/>
      <c r="C31" s="101"/>
      <c r="D31" s="105"/>
      <c r="E31" s="103"/>
      <c r="F31" s="106" t="s">
        <v>100</v>
      </c>
      <c r="G31" s="98" t="n">
        <v>142159</v>
      </c>
      <c r="H31" s="98" t="n">
        <v>207578</v>
      </c>
      <c r="I31" s="98" t="n">
        <v>349737</v>
      </c>
      <c r="J31" s="98" t="n">
        <v>177436</v>
      </c>
      <c r="K31" s="98" t="n">
        <v>214070</v>
      </c>
      <c r="L31" s="98" t="n">
        <v>391506</v>
      </c>
      <c r="M31" s="99" t="n">
        <v>31</v>
      </c>
      <c r="N31" s="100" t="n">
        <v>24.8</v>
      </c>
      <c r="O31" s="99" t="n">
        <v>-11</v>
      </c>
      <c r="P31" s="100" t="n">
        <v>3.1</v>
      </c>
      <c r="Q31" s="99" t="n">
        <v>5.3</v>
      </c>
      <c r="R31" s="100" t="n">
        <v>11.9</v>
      </c>
    </row>
    <row r="32" s="35" customFormat="true" ht="13.5" hidden="false" customHeight="true" outlineLevel="0" collapsed="false">
      <c r="B32" s="101"/>
      <c r="C32" s="101"/>
      <c r="D32" s="105"/>
      <c r="E32" s="103"/>
      <c r="F32" s="106" t="s">
        <v>101</v>
      </c>
      <c r="G32" s="98" t="n">
        <v>1280737</v>
      </c>
      <c r="H32" s="98" t="n">
        <v>952695</v>
      </c>
      <c r="I32" s="98" t="n">
        <v>2233432</v>
      </c>
      <c r="J32" s="98" t="n">
        <v>1266186</v>
      </c>
      <c r="K32" s="98" t="n">
        <v>1060088</v>
      </c>
      <c r="L32" s="98" t="n">
        <v>2326274</v>
      </c>
      <c r="M32" s="99" t="n">
        <v>18.2</v>
      </c>
      <c r="N32" s="100" t="n">
        <v>-1.1</v>
      </c>
      <c r="O32" s="99" t="n">
        <v>-18.1</v>
      </c>
      <c r="P32" s="100" t="n">
        <v>11.3</v>
      </c>
      <c r="Q32" s="99" t="n">
        <v>-1.7</v>
      </c>
      <c r="R32" s="100" t="n">
        <v>4.2</v>
      </c>
    </row>
    <row r="33" s="35" customFormat="true" ht="13.5" hidden="false" customHeight="true" outlineLevel="0" collapsed="false">
      <c r="B33" s="101"/>
      <c r="C33" s="101"/>
      <c r="D33" s="105"/>
      <c r="E33" s="103"/>
      <c r="F33" s="106" t="s">
        <v>102</v>
      </c>
      <c r="G33" s="98" t="n">
        <v>770498</v>
      </c>
      <c r="H33" s="98" t="n">
        <v>1207311</v>
      </c>
      <c r="I33" s="98" t="n">
        <v>1977809</v>
      </c>
      <c r="J33" s="98" t="n">
        <v>777190</v>
      </c>
      <c r="K33" s="98" t="n">
        <v>1307707</v>
      </c>
      <c r="L33" s="98" t="n">
        <v>2084897</v>
      </c>
      <c r="M33" s="99" t="n">
        <v>5.2</v>
      </c>
      <c r="N33" s="100" t="n">
        <v>0.9</v>
      </c>
      <c r="O33" s="99" t="n">
        <v>7.8</v>
      </c>
      <c r="P33" s="100" t="n">
        <v>8.3</v>
      </c>
      <c r="Q33" s="99" t="n">
        <v>6.8</v>
      </c>
      <c r="R33" s="100" t="n">
        <v>5.4</v>
      </c>
    </row>
    <row r="34" customFormat="false" ht="13.5" hidden="false" customHeight="true" outlineLevel="0" collapsed="false">
      <c r="B34" s="112"/>
      <c r="C34" s="112"/>
      <c r="D34" s="113"/>
      <c r="E34" s="114"/>
      <c r="F34" s="115" t="s">
        <v>103</v>
      </c>
      <c r="G34" s="98" t="n">
        <v>607725</v>
      </c>
      <c r="H34" s="98" t="n">
        <v>770207</v>
      </c>
      <c r="I34" s="98" t="n">
        <v>1377931</v>
      </c>
      <c r="J34" s="98" t="n">
        <v>759085</v>
      </c>
      <c r="K34" s="98" t="n">
        <v>835715</v>
      </c>
      <c r="L34" s="98" t="n">
        <v>1594799</v>
      </c>
      <c r="M34" s="99" t="n">
        <v>28.9</v>
      </c>
      <c r="N34" s="100" t="n">
        <v>24.9</v>
      </c>
      <c r="O34" s="99" t="n">
        <v>0.7</v>
      </c>
      <c r="P34" s="100" t="n">
        <v>8.5</v>
      </c>
      <c r="Q34" s="99" t="n">
        <v>11.8</v>
      </c>
      <c r="R34" s="100" t="n">
        <v>15.7</v>
      </c>
    </row>
    <row r="35" customFormat="false" ht="13.5" hidden="false" customHeight="true" outlineLevel="0" collapsed="false">
      <c r="B35" s="112"/>
      <c r="C35" s="112"/>
      <c r="D35" s="113"/>
      <c r="E35" s="114"/>
      <c r="F35" s="115" t="s">
        <v>104</v>
      </c>
      <c r="G35" s="98" t="n">
        <v>1389531</v>
      </c>
      <c r="H35" s="98" t="n">
        <v>2375402</v>
      </c>
      <c r="I35" s="98" t="n">
        <v>3764934</v>
      </c>
      <c r="J35" s="98" t="n">
        <v>1474919</v>
      </c>
      <c r="K35" s="98" t="n">
        <v>2280025</v>
      </c>
      <c r="L35" s="98" t="n">
        <v>3754944</v>
      </c>
      <c r="M35" s="99" t="n">
        <v>4</v>
      </c>
      <c r="N35" s="100" t="n">
        <v>6.1</v>
      </c>
      <c r="O35" s="99" t="n">
        <v>-3.4</v>
      </c>
      <c r="P35" s="100" t="n">
        <v>-4</v>
      </c>
      <c r="Q35" s="99" t="n">
        <v>-0.7</v>
      </c>
      <c r="R35" s="100" t="n">
        <v>-0.3</v>
      </c>
    </row>
    <row r="36" customFormat="false" ht="13.5" hidden="false" customHeight="true" outlineLevel="0" collapsed="false">
      <c r="B36" s="112"/>
      <c r="C36" s="112"/>
      <c r="D36" s="113"/>
      <c r="E36" s="114"/>
      <c r="F36" s="115" t="s">
        <v>105</v>
      </c>
      <c r="G36" s="98" t="n">
        <v>758314</v>
      </c>
      <c r="H36" s="98" t="n">
        <v>917482</v>
      </c>
      <c r="I36" s="98" t="n">
        <v>1675796</v>
      </c>
      <c r="J36" s="98" t="n">
        <v>1097464</v>
      </c>
      <c r="K36" s="98" t="n">
        <v>984730</v>
      </c>
      <c r="L36" s="98" t="n">
        <v>2082194</v>
      </c>
      <c r="M36" s="99" t="n">
        <v>37.9</v>
      </c>
      <c r="N36" s="100" t="n">
        <v>44.7</v>
      </c>
      <c r="O36" s="99" t="n">
        <v>1.9</v>
      </c>
      <c r="P36" s="100" t="n">
        <v>7.3</v>
      </c>
      <c r="Q36" s="99" t="n">
        <v>17.7</v>
      </c>
      <c r="R36" s="100" t="n">
        <v>24.3</v>
      </c>
    </row>
    <row r="37" customFormat="false" ht="13.5" hidden="false" customHeight="true" outlineLevel="0" collapsed="false">
      <c r="B37" s="112"/>
      <c r="C37" s="112"/>
      <c r="D37" s="113"/>
      <c r="E37" s="114"/>
      <c r="F37" s="115" t="s">
        <v>106</v>
      </c>
      <c r="G37" s="98" t="n">
        <v>1296926</v>
      </c>
      <c r="H37" s="98" t="n">
        <v>1626665</v>
      </c>
      <c r="I37" s="98" t="n">
        <v>2923592</v>
      </c>
      <c r="J37" s="98" t="n">
        <v>1479848</v>
      </c>
      <c r="K37" s="98" t="n">
        <v>1531809</v>
      </c>
      <c r="L37" s="98" t="n">
        <v>3011657</v>
      </c>
      <c r="M37" s="99" t="n">
        <v>16.5</v>
      </c>
      <c r="N37" s="100" t="n">
        <v>14.1</v>
      </c>
      <c r="O37" s="99" t="n">
        <v>-5.8</v>
      </c>
      <c r="P37" s="100" t="n">
        <v>-5.8</v>
      </c>
      <c r="Q37" s="99" t="n">
        <v>4.1</v>
      </c>
      <c r="R37" s="100" t="n">
        <v>3</v>
      </c>
    </row>
    <row r="38" customFormat="false" ht="13.5" hidden="false" customHeight="true" outlineLevel="0" collapsed="false">
      <c r="B38" s="112"/>
      <c r="C38" s="112"/>
      <c r="D38" s="113"/>
      <c r="E38" s="114"/>
      <c r="F38" s="115" t="s">
        <v>107</v>
      </c>
      <c r="G38" s="98" t="n">
        <v>1909084</v>
      </c>
      <c r="H38" s="98" t="n">
        <v>1387246</v>
      </c>
      <c r="I38" s="98" t="n">
        <v>3296329</v>
      </c>
      <c r="J38" s="98" t="n">
        <v>1377928</v>
      </c>
      <c r="K38" s="98" t="n">
        <v>1690977</v>
      </c>
      <c r="L38" s="98" t="n">
        <v>3068904</v>
      </c>
      <c r="M38" s="99" t="n">
        <v>-24.2</v>
      </c>
      <c r="N38" s="100" t="n">
        <v>-27.8</v>
      </c>
      <c r="O38" s="99" t="n">
        <v>8.4</v>
      </c>
      <c r="P38" s="100" t="n">
        <v>21.9</v>
      </c>
      <c r="Q38" s="99" t="n">
        <v>-10.3</v>
      </c>
      <c r="R38" s="100" t="n">
        <v>-6.9</v>
      </c>
    </row>
    <row r="39" customFormat="false" ht="13.5" hidden="false" customHeight="true" outlineLevel="0" collapsed="false">
      <c r="B39" s="112"/>
      <c r="C39" s="112"/>
      <c r="D39" s="74"/>
      <c r="E39" s="114"/>
      <c r="F39" s="115" t="s">
        <v>108</v>
      </c>
      <c r="G39" s="98" t="n">
        <v>471295</v>
      </c>
      <c r="H39" s="98" t="n">
        <v>826978</v>
      </c>
      <c r="I39" s="98" t="n">
        <v>1298272</v>
      </c>
      <c r="J39" s="98" t="n">
        <v>430945</v>
      </c>
      <c r="K39" s="98" t="n">
        <v>619033</v>
      </c>
      <c r="L39" s="98" t="n">
        <v>1049977</v>
      </c>
      <c r="M39" s="99" t="n">
        <v>-6.7</v>
      </c>
      <c r="N39" s="100" t="n">
        <v>-8.6</v>
      </c>
      <c r="O39" s="99" t="n">
        <v>-31.9</v>
      </c>
      <c r="P39" s="100" t="n">
        <v>-25.1</v>
      </c>
      <c r="Q39" s="99" t="n">
        <v>-22.8</v>
      </c>
      <c r="R39" s="100" t="n">
        <v>-19.1</v>
      </c>
    </row>
    <row r="40" customFormat="false" ht="13.5" hidden="false" customHeight="true" outlineLevel="0" collapsed="false">
      <c r="B40" s="112"/>
      <c r="C40" s="112"/>
      <c r="D40" s="74"/>
      <c r="E40" s="114"/>
      <c r="F40" s="115" t="s">
        <v>109</v>
      </c>
      <c r="G40" s="98" t="n">
        <v>164544</v>
      </c>
      <c r="H40" s="98" t="n">
        <v>138399</v>
      </c>
      <c r="I40" s="98" t="n">
        <v>302943</v>
      </c>
      <c r="J40" s="98" t="n">
        <v>183367</v>
      </c>
      <c r="K40" s="98" t="n">
        <v>126808</v>
      </c>
      <c r="L40" s="98" t="n">
        <v>310175</v>
      </c>
      <c r="M40" s="107" t="n">
        <v>3.8</v>
      </c>
      <c r="N40" s="100" t="n">
        <v>11.4</v>
      </c>
      <c r="O40" s="107" t="n">
        <v>-18.8</v>
      </c>
      <c r="P40" s="100" t="n">
        <v>-8.4</v>
      </c>
      <c r="Q40" s="107" t="n">
        <v>-6.8</v>
      </c>
      <c r="R40" s="100" t="n">
        <v>2.4</v>
      </c>
    </row>
    <row r="41" customFormat="false" ht="13.5" hidden="false" customHeight="true" outlineLevel="0" collapsed="false">
      <c r="B41" s="112"/>
      <c r="C41" s="112"/>
      <c r="D41" s="74"/>
      <c r="E41" s="114"/>
      <c r="F41" s="115" t="s">
        <v>110</v>
      </c>
      <c r="G41" s="98" t="n">
        <v>1463625</v>
      </c>
      <c r="H41" s="98" t="n">
        <v>4149324</v>
      </c>
      <c r="I41" s="98" t="n">
        <v>5612949</v>
      </c>
      <c r="J41" s="98" t="n">
        <v>1644206</v>
      </c>
      <c r="K41" s="98" t="n">
        <v>3739440</v>
      </c>
      <c r="L41" s="98" t="n">
        <v>5383645</v>
      </c>
      <c r="M41" s="107" t="n">
        <v>10.1</v>
      </c>
      <c r="N41" s="100" t="n">
        <v>12.3</v>
      </c>
      <c r="O41" s="107" t="n">
        <v>-15.8</v>
      </c>
      <c r="P41" s="100" t="n">
        <v>-9.9</v>
      </c>
      <c r="Q41" s="107" t="n">
        <v>-8.7</v>
      </c>
      <c r="R41" s="100" t="n">
        <v>-4.1</v>
      </c>
    </row>
    <row r="42" customFormat="false" ht="13.5" hidden="false" customHeight="true" outlineLevel="0" collapsed="false">
      <c r="B42" s="112"/>
      <c r="C42" s="112"/>
      <c r="D42" s="112"/>
      <c r="E42" s="113"/>
      <c r="F42" s="115" t="s">
        <v>111</v>
      </c>
      <c r="G42" s="98" t="n">
        <v>302670</v>
      </c>
      <c r="H42" s="98" t="n">
        <v>614264</v>
      </c>
      <c r="I42" s="98" t="n">
        <v>916934</v>
      </c>
      <c r="J42" s="98" t="n">
        <v>345349</v>
      </c>
      <c r="K42" s="98" t="n">
        <v>480986</v>
      </c>
      <c r="L42" s="98" t="n">
        <v>826335</v>
      </c>
      <c r="M42" s="99" t="n">
        <v>7.7</v>
      </c>
      <c r="N42" s="100" t="n">
        <v>14.1</v>
      </c>
      <c r="O42" s="99" t="n">
        <v>-28.2</v>
      </c>
      <c r="P42" s="100" t="n">
        <v>-21.7</v>
      </c>
      <c r="Q42" s="99" t="n">
        <v>-16</v>
      </c>
      <c r="R42" s="100" t="n">
        <v>-9.9</v>
      </c>
    </row>
    <row r="43" customFormat="false" ht="13.5" hidden="false" customHeight="true" outlineLevel="0" collapsed="false">
      <c r="B43" s="112"/>
      <c r="C43" s="112"/>
      <c r="D43" s="112"/>
      <c r="E43" s="113"/>
      <c r="F43" s="115" t="s">
        <v>112</v>
      </c>
      <c r="G43" s="98" t="n">
        <v>133372</v>
      </c>
      <c r="H43" s="98" t="n">
        <v>176388</v>
      </c>
      <c r="I43" s="98" t="n">
        <v>309760</v>
      </c>
      <c r="J43" s="98" t="n">
        <v>122352</v>
      </c>
      <c r="K43" s="98" t="n">
        <v>92623</v>
      </c>
      <c r="L43" s="98" t="n">
        <v>214975</v>
      </c>
      <c r="M43" s="107" t="n">
        <v>20.9</v>
      </c>
      <c r="N43" s="100" t="n">
        <v>-8.3</v>
      </c>
      <c r="O43" s="107" t="n">
        <v>-42.5</v>
      </c>
      <c r="P43" s="100" t="n">
        <v>-47.5</v>
      </c>
      <c r="Q43" s="107" t="n">
        <v>-14.9</v>
      </c>
      <c r="R43" s="100" t="n">
        <v>-30.6</v>
      </c>
    </row>
    <row r="44" customFormat="false" ht="13.5" hidden="false" customHeight="true" outlineLevel="0" collapsed="false">
      <c r="B44" s="112"/>
      <c r="C44" s="112"/>
      <c r="D44" s="112"/>
      <c r="E44" s="113"/>
      <c r="F44" s="115" t="s">
        <v>113</v>
      </c>
      <c r="G44" s="98" t="n">
        <v>413366</v>
      </c>
      <c r="H44" s="98" t="n">
        <v>2498102</v>
      </c>
      <c r="I44" s="98" t="n">
        <v>2911467</v>
      </c>
      <c r="J44" s="98" t="n">
        <v>440594</v>
      </c>
      <c r="K44" s="98" t="n">
        <v>2315035</v>
      </c>
      <c r="L44" s="98" t="n">
        <v>2755629</v>
      </c>
      <c r="M44" s="107" t="n">
        <v>8.7</v>
      </c>
      <c r="N44" s="100" t="n">
        <v>6.6</v>
      </c>
      <c r="O44" s="107" t="n">
        <v>-8.6</v>
      </c>
      <c r="P44" s="100" t="n">
        <v>-7.3</v>
      </c>
      <c r="Q44" s="107" t="n">
        <v>-6</v>
      </c>
      <c r="R44" s="100" t="n">
        <v>-5.4</v>
      </c>
    </row>
    <row r="45" customFormat="false" ht="13.5" hidden="false" customHeight="true" outlineLevel="0" collapsed="false">
      <c r="B45" s="112"/>
      <c r="C45" s="112"/>
      <c r="D45" s="112"/>
      <c r="E45" s="113"/>
      <c r="F45" s="116" t="s">
        <v>114</v>
      </c>
      <c r="G45" s="98" t="n">
        <v>317426</v>
      </c>
      <c r="H45" s="98" t="n">
        <v>353474</v>
      </c>
      <c r="I45" s="98" t="n">
        <v>670899</v>
      </c>
      <c r="J45" s="98" t="n">
        <v>386035</v>
      </c>
      <c r="K45" s="98" t="n">
        <v>373860</v>
      </c>
      <c r="L45" s="98" t="n">
        <v>759895</v>
      </c>
      <c r="M45" s="107" t="n">
        <v>20.1</v>
      </c>
      <c r="N45" s="100" t="n">
        <v>21.6</v>
      </c>
      <c r="O45" s="107" t="n">
        <v>15.4</v>
      </c>
      <c r="P45" s="100" t="n">
        <v>5.8</v>
      </c>
      <c r="Q45" s="107" t="n">
        <v>17.7</v>
      </c>
      <c r="R45" s="100" t="n">
        <v>13.3</v>
      </c>
    </row>
    <row r="46" customFormat="false" ht="13.5" hidden="false" customHeight="true" outlineLevel="0" collapsed="false">
      <c r="B46" s="112"/>
      <c r="C46" s="112"/>
      <c r="D46" s="112"/>
      <c r="E46" s="113"/>
      <c r="F46" s="115" t="s">
        <v>115</v>
      </c>
      <c r="G46" s="98" t="n">
        <v>93413</v>
      </c>
      <c r="H46" s="98" t="n">
        <v>85246</v>
      </c>
      <c r="I46" s="98" t="n">
        <v>178659</v>
      </c>
      <c r="J46" s="98" t="n">
        <v>53383</v>
      </c>
      <c r="K46" s="98" t="n">
        <v>85542</v>
      </c>
      <c r="L46" s="98" t="n">
        <v>138925</v>
      </c>
      <c r="M46" s="107" t="n">
        <v>-45</v>
      </c>
      <c r="N46" s="100" t="n">
        <v>-42.9</v>
      </c>
      <c r="O46" s="107" t="n">
        <v>-15.3</v>
      </c>
      <c r="P46" s="100" t="n">
        <v>0.3</v>
      </c>
      <c r="Q46" s="107" t="n">
        <v>-31.2</v>
      </c>
      <c r="R46" s="100" t="n">
        <v>-22.2</v>
      </c>
    </row>
    <row r="47" customFormat="false" ht="13.5" hidden="false" customHeight="true" outlineLevel="0" collapsed="false">
      <c r="B47" s="112"/>
      <c r="C47" s="112"/>
      <c r="D47" s="112"/>
      <c r="E47" s="113"/>
      <c r="F47" s="115" t="s">
        <v>116</v>
      </c>
      <c r="G47" s="98" t="n">
        <v>1707</v>
      </c>
      <c r="H47" s="98" t="n">
        <v>2761</v>
      </c>
      <c r="I47" s="98" t="n">
        <v>4468</v>
      </c>
      <c r="J47" s="98" t="n">
        <v>2202</v>
      </c>
      <c r="K47" s="98" t="n">
        <v>913</v>
      </c>
      <c r="L47" s="98" t="n">
        <v>3114</v>
      </c>
      <c r="M47" s="107" t="n">
        <v>75.1</v>
      </c>
      <c r="N47" s="100" t="n">
        <v>29</v>
      </c>
      <c r="O47" s="107" t="n">
        <v>-23</v>
      </c>
      <c r="P47" s="100" t="n">
        <v>-66.9</v>
      </c>
      <c r="Q47" s="107" t="n">
        <v>15</v>
      </c>
      <c r="R47" s="100" t="n">
        <v>-30.3</v>
      </c>
    </row>
    <row r="48" customFormat="false" ht="13.5" hidden="false" customHeight="true" outlineLevel="0" collapsed="false">
      <c r="B48" s="112"/>
      <c r="C48" s="112"/>
      <c r="D48" s="117"/>
      <c r="E48" s="113"/>
      <c r="F48" s="115" t="s">
        <v>117</v>
      </c>
      <c r="G48" s="98" t="n">
        <v>201672</v>
      </c>
      <c r="H48" s="98" t="n">
        <v>419089</v>
      </c>
      <c r="I48" s="98" t="n">
        <v>620761</v>
      </c>
      <c r="J48" s="98" t="n">
        <v>294292</v>
      </c>
      <c r="K48" s="98" t="n">
        <v>390482</v>
      </c>
      <c r="L48" s="98" t="n">
        <v>684773</v>
      </c>
      <c r="M48" s="107" t="n">
        <v>18</v>
      </c>
      <c r="N48" s="100" t="n">
        <v>45.9</v>
      </c>
      <c r="O48" s="107" t="n">
        <v>-48.4</v>
      </c>
      <c r="P48" s="100" t="n">
        <v>-6.8</v>
      </c>
      <c r="Q48" s="107" t="n">
        <v>-25.4</v>
      </c>
      <c r="R48" s="100" t="n">
        <v>10.3</v>
      </c>
    </row>
    <row r="49" customFormat="false" ht="13.5" hidden="false" customHeight="true" outlineLevel="0" collapsed="false">
      <c r="B49" s="117"/>
      <c r="C49" s="117"/>
      <c r="D49" s="113"/>
      <c r="E49" s="114"/>
      <c r="F49" s="115" t="s">
        <v>118</v>
      </c>
      <c r="G49" s="98" t="n">
        <v>338031</v>
      </c>
      <c r="H49" s="98" t="n">
        <v>611857</v>
      </c>
      <c r="I49" s="98" t="n">
        <v>949888</v>
      </c>
      <c r="J49" s="98" t="n">
        <v>406189</v>
      </c>
      <c r="K49" s="98" t="n">
        <v>511695</v>
      </c>
      <c r="L49" s="98" t="n">
        <v>917884</v>
      </c>
      <c r="M49" s="107" t="n">
        <v>19.8</v>
      </c>
      <c r="N49" s="138" t="n">
        <v>20.2</v>
      </c>
      <c r="O49" s="107" t="n">
        <v>-10.6</v>
      </c>
      <c r="P49" s="138" t="n">
        <v>-16.4</v>
      </c>
      <c r="Q49" s="107" t="n">
        <v>0.2</v>
      </c>
      <c r="R49" s="138" t="n">
        <v>-3.4</v>
      </c>
    </row>
    <row r="50" customFormat="false" ht="12.75" hidden="false" customHeight="true" outlineLevel="0" collapsed="false">
      <c r="C50" s="67"/>
      <c r="D50" s="67"/>
      <c r="E50" s="67"/>
      <c r="F50" s="122"/>
    </row>
    <row r="51" customFormat="false" ht="10.5" hidden="false" customHeight="true" outlineLevel="0" collapsed="false">
      <c r="C51" s="124" t="s">
        <v>124</v>
      </c>
      <c r="D51" s="67"/>
      <c r="E51" s="67"/>
      <c r="F51" s="122"/>
    </row>
    <row r="52" customFormat="false" ht="10.5" hidden="false" customHeight="true" outlineLevel="0" collapsed="false">
      <c r="C52" s="124" t="s">
        <v>72</v>
      </c>
      <c r="D52" s="67"/>
      <c r="E52" s="67"/>
      <c r="F52" s="67"/>
      <c r="O52" s="67"/>
    </row>
    <row r="53" customFormat="false" ht="10.5" hidden="false" customHeight="true" outlineLevel="0" collapsed="false">
      <c r="C53" s="68" t="s">
        <v>149</v>
      </c>
      <c r="D53" s="67"/>
      <c r="E53" s="67"/>
      <c r="F53" s="67"/>
      <c r="O53" s="67"/>
    </row>
    <row r="54" customFormat="false" ht="10.5" hidden="false" customHeight="true" outlineLevel="0" collapsed="false">
      <c r="C54" s="128"/>
      <c r="F54" s="7"/>
      <c r="O54" s="67"/>
    </row>
    <row r="55" customFormat="false" ht="12.75" hidden="false" customHeight="true" outlineLevel="0" collapsed="false">
      <c r="C55" s="67"/>
      <c r="D55" s="67"/>
      <c r="E55" s="67"/>
      <c r="F55" s="122"/>
    </row>
    <row r="57" customFormat="false" ht="12" hidden="false" customHeight="true" outlineLevel="0" collapsed="false">
      <c r="G57" s="125"/>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7</v>
      </c>
      <c r="F3" s="1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4</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13097810</v>
      </c>
      <c r="H9" s="98" t="n">
        <v>13859008</v>
      </c>
      <c r="I9" s="98" t="n">
        <v>26956818</v>
      </c>
      <c r="J9" s="98" t="n">
        <v>12047083</v>
      </c>
      <c r="K9" s="98" t="n">
        <v>11360202</v>
      </c>
      <c r="L9" s="98" t="n">
        <v>23407286</v>
      </c>
      <c r="M9" s="126" t="n">
        <v>-8</v>
      </c>
      <c r="N9" s="126"/>
      <c r="O9" s="126" t="n">
        <v>-18</v>
      </c>
      <c r="P9" s="126"/>
      <c r="Q9" s="126" t="n">
        <v>-13.2</v>
      </c>
      <c r="R9" s="126"/>
    </row>
    <row r="10" s="35" customFormat="true" ht="13.5" hidden="false" customHeight="true" outlineLevel="0" collapsed="false">
      <c r="B10" s="101"/>
      <c r="C10" s="102"/>
      <c r="D10" s="103"/>
      <c r="E10" s="103"/>
      <c r="F10" s="104" t="s">
        <v>79</v>
      </c>
      <c r="G10" s="98" t="n">
        <v>4634513</v>
      </c>
      <c r="H10" s="98" t="n">
        <v>4971465</v>
      </c>
      <c r="I10" s="98" t="n">
        <v>9605978</v>
      </c>
      <c r="J10" s="98" t="n">
        <v>4932200</v>
      </c>
      <c r="K10" s="98" t="n">
        <v>4472282</v>
      </c>
      <c r="L10" s="98" t="n">
        <v>9404482</v>
      </c>
      <c r="M10" s="126" t="n">
        <v>6.4</v>
      </c>
      <c r="N10" s="126"/>
      <c r="O10" s="126" t="n">
        <v>-10</v>
      </c>
      <c r="P10" s="126"/>
      <c r="Q10" s="126" t="n">
        <v>-2.1</v>
      </c>
      <c r="R10" s="126"/>
    </row>
    <row r="11" s="35" customFormat="true" ht="13.5" hidden="false" customHeight="true" outlineLevel="0" collapsed="false">
      <c r="B11" s="101"/>
      <c r="C11" s="101"/>
      <c r="D11" s="105"/>
      <c r="E11" s="103"/>
      <c r="F11" s="106" t="s">
        <v>80</v>
      </c>
      <c r="G11" s="98" t="n">
        <v>470782</v>
      </c>
      <c r="H11" s="98" t="n">
        <v>450283</v>
      </c>
      <c r="I11" s="98" t="n">
        <v>921065</v>
      </c>
      <c r="J11" s="98" t="n">
        <v>508638</v>
      </c>
      <c r="K11" s="98" t="n">
        <v>446959</v>
      </c>
      <c r="L11" s="98" t="n">
        <v>955597</v>
      </c>
      <c r="M11" s="126" t="n">
        <v>8</v>
      </c>
      <c r="N11" s="126"/>
      <c r="O11" s="126" t="n">
        <v>-0.7</v>
      </c>
      <c r="P11" s="126"/>
      <c r="Q11" s="126" t="n">
        <v>3.7</v>
      </c>
      <c r="R11" s="126"/>
    </row>
    <row r="12" s="35" customFormat="true" ht="13.5" hidden="false" customHeight="true" outlineLevel="0" collapsed="false">
      <c r="B12" s="101"/>
      <c r="C12" s="101"/>
      <c r="D12" s="105"/>
      <c r="E12" s="103"/>
      <c r="F12" s="106" t="s">
        <v>81</v>
      </c>
      <c r="G12" s="98" t="n">
        <v>55642</v>
      </c>
      <c r="H12" s="98" t="n">
        <v>47245</v>
      </c>
      <c r="I12" s="98" t="n">
        <v>102888</v>
      </c>
      <c r="J12" s="98" t="n">
        <v>87219</v>
      </c>
      <c r="K12" s="98" t="n">
        <v>42160</v>
      </c>
      <c r="L12" s="98" t="n">
        <v>129380</v>
      </c>
      <c r="M12" s="126" t="n">
        <v>56.8</v>
      </c>
      <c r="N12" s="126"/>
      <c r="O12" s="126" t="n">
        <v>-10.8</v>
      </c>
      <c r="P12" s="126"/>
      <c r="Q12" s="126" t="n">
        <v>25.7</v>
      </c>
      <c r="R12" s="126"/>
    </row>
    <row r="13" s="35" customFormat="true" ht="13.5" hidden="false" customHeight="true" outlineLevel="0" collapsed="false">
      <c r="B13" s="101"/>
      <c r="C13" s="101"/>
      <c r="D13" s="105"/>
      <c r="E13" s="103"/>
      <c r="F13" s="106" t="s">
        <v>82</v>
      </c>
      <c r="G13" s="98" t="n">
        <v>41046</v>
      </c>
      <c r="H13" s="98" t="n">
        <v>49267</v>
      </c>
      <c r="I13" s="98" t="n">
        <v>90313</v>
      </c>
      <c r="J13" s="98" t="n">
        <v>31120</v>
      </c>
      <c r="K13" s="98" t="n">
        <v>22117</v>
      </c>
      <c r="L13" s="98" t="n">
        <v>53237</v>
      </c>
      <c r="M13" s="126" t="n">
        <v>-24.2</v>
      </c>
      <c r="N13" s="126"/>
      <c r="O13" s="126" t="n">
        <v>-55.1</v>
      </c>
      <c r="P13" s="126"/>
      <c r="Q13" s="126" t="n">
        <v>-41.1</v>
      </c>
      <c r="R13" s="126"/>
    </row>
    <row r="14" s="35" customFormat="true" ht="13.5" hidden="false" customHeight="true" outlineLevel="0" collapsed="false">
      <c r="B14" s="101"/>
      <c r="C14" s="101"/>
      <c r="D14" s="105"/>
      <c r="E14" s="103"/>
      <c r="F14" s="106" t="s">
        <v>83</v>
      </c>
      <c r="G14" s="98" t="n">
        <v>86760</v>
      </c>
      <c r="H14" s="98" t="n">
        <v>148541</v>
      </c>
      <c r="I14" s="98" t="n">
        <v>235301</v>
      </c>
      <c r="J14" s="98" t="n">
        <v>91099</v>
      </c>
      <c r="K14" s="98" t="n">
        <v>91090</v>
      </c>
      <c r="L14" s="98" t="n">
        <v>182188</v>
      </c>
      <c r="M14" s="126" t="n">
        <v>5</v>
      </c>
      <c r="N14" s="126"/>
      <c r="O14" s="126" t="n">
        <v>-38.7</v>
      </c>
      <c r="P14" s="126"/>
      <c r="Q14" s="126" t="n">
        <v>-22.6</v>
      </c>
      <c r="R14" s="126"/>
    </row>
    <row r="15" s="35" customFormat="true" ht="13.5" hidden="false" customHeight="true" outlineLevel="0" collapsed="false">
      <c r="B15" s="101"/>
      <c r="C15" s="101"/>
      <c r="D15" s="105"/>
      <c r="E15" s="103"/>
      <c r="F15" s="106" t="s">
        <v>84</v>
      </c>
      <c r="G15" s="98" t="n">
        <v>505588</v>
      </c>
      <c r="H15" s="98" t="n">
        <v>619106</v>
      </c>
      <c r="I15" s="98" t="n">
        <v>1124694</v>
      </c>
      <c r="J15" s="98" t="n">
        <v>563217</v>
      </c>
      <c r="K15" s="98" t="n">
        <v>540774</v>
      </c>
      <c r="L15" s="98" t="n">
        <v>1103990</v>
      </c>
      <c r="M15" s="126" t="n">
        <v>11.4</v>
      </c>
      <c r="N15" s="126"/>
      <c r="O15" s="126" t="n">
        <v>-12.7</v>
      </c>
      <c r="P15" s="126"/>
      <c r="Q15" s="126" t="n">
        <v>-1.8</v>
      </c>
      <c r="R15" s="126"/>
    </row>
    <row r="16" s="35" customFormat="true" ht="13.5" hidden="false" customHeight="true" outlineLevel="0" collapsed="false">
      <c r="B16" s="101"/>
      <c r="C16" s="101"/>
      <c r="D16" s="105"/>
      <c r="E16" s="103"/>
      <c r="F16" s="106" t="s">
        <v>85</v>
      </c>
      <c r="G16" s="98" t="n">
        <v>37042</v>
      </c>
      <c r="H16" s="98" t="n">
        <v>25404</v>
      </c>
      <c r="I16" s="98" t="n">
        <v>62447</v>
      </c>
      <c r="J16" s="98" t="n">
        <v>55160</v>
      </c>
      <c r="K16" s="98" t="n">
        <v>40087</v>
      </c>
      <c r="L16" s="98" t="n">
        <v>95247</v>
      </c>
      <c r="M16" s="126" t="n">
        <v>48.9</v>
      </c>
      <c r="N16" s="126"/>
      <c r="O16" s="126" t="n">
        <v>57.8</v>
      </c>
      <c r="P16" s="126"/>
      <c r="Q16" s="126" t="n">
        <v>52.5</v>
      </c>
      <c r="R16" s="126"/>
    </row>
    <row r="17" s="35" customFormat="true" ht="13.5" hidden="false" customHeight="true" outlineLevel="0" collapsed="false">
      <c r="B17" s="101"/>
      <c r="C17" s="101"/>
      <c r="D17" s="105"/>
      <c r="E17" s="103"/>
      <c r="F17" s="106" t="s">
        <v>86</v>
      </c>
      <c r="G17" s="98" t="n">
        <v>134660</v>
      </c>
      <c r="H17" s="98" t="n">
        <v>142494</v>
      </c>
      <c r="I17" s="98" t="n">
        <v>277154</v>
      </c>
      <c r="J17" s="98" t="n">
        <v>113092</v>
      </c>
      <c r="K17" s="98" t="n">
        <v>114161</v>
      </c>
      <c r="L17" s="98" t="n">
        <v>227253</v>
      </c>
      <c r="M17" s="126" t="n">
        <v>-16</v>
      </c>
      <c r="N17" s="126"/>
      <c r="O17" s="126" t="n">
        <v>-19.9</v>
      </c>
      <c r="P17" s="126"/>
      <c r="Q17" s="126" t="n">
        <v>-18</v>
      </c>
      <c r="R17" s="126"/>
    </row>
    <row r="18" s="35" customFormat="true" ht="13.5" hidden="false" customHeight="true" outlineLevel="0" collapsed="false">
      <c r="B18" s="101"/>
      <c r="C18" s="101"/>
      <c r="D18" s="105"/>
      <c r="E18" s="103" t="n">
        <v>5776642</v>
      </c>
      <c r="F18" s="106" t="s">
        <v>87</v>
      </c>
      <c r="G18" s="98" t="n">
        <v>150312</v>
      </c>
      <c r="H18" s="98" t="n">
        <v>162539</v>
      </c>
      <c r="I18" s="98" t="n">
        <v>312850</v>
      </c>
      <c r="J18" s="98" t="n">
        <v>134402</v>
      </c>
      <c r="K18" s="98" t="n">
        <v>110921</v>
      </c>
      <c r="L18" s="98" t="n">
        <v>245323</v>
      </c>
      <c r="M18" s="126" t="n">
        <v>-10.6</v>
      </c>
      <c r="N18" s="126"/>
      <c r="O18" s="126" t="n">
        <v>-31.8</v>
      </c>
      <c r="P18" s="126"/>
      <c r="Q18" s="126" t="n">
        <v>-21.6</v>
      </c>
      <c r="R18" s="126"/>
    </row>
    <row r="19" s="35" customFormat="true" ht="13.5" hidden="false" customHeight="true" outlineLevel="0" collapsed="false">
      <c r="B19" s="101"/>
      <c r="C19" s="101"/>
      <c r="D19" s="105"/>
      <c r="E19" s="103"/>
      <c r="F19" s="106" t="s">
        <v>88</v>
      </c>
      <c r="G19" s="98" t="n">
        <v>95743</v>
      </c>
      <c r="H19" s="98" t="n">
        <v>146649</v>
      </c>
      <c r="I19" s="98" t="n">
        <v>242391</v>
      </c>
      <c r="J19" s="98" t="n">
        <v>134062</v>
      </c>
      <c r="K19" s="98" t="n">
        <v>143317</v>
      </c>
      <c r="L19" s="98" t="n">
        <v>277379</v>
      </c>
      <c r="M19" s="126" t="n">
        <v>40</v>
      </c>
      <c r="N19" s="126"/>
      <c r="O19" s="126" t="n">
        <v>-2.3</v>
      </c>
      <c r="P19" s="126"/>
      <c r="Q19" s="126" t="n">
        <v>14.4</v>
      </c>
      <c r="R19" s="126"/>
    </row>
    <row r="20" s="35" customFormat="true" ht="13.5" hidden="false" customHeight="true" outlineLevel="0" collapsed="false">
      <c r="B20" s="101"/>
      <c r="C20" s="101"/>
      <c r="D20" s="105"/>
      <c r="E20" s="103"/>
      <c r="F20" s="106" t="s">
        <v>89</v>
      </c>
      <c r="G20" s="98" t="n">
        <v>282939</v>
      </c>
      <c r="H20" s="98" t="n">
        <v>292047</v>
      </c>
      <c r="I20" s="98" t="n">
        <v>574986</v>
      </c>
      <c r="J20" s="98" t="n">
        <v>231648</v>
      </c>
      <c r="K20" s="98" t="n">
        <v>206718</v>
      </c>
      <c r="L20" s="98" t="n">
        <v>438366</v>
      </c>
      <c r="M20" s="126" t="n">
        <v>-18.1</v>
      </c>
      <c r="N20" s="126"/>
      <c r="O20" s="126" t="n">
        <v>-29.2</v>
      </c>
      <c r="P20" s="126"/>
      <c r="Q20" s="126" t="n">
        <v>-23.8</v>
      </c>
      <c r="R20" s="126"/>
    </row>
    <row r="21" s="35" customFormat="true" ht="13.5" hidden="false" customHeight="true" outlineLevel="0" collapsed="false">
      <c r="B21" s="101"/>
      <c r="C21" s="101"/>
      <c r="D21" s="105"/>
      <c r="E21" s="103"/>
      <c r="F21" s="106" t="s">
        <v>90</v>
      </c>
      <c r="G21" s="98" t="n">
        <v>59847</v>
      </c>
      <c r="H21" s="98" t="n">
        <v>98632</v>
      </c>
      <c r="I21" s="98" t="n">
        <v>158479</v>
      </c>
      <c r="J21" s="98" t="n">
        <v>88352</v>
      </c>
      <c r="K21" s="98" t="n">
        <v>116520</v>
      </c>
      <c r="L21" s="98" t="n">
        <v>204872</v>
      </c>
      <c r="M21" s="126" t="n">
        <v>47.6</v>
      </c>
      <c r="N21" s="126"/>
      <c r="O21" s="126" t="n">
        <v>18.1</v>
      </c>
      <c r="P21" s="126"/>
      <c r="Q21" s="126" t="n">
        <v>29.3</v>
      </c>
      <c r="R21" s="126"/>
    </row>
    <row r="22" s="35" customFormat="true" ht="13.5" hidden="false" customHeight="true" outlineLevel="0" collapsed="false">
      <c r="B22" s="101"/>
      <c r="C22" s="101"/>
      <c r="D22" s="105"/>
      <c r="E22" s="103"/>
      <c r="F22" s="106" t="s">
        <v>91</v>
      </c>
      <c r="G22" s="98" t="n">
        <v>221232</v>
      </c>
      <c r="H22" s="98" t="n">
        <v>336998</v>
      </c>
      <c r="I22" s="98" t="n">
        <v>558230</v>
      </c>
      <c r="J22" s="98" t="n">
        <v>268838</v>
      </c>
      <c r="K22" s="98" t="n">
        <v>373969</v>
      </c>
      <c r="L22" s="98" t="n">
        <v>642807</v>
      </c>
      <c r="M22" s="126" t="n">
        <v>21.5</v>
      </c>
      <c r="N22" s="126"/>
      <c r="O22" s="126" t="n">
        <v>11</v>
      </c>
      <c r="P22" s="126"/>
      <c r="Q22" s="126" t="n">
        <v>15.2</v>
      </c>
      <c r="R22" s="126"/>
    </row>
    <row r="23" s="35" customFormat="true" ht="13.5" hidden="false" customHeight="true" outlineLevel="0" collapsed="false">
      <c r="B23" s="101"/>
      <c r="C23" s="101"/>
      <c r="D23" s="105"/>
      <c r="E23" s="103"/>
      <c r="F23" s="106" t="s">
        <v>92</v>
      </c>
      <c r="G23" s="98" t="n">
        <v>140263</v>
      </c>
      <c r="H23" s="98" t="n">
        <v>89896</v>
      </c>
      <c r="I23" s="98" t="n">
        <v>230159</v>
      </c>
      <c r="J23" s="98" t="n">
        <v>96121</v>
      </c>
      <c r="K23" s="98" t="n">
        <v>88663</v>
      </c>
      <c r="L23" s="98" t="n">
        <v>184784</v>
      </c>
      <c r="M23" s="126" t="n">
        <v>-31.5</v>
      </c>
      <c r="N23" s="126"/>
      <c r="O23" s="126" t="n">
        <v>-1.4</v>
      </c>
      <c r="P23" s="126"/>
      <c r="Q23" s="126" t="n">
        <v>-19.7</v>
      </c>
      <c r="R23" s="126"/>
    </row>
    <row r="24" s="35" customFormat="true" ht="13.5" hidden="false" customHeight="true" outlineLevel="0" collapsed="false">
      <c r="B24" s="101"/>
      <c r="C24" s="101"/>
      <c r="D24" s="105"/>
      <c r="E24" s="103"/>
      <c r="F24" s="106" t="s">
        <v>93</v>
      </c>
      <c r="G24" s="98" t="n">
        <v>397833</v>
      </c>
      <c r="H24" s="98" t="n">
        <v>511779</v>
      </c>
      <c r="I24" s="98" t="n">
        <v>909612</v>
      </c>
      <c r="J24" s="98" t="n">
        <v>497504</v>
      </c>
      <c r="K24" s="98" t="n">
        <v>488025</v>
      </c>
      <c r="L24" s="98" t="n">
        <v>985529</v>
      </c>
      <c r="M24" s="126" t="n">
        <v>25.1</v>
      </c>
      <c r="N24" s="126"/>
      <c r="O24" s="126" t="n">
        <v>-4.6</v>
      </c>
      <c r="P24" s="126"/>
      <c r="Q24" s="126" t="n">
        <v>8.3</v>
      </c>
      <c r="R24" s="126"/>
    </row>
    <row r="25" s="35" customFormat="true" ht="13.5" hidden="false" customHeight="true" outlineLevel="0" collapsed="false">
      <c r="B25" s="101"/>
      <c r="C25" s="101"/>
      <c r="D25" s="105"/>
      <c r="E25" s="103"/>
      <c r="F25" s="106" t="s">
        <v>94</v>
      </c>
      <c r="G25" s="98" t="n">
        <v>545736</v>
      </c>
      <c r="H25" s="98" t="n">
        <v>651920</v>
      </c>
      <c r="I25" s="98" t="n">
        <v>1197656</v>
      </c>
      <c r="J25" s="98" t="n">
        <v>622800</v>
      </c>
      <c r="K25" s="98" t="n">
        <v>517540</v>
      </c>
      <c r="L25" s="98" t="n">
        <v>1140340</v>
      </c>
      <c r="M25" s="126" t="n">
        <v>14.1</v>
      </c>
      <c r="N25" s="126"/>
      <c r="O25" s="126" t="n">
        <v>-20.6</v>
      </c>
      <c r="P25" s="126"/>
      <c r="Q25" s="126" t="n">
        <v>-4.8</v>
      </c>
      <c r="R25" s="126"/>
    </row>
    <row r="26" s="35" customFormat="true" ht="13.5" hidden="false" customHeight="true" outlineLevel="0" collapsed="false">
      <c r="B26" s="101"/>
      <c r="C26" s="101"/>
      <c r="D26" s="105"/>
      <c r="E26" s="103"/>
      <c r="F26" s="106" t="s">
        <v>95</v>
      </c>
      <c r="G26" s="98" t="n">
        <v>606849</v>
      </c>
      <c r="H26" s="98" t="n">
        <v>686353</v>
      </c>
      <c r="I26" s="98" t="n">
        <v>1293202</v>
      </c>
      <c r="J26" s="98" t="n">
        <v>785778</v>
      </c>
      <c r="K26" s="98" t="n">
        <v>733116</v>
      </c>
      <c r="L26" s="98" t="n">
        <v>1518894</v>
      </c>
      <c r="M26" s="126" t="n">
        <v>29.5</v>
      </c>
      <c r="N26" s="126"/>
      <c r="O26" s="126" t="n">
        <v>6.8</v>
      </c>
      <c r="P26" s="126"/>
      <c r="Q26" s="126" t="n">
        <v>17.5</v>
      </c>
      <c r="R26" s="126"/>
    </row>
    <row r="27" s="35" customFormat="true" ht="13.5" hidden="false" customHeight="true" outlineLevel="0" collapsed="false">
      <c r="B27" s="101"/>
      <c r="C27" s="101"/>
      <c r="D27" s="105"/>
      <c r="E27" s="103"/>
      <c r="F27" s="106" t="s">
        <v>96</v>
      </c>
      <c r="G27" s="98" t="n">
        <v>58266</v>
      </c>
      <c r="H27" s="98" t="n">
        <v>94713</v>
      </c>
      <c r="I27" s="98" t="n">
        <v>152978</v>
      </c>
      <c r="J27" s="98" t="n">
        <v>88951</v>
      </c>
      <c r="K27" s="98" t="n">
        <v>85639</v>
      </c>
      <c r="L27" s="98" t="n">
        <v>174590</v>
      </c>
      <c r="M27" s="126" t="n">
        <v>52.7</v>
      </c>
      <c r="N27" s="126"/>
      <c r="O27" s="126" t="n">
        <v>-9.6</v>
      </c>
      <c r="P27" s="126"/>
      <c r="Q27" s="126" t="n">
        <v>14.1</v>
      </c>
      <c r="R27" s="126"/>
    </row>
    <row r="28" s="35" customFormat="true" ht="13.5" hidden="false" customHeight="true" outlineLevel="0" collapsed="false">
      <c r="B28" s="101"/>
      <c r="C28" s="101"/>
      <c r="D28" s="102"/>
      <c r="E28" s="108"/>
      <c r="F28" s="109" t="s">
        <v>97</v>
      </c>
      <c r="G28" s="98" t="n">
        <v>743973</v>
      </c>
      <c r="H28" s="98" t="n">
        <v>417600</v>
      </c>
      <c r="I28" s="98" t="n">
        <v>1161573</v>
      </c>
      <c r="J28" s="98" t="n">
        <v>534200</v>
      </c>
      <c r="K28" s="98" t="n">
        <v>310505</v>
      </c>
      <c r="L28" s="98" t="n">
        <v>844706</v>
      </c>
      <c r="M28" s="126" t="n">
        <v>-28.2</v>
      </c>
      <c r="N28" s="126"/>
      <c r="O28" s="126" t="n">
        <v>-25.6</v>
      </c>
      <c r="P28" s="126"/>
      <c r="Q28" s="126" t="n">
        <v>-27.3</v>
      </c>
      <c r="R28" s="126"/>
    </row>
    <row r="29" s="35" customFormat="true" ht="13.5" hidden="false" customHeight="true" outlineLevel="0" collapsed="false">
      <c r="B29" s="101"/>
      <c r="C29" s="102"/>
      <c r="D29" s="103"/>
      <c r="E29" s="103"/>
      <c r="F29" s="106" t="s">
        <v>98</v>
      </c>
      <c r="G29" s="98" t="n">
        <v>8463297</v>
      </c>
      <c r="H29" s="98" t="n">
        <v>8887543</v>
      </c>
      <c r="I29" s="98" t="n">
        <v>17350839</v>
      </c>
      <c r="J29" s="98" t="n">
        <v>7114884</v>
      </c>
      <c r="K29" s="98" t="n">
        <v>6887920</v>
      </c>
      <c r="L29" s="98" t="n">
        <v>14002804</v>
      </c>
      <c r="M29" s="126" t="n">
        <v>-15.9</v>
      </c>
      <c r="N29" s="126"/>
      <c r="O29" s="126" t="n">
        <v>-22.5</v>
      </c>
      <c r="P29" s="126"/>
      <c r="Q29" s="126" t="n">
        <v>-19.3</v>
      </c>
      <c r="R29" s="126"/>
    </row>
    <row r="30" s="35" customFormat="true" ht="13.5" hidden="false" customHeight="true" outlineLevel="0" collapsed="false">
      <c r="B30" s="101"/>
      <c r="C30" s="110"/>
      <c r="D30" s="111"/>
      <c r="E30" s="111"/>
      <c r="F30" s="104" t="s">
        <v>99</v>
      </c>
      <c r="G30" s="98" t="n">
        <v>57071</v>
      </c>
      <c r="H30" s="98" t="n">
        <v>30799</v>
      </c>
      <c r="I30" s="98" t="n">
        <v>87870</v>
      </c>
      <c r="J30" s="98" t="n">
        <v>87871</v>
      </c>
      <c r="K30" s="98" t="n">
        <v>10757</v>
      </c>
      <c r="L30" s="98" t="n">
        <v>98628</v>
      </c>
      <c r="M30" s="126" t="n">
        <v>54</v>
      </c>
      <c r="N30" s="126"/>
      <c r="O30" s="126" t="n">
        <v>-65.1</v>
      </c>
      <c r="P30" s="126"/>
      <c r="Q30" s="126" t="n">
        <v>12.2</v>
      </c>
      <c r="R30" s="126"/>
    </row>
    <row r="31" s="35" customFormat="true" ht="13.5" hidden="false" customHeight="true" outlineLevel="0" collapsed="false">
      <c r="B31" s="101"/>
      <c r="C31" s="101"/>
      <c r="D31" s="105"/>
      <c r="E31" s="103"/>
      <c r="F31" s="106" t="s">
        <v>100</v>
      </c>
      <c r="G31" s="98" t="n">
        <v>109551</v>
      </c>
      <c r="H31" s="98" t="n">
        <v>126611</v>
      </c>
      <c r="I31" s="98" t="n">
        <v>236162</v>
      </c>
      <c r="J31" s="98" t="n">
        <v>103410</v>
      </c>
      <c r="K31" s="98" t="n">
        <v>121905</v>
      </c>
      <c r="L31" s="98" t="n">
        <v>225315</v>
      </c>
      <c r="M31" s="126" t="n">
        <v>-5.6</v>
      </c>
      <c r="N31" s="126"/>
      <c r="O31" s="126" t="n">
        <v>-3.7</v>
      </c>
      <c r="P31" s="126"/>
      <c r="Q31" s="126" t="n">
        <v>-4.6</v>
      </c>
      <c r="R31" s="126"/>
    </row>
    <row r="32" s="35" customFormat="true" ht="13.5" hidden="false" customHeight="true" outlineLevel="0" collapsed="false">
      <c r="B32" s="101"/>
      <c r="C32" s="101"/>
      <c r="D32" s="105"/>
      <c r="E32" s="103"/>
      <c r="F32" s="106" t="s">
        <v>101</v>
      </c>
      <c r="G32" s="98" t="n">
        <v>782656</v>
      </c>
      <c r="H32" s="98" t="n">
        <v>724691</v>
      </c>
      <c r="I32" s="98" t="n">
        <v>1507347</v>
      </c>
      <c r="J32" s="98" t="n">
        <v>530024</v>
      </c>
      <c r="K32" s="98" t="n">
        <v>513573</v>
      </c>
      <c r="L32" s="98" t="n">
        <v>1043597</v>
      </c>
      <c r="M32" s="126" t="n">
        <v>-32.3</v>
      </c>
      <c r="N32" s="126"/>
      <c r="O32" s="126" t="n">
        <v>-29.1</v>
      </c>
      <c r="P32" s="126"/>
      <c r="Q32" s="126" t="n">
        <v>-30.8</v>
      </c>
      <c r="R32" s="126"/>
    </row>
    <row r="33" s="35" customFormat="true" ht="13.5" hidden="false" customHeight="true" outlineLevel="0" collapsed="false">
      <c r="B33" s="101"/>
      <c r="C33" s="101"/>
      <c r="D33" s="105"/>
      <c r="E33" s="103"/>
      <c r="F33" s="106" t="s">
        <v>102</v>
      </c>
      <c r="G33" s="98" t="n">
        <v>252123</v>
      </c>
      <c r="H33" s="98" t="n">
        <v>199403</v>
      </c>
      <c r="I33" s="98" t="n">
        <v>451527</v>
      </c>
      <c r="J33" s="98" t="n">
        <v>173971</v>
      </c>
      <c r="K33" s="98" t="n">
        <v>229998</v>
      </c>
      <c r="L33" s="98" t="n">
        <v>403969</v>
      </c>
      <c r="M33" s="126" t="n">
        <v>-31</v>
      </c>
      <c r="N33" s="126"/>
      <c r="O33" s="126" t="n">
        <v>15.3</v>
      </c>
      <c r="P33" s="126"/>
      <c r="Q33" s="126" t="n">
        <v>-10.5</v>
      </c>
      <c r="R33" s="126"/>
    </row>
    <row r="34" customFormat="false" ht="13.5" hidden="false" customHeight="true" outlineLevel="0" collapsed="false">
      <c r="B34" s="112"/>
      <c r="C34" s="112"/>
      <c r="D34" s="113"/>
      <c r="E34" s="114"/>
      <c r="F34" s="115" t="s">
        <v>103</v>
      </c>
      <c r="G34" s="98" t="n">
        <v>485665</v>
      </c>
      <c r="H34" s="98" t="n">
        <v>642268</v>
      </c>
      <c r="I34" s="98" t="n">
        <v>1127934</v>
      </c>
      <c r="J34" s="98" t="n">
        <v>526900</v>
      </c>
      <c r="K34" s="98" t="n">
        <v>478963</v>
      </c>
      <c r="L34" s="98" t="n">
        <v>1005863</v>
      </c>
      <c r="M34" s="126" t="n">
        <v>8.5</v>
      </c>
      <c r="N34" s="126"/>
      <c r="O34" s="126" t="n">
        <v>-25.4</v>
      </c>
      <c r="P34" s="126"/>
      <c r="Q34" s="126" t="n">
        <v>-10.8</v>
      </c>
      <c r="R34" s="126"/>
    </row>
    <row r="35" customFormat="false" ht="13.5" hidden="false" customHeight="true" outlineLevel="0" collapsed="false">
      <c r="B35" s="112"/>
      <c r="C35" s="112"/>
      <c r="D35" s="113"/>
      <c r="E35" s="114"/>
      <c r="F35" s="115" t="s">
        <v>104</v>
      </c>
      <c r="G35" s="98" t="n">
        <v>847282</v>
      </c>
      <c r="H35" s="98" t="n">
        <v>1096194</v>
      </c>
      <c r="I35" s="98" t="n">
        <v>1943476</v>
      </c>
      <c r="J35" s="98" t="n">
        <v>920216</v>
      </c>
      <c r="K35" s="98" t="n">
        <v>787963</v>
      </c>
      <c r="L35" s="98" t="n">
        <v>1708179</v>
      </c>
      <c r="M35" s="126" t="n">
        <v>8.6</v>
      </c>
      <c r="N35" s="126"/>
      <c r="O35" s="126" t="n">
        <v>-28.1</v>
      </c>
      <c r="P35" s="126"/>
      <c r="Q35" s="126" t="n">
        <v>-12.1</v>
      </c>
      <c r="R35" s="126"/>
    </row>
    <row r="36" customFormat="false" ht="13.5" hidden="false" customHeight="true" outlineLevel="0" collapsed="false">
      <c r="B36" s="112"/>
      <c r="C36" s="112"/>
      <c r="D36" s="113"/>
      <c r="E36" s="114"/>
      <c r="F36" s="115" t="s">
        <v>105</v>
      </c>
      <c r="G36" s="98" t="n">
        <v>1044883</v>
      </c>
      <c r="H36" s="98" t="n">
        <v>802828</v>
      </c>
      <c r="I36" s="98" t="n">
        <v>1847711</v>
      </c>
      <c r="J36" s="98" t="n">
        <v>547133</v>
      </c>
      <c r="K36" s="98" t="n">
        <v>419505</v>
      </c>
      <c r="L36" s="98" t="n">
        <v>966637</v>
      </c>
      <c r="M36" s="126" t="n">
        <v>-47.6</v>
      </c>
      <c r="N36" s="126"/>
      <c r="O36" s="126" t="n">
        <v>-47.7</v>
      </c>
      <c r="P36" s="126"/>
      <c r="Q36" s="126" t="n">
        <v>-47.7</v>
      </c>
      <c r="R36" s="126"/>
    </row>
    <row r="37" customFormat="false" ht="13.5" hidden="false" customHeight="true" outlineLevel="0" collapsed="false">
      <c r="B37" s="112"/>
      <c r="C37" s="112"/>
      <c r="D37" s="113"/>
      <c r="E37" s="114"/>
      <c r="F37" s="115" t="s">
        <v>106</v>
      </c>
      <c r="G37" s="98" t="n">
        <v>1527893</v>
      </c>
      <c r="H37" s="98" t="n">
        <v>1563346</v>
      </c>
      <c r="I37" s="98" t="n">
        <v>3091239</v>
      </c>
      <c r="J37" s="98" t="n">
        <v>1233497</v>
      </c>
      <c r="K37" s="98" t="n">
        <v>1227989</v>
      </c>
      <c r="L37" s="98" t="n">
        <v>2461487</v>
      </c>
      <c r="M37" s="126" t="n">
        <v>-19.3</v>
      </c>
      <c r="N37" s="126"/>
      <c r="O37" s="126" t="n">
        <v>-21.5</v>
      </c>
      <c r="P37" s="126"/>
      <c r="Q37" s="126" t="n">
        <v>-20.4</v>
      </c>
      <c r="R37" s="126"/>
    </row>
    <row r="38" customFormat="false" ht="13.5" hidden="false" customHeight="true" outlineLevel="0" collapsed="false">
      <c r="B38" s="112"/>
      <c r="C38" s="112"/>
      <c r="D38" s="113"/>
      <c r="E38" s="114"/>
      <c r="F38" s="115" t="s">
        <v>107</v>
      </c>
      <c r="G38" s="98" t="n">
        <v>1152207</v>
      </c>
      <c r="H38" s="98" t="n">
        <v>1284938</v>
      </c>
      <c r="I38" s="98" t="n">
        <v>2437146</v>
      </c>
      <c r="J38" s="98" t="n">
        <v>1044707</v>
      </c>
      <c r="K38" s="98" t="n">
        <v>1028377</v>
      </c>
      <c r="L38" s="98" t="n">
        <v>2073084</v>
      </c>
      <c r="M38" s="126" t="n">
        <v>-9.3</v>
      </c>
      <c r="N38" s="126"/>
      <c r="O38" s="126" t="n">
        <v>-20</v>
      </c>
      <c r="P38" s="126"/>
      <c r="Q38" s="126" t="n">
        <v>-14.9</v>
      </c>
      <c r="R38" s="126"/>
    </row>
    <row r="39" customFormat="false" ht="13.5" hidden="false" customHeight="true" outlineLevel="0" collapsed="false">
      <c r="B39" s="112"/>
      <c r="C39" s="112"/>
      <c r="D39" s="74"/>
      <c r="E39" s="114"/>
      <c r="F39" s="115" t="s">
        <v>108</v>
      </c>
      <c r="G39" s="98" t="n">
        <v>338281</v>
      </c>
      <c r="H39" s="98" t="n">
        <v>452441</v>
      </c>
      <c r="I39" s="98" t="n">
        <v>790721</v>
      </c>
      <c r="J39" s="98" t="n">
        <v>296469</v>
      </c>
      <c r="K39" s="98" t="n">
        <v>334365</v>
      </c>
      <c r="L39" s="98" t="n">
        <v>630834</v>
      </c>
      <c r="M39" s="126" t="n">
        <v>-12.4</v>
      </c>
      <c r="N39" s="126"/>
      <c r="O39" s="126" t="n">
        <v>-26.1</v>
      </c>
      <c r="P39" s="126"/>
      <c r="Q39" s="126" t="n">
        <v>-20.2</v>
      </c>
      <c r="R39" s="126"/>
    </row>
    <row r="40" customFormat="false" ht="13.5" hidden="false" customHeight="true" outlineLevel="0" collapsed="false">
      <c r="B40" s="112"/>
      <c r="C40" s="112"/>
      <c r="D40" s="74"/>
      <c r="E40" s="114"/>
      <c r="F40" s="115" t="s">
        <v>109</v>
      </c>
      <c r="G40" s="98" t="n">
        <v>119106</v>
      </c>
      <c r="H40" s="98" t="n">
        <v>93558</v>
      </c>
      <c r="I40" s="98" t="n">
        <v>212663</v>
      </c>
      <c r="J40" s="98" t="n">
        <v>123078</v>
      </c>
      <c r="K40" s="98" t="n">
        <v>70599</v>
      </c>
      <c r="L40" s="98" t="n">
        <v>193677</v>
      </c>
      <c r="M40" s="126" t="n">
        <v>3.3</v>
      </c>
      <c r="N40" s="126"/>
      <c r="O40" s="126" t="n">
        <v>-24.5</v>
      </c>
      <c r="P40" s="126"/>
      <c r="Q40" s="126" t="n">
        <v>-8.9</v>
      </c>
      <c r="R40" s="126"/>
    </row>
    <row r="41" customFormat="false" ht="13.5" hidden="false" customHeight="true" outlineLevel="0" collapsed="false">
      <c r="B41" s="112"/>
      <c r="C41" s="112"/>
      <c r="D41" s="74"/>
      <c r="E41" s="114"/>
      <c r="F41" s="115" t="s">
        <v>110</v>
      </c>
      <c r="G41" s="98" t="n">
        <v>1321396</v>
      </c>
      <c r="H41" s="98" t="n">
        <v>1373522</v>
      </c>
      <c r="I41" s="98" t="n">
        <v>2694918</v>
      </c>
      <c r="J41" s="98" t="n">
        <v>1124574</v>
      </c>
      <c r="K41" s="98" t="n">
        <v>1199013</v>
      </c>
      <c r="L41" s="98" t="n">
        <v>2323586</v>
      </c>
      <c r="M41" s="126" t="n">
        <v>-14.9</v>
      </c>
      <c r="N41" s="126"/>
      <c r="O41" s="126" t="n">
        <v>-12.7</v>
      </c>
      <c r="P41" s="126"/>
      <c r="Q41" s="126" t="n">
        <v>-13.8</v>
      </c>
      <c r="R41" s="126"/>
    </row>
    <row r="42" customFormat="false" ht="13.5" hidden="false" customHeight="true" outlineLevel="0" collapsed="false">
      <c r="B42" s="112"/>
      <c r="C42" s="112"/>
      <c r="D42" s="112"/>
      <c r="E42" s="113"/>
      <c r="F42" s="115" t="s">
        <v>111</v>
      </c>
      <c r="G42" s="98" t="n">
        <v>312058</v>
      </c>
      <c r="H42" s="98" t="n">
        <v>335680</v>
      </c>
      <c r="I42" s="98" t="n">
        <v>647737</v>
      </c>
      <c r="J42" s="98" t="n">
        <v>283736</v>
      </c>
      <c r="K42" s="98" t="n">
        <v>317856</v>
      </c>
      <c r="L42" s="98" t="n">
        <v>601591</v>
      </c>
      <c r="M42" s="126" t="n">
        <v>-9.1</v>
      </c>
      <c r="N42" s="126"/>
      <c r="O42" s="126" t="n">
        <v>-5.3</v>
      </c>
      <c r="P42" s="126"/>
      <c r="Q42" s="126" t="n">
        <v>-7.1</v>
      </c>
      <c r="R42" s="126"/>
    </row>
    <row r="43" customFormat="false" ht="13.5" hidden="false" customHeight="true" outlineLevel="0" collapsed="false">
      <c r="B43" s="112"/>
      <c r="C43" s="112"/>
      <c r="D43" s="112"/>
      <c r="E43" s="113"/>
      <c r="F43" s="115" t="s">
        <v>112</v>
      </c>
      <c r="G43" s="98" t="n">
        <v>127376</v>
      </c>
      <c r="H43" s="98" t="n">
        <v>98555</v>
      </c>
      <c r="I43" s="98" t="n">
        <v>225931</v>
      </c>
      <c r="J43" s="98" t="n">
        <v>120610</v>
      </c>
      <c r="K43" s="98" t="n">
        <v>70669</v>
      </c>
      <c r="L43" s="98" t="n">
        <v>191279</v>
      </c>
      <c r="M43" s="126" t="n">
        <v>-5.3</v>
      </c>
      <c r="N43" s="126"/>
      <c r="O43" s="126" t="n">
        <v>-28.3</v>
      </c>
      <c r="P43" s="126"/>
      <c r="Q43" s="126" t="n">
        <v>-15.3</v>
      </c>
      <c r="R43" s="126"/>
    </row>
    <row r="44" customFormat="false" ht="13.5" hidden="false" customHeight="true" outlineLevel="0" collapsed="false">
      <c r="B44" s="112"/>
      <c r="C44" s="112"/>
      <c r="D44" s="112"/>
      <c r="E44" s="113"/>
      <c r="F44" s="115" t="s">
        <v>113</v>
      </c>
      <c r="G44" s="98" t="n">
        <v>176317</v>
      </c>
      <c r="H44" s="98" t="n">
        <v>172422</v>
      </c>
      <c r="I44" s="98" t="n">
        <v>348738</v>
      </c>
      <c r="J44" s="98" t="n">
        <v>198832</v>
      </c>
      <c r="K44" s="98" t="n">
        <v>145763</v>
      </c>
      <c r="L44" s="98" t="n">
        <v>344595</v>
      </c>
      <c r="M44" s="126" t="n">
        <v>12.8</v>
      </c>
      <c r="N44" s="126"/>
      <c r="O44" s="126" t="n">
        <v>-15.5</v>
      </c>
      <c r="P44" s="126"/>
      <c r="Q44" s="126" t="n">
        <v>-1.2</v>
      </c>
      <c r="R44" s="126"/>
    </row>
    <row r="45" customFormat="false" ht="13.5" hidden="false" customHeight="true" outlineLevel="0" collapsed="false">
      <c r="B45" s="112"/>
      <c r="C45" s="112"/>
      <c r="D45" s="112"/>
      <c r="E45" s="113"/>
      <c r="F45" s="116" t="s">
        <v>114</v>
      </c>
      <c r="G45" s="98" t="n">
        <v>413855</v>
      </c>
      <c r="H45" s="98" t="n">
        <v>414568</v>
      </c>
      <c r="I45" s="98" t="n">
        <v>828424</v>
      </c>
      <c r="J45" s="98" t="n">
        <v>323563</v>
      </c>
      <c r="K45" s="98" t="n">
        <v>425140</v>
      </c>
      <c r="L45" s="98" t="n">
        <v>748702</v>
      </c>
      <c r="M45" s="126" t="n">
        <v>-21.8</v>
      </c>
      <c r="N45" s="126"/>
      <c r="O45" s="126" t="n">
        <v>2.6</v>
      </c>
      <c r="P45" s="126"/>
      <c r="Q45" s="126" t="n">
        <v>-9.6</v>
      </c>
      <c r="R45" s="126"/>
    </row>
    <row r="46" customFormat="false" ht="13.5" hidden="false" customHeight="true" outlineLevel="0" collapsed="false">
      <c r="B46" s="112"/>
      <c r="C46" s="112"/>
      <c r="D46" s="112"/>
      <c r="E46" s="113"/>
      <c r="F46" s="115" t="s">
        <v>115</v>
      </c>
      <c r="G46" s="98" t="n">
        <v>51674</v>
      </c>
      <c r="H46" s="98" t="n">
        <v>87284</v>
      </c>
      <c r="I46" s="98" t="n">
        <v>138958</v>
      </c>
      <c r="J46" s="98" t="n">
        <v>26493</v>
      </c>
      <c r="K46" s="98" t="n">
        <v>34211</v>
      </c>
      <c r="L46" s="98" t="n">
        <v>60704</v>
      </c>
      <c r="M46" s="126" t="n">
        <v>-48.7</v>
      </c>
      <c r="N46" s="126"/>
      <c r="O46" s="126" t="n">
        <v>-60.8</v>
      </c>
      <c r="P46" s="126"/>
      <c r="Q46" s="126" t="n">
        <v>-56.3</v>
      </c>
      <c r="R46" s="126"/>
    </row>
    <row r="47" customFormat="false" ht="13.5" hidden="false" customHeight="true" outlineLevel="0" collapsed="false">
      <c r="B47" s="112"/>
      <c r="C47" s="112"/>
      <c r="D47" s="112"/>
      <c r="E47" s="113"/>
      <c r="F47" s="115" t="s">
        <v>116</v>
      </c>
      <c r="G47" s="98" t="n">
        <v>1169</v>
      </c>
      <c r="H47" s="98" t="n">
        <v>1122</v>
      </c>
      <c r="I47" s="98" t="n">
        <v>2291</v>
      </c>
      <c r="J47" s="98" t="n">
        <v>4268</v>
      </c>
      <c r="K47" s="98" t="n">
        <v>3373</v>
      </c>
      <c r="L47" s="98" t="n">
        <v>7641</v>
      </c>
      <c r="M47" s="126" t="n">
        <v>265.1</v>
      </c>
      <c r="N47" s="126"/>
      <c r="O47" s="126" t="n">
        <v>200.6</v>
      </c>
      <c r="P47" s="126"/>
      <c r="Q47" s="126" t="n">
        <v>233.5</v>
      </c>
      <c r="R47" s="126"/>
    </row>
    <row r="48" customFormat="false" ht="13.5" hidden="false" customHeight="true" outlineLevel="0" collapsed="false">
      <c r="B48" s="112"/>
      <c r="C48" s="112"/>
      <c r="D48" s="117"/>
      <c r="E48" s="113"/>
      <c r="F48" s="115" t="s">
        <v>117</v>
      </c>
      <c r="G48" s="98" t="n">
        <v>238948</v>
      </c>
      <c r="H48" s="98" t="n">
        <v>263890</v>
      </c>
      <c r="I48" s="98" t="n">
        <v>502838</v>
      </c>
      <c r="J48" s="98" t="n">
        <v>167073</v>
      </c>
      <c r="K48" s="98" t="n">
        <v>202001</v>
      </c>
      <c r="L48" s="98" t="n">
        <v>369075</v>
      </c>
      <c r="M48" s="126" t="n">
        <v>-30.1</v>
      </c>
      <c r="N48" s="126"/>
      <c r="O48" s="126" t="n">
        <v>-23.5</v>
      </c>
      <c r="P48" s="126"/>
      <c r="Q48" s="126" t="n">
        <v>-26.6</v>
      </c>
      <c r="R48" s="126"/>
    </row>
    <row r="49" customFormat="false" ht="13.5" hidden="false" customHeight="true" outlineLevel="0" collapsed="false">
      <c r="B49" s="117"/>
      <c r="C49" s="117"/>
      <c r="D49" s="113"/>
      <c r="E49" s="114"/>
      <c r="F49" s="115" t="s">
        <v>118</v>
      </c>
      <c r="G49" s="98" t="n">
        <v>425183</v>
      </c>
      <c r="H49" s="98" t="n">
        <v>496944</v>
      </c>
      <c r="I49" s="98" t="n">
        <v>922127</v>
      </c>
      <c r="J49" s="98" t="n">
        <v>403035</v>
      </c>
      <c r="K49" s="98" t="n">
        <v>464913</v>
      </c>
      <c r="L49" s="98" t="n">
        <v>867948</v>
      </c>
      <c r="M49" s="126" t="n">
        <v>-5.2</v>
      </c>
      <c r="N49" s="126"/>
      <c r="O49" s="126" t="n">
        <v>-6.4</v>
      </c>
      <c r="P49" s="126"/>
      <c r="Q49" s="126" t="n">
        <v>-5.9</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147</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6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539093260</v>
      </c>
      <c r="G9" s="43" t="n">
        <v>569440098</v>
      </c>
      <c r="H9" s="43" t="n">
        <v>1108533359</v>
      </c>
      <c r="I9" s="43" t="n">
        <v>542460403</v>
      </c>
      <c r="J9" s="43" t="n">
        <v>574005594</v>
      </c>
      <c r="K9" s="43" t="n">
        <v>1116465997</v>
      </c>
      <c r="L9" s="44" t="n">
        <v>0.6</v>
      </c>
      <c r="M9" s="44" t="n">
        <v>0.8</v>
      </c>
      <c r="N9" s="44" t="n">
        <v>0.7</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139614342</v>
      </c>
      <c r="G11" s="43" t="n">
        <v>146552222</v>
      </c>
      <c r="H11" s="43" t="n">
        <v>286166564</v>
      </c>
      <c r="I11" s="43" t="n">
        <v>141407663</v>
      </c>
      <c r="J11" s="43" t="n">
        <v>149191856</v>
      </c>
      <c r="K11" s="43" t="n">
        <v>290599519</v>
      </c>
      <c r="L11" s="44" t="n">
        <v>1.3</v>
      </c>
      <c r="M11" s="44" t="n">
        <v>1.8</v>
      </c>
      <c r="N11" s="44" t="n">
        <v>1.5</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399478919</v>
      </c>
      <c r="G13" s="43" t="n">
        <v>422887876</v>
      </c>
      <c r="H13" s="43" t="n">
        <v>822366795</v>
      </c>
      <c r="I13" s="43" t="n">
        <v>401052740</v>
      </c>
      <c r="J13" s="43" t="n">
        <v>424813738</v>
      </c>
      <c r="K13" s="43" t="n">
        <v>825866478</v>
      </c>
      <c r="L13" s="70" t="n">
        <v>0.4</v>
      </c>
      <c r="M13" s="70" t="n">
        <v>0.5</v>
      </c>
      <c r="N13" s="70" t="n">
        <v>0.4</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55598381</v>
      </c>
      <c r="G15" s="43" t="n">
        <v>165432396</v>
      </c>
      <c r="H15" s="43" t="n">
        <v>321030777</v>
      </c>
      <c r="I15" s="43" t="n">
        <v>158018948</v>
      </c>
      <c r="J15" s="43" t="n">
        <v>167981777</v>
      </c>
      <c r="K15" s="43" t="n">
        <v>326000725</v>
      </c>
      <c r="L15" s="44" t="n">
        <v>1.6</v>
      </c>
      <c r="M15" s="44" t="n">
        <v>1.5</v>
      </c>
      <c r="N15" s="44" t="n">
        <v>1.5</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67949851</v>
      </c>
      <c r="G17" s="43" t="n">
        <v>72855528</v>
      </c>
      <c r="H17" s="43" t="n">
        <v>140805378</v>
      </c>
      <c r="I17" s="43" t="n">
        <v>69565621</v>
      </c>
      <c r="J17" s="43" t="n">
        <v>74042717</v>
      </c>
      <c r="K17" s="43" t="n">
        <v>143608338</v>
      </c>
      <c r="L17" s="44" t="n">
        <v>2.4</v>
      </c>
      <c r="M17" s="44" t="n">
        <v>1.6</v>
      </c>
      <c r="N17" s="44" t="n">
        <v>2</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87648530</v>
      </c>
      <c r="G19" s="63" t="n">
        <v>92576868</v>
      </c>
      <c r="H19" s="63" t="n">
        <v>180225398</v>
      </c>
      <c r="I19" s="63" t="n">
        <v>88453327</v>
      </c>
      <c r="J19" s="63" t="n">
        <v>93939059</v>
      </c>
      <c r="K19" s="63" t="n">
        <v>182392386</v>
      </c>
      <c r="L19" s="70" t="n">
        <v>0.9</v>
      </c>
      <c r="M19" s="70" t="n">
        <v>1.5</v>
      </c>
      <c r="N19" s="70" t="n">
        <v>1.2</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15194384</v>
      </c>
      <c r="G21" s="43" t="n">
        <v>123386718</v>
      </c>
      <c r="H21" s="43" t="n">
        <v>238581101</v>
      </c>
      <c r="I21" s="43" t="n">
        <v>116836849</v>
      </c>
      <c r="J21" s="43" t="n">
        <v>125552624</v>
      </c>
      <c r="K21" s="43" t="n">
        <v>242389473</v>
      </c>
      <c r="L21" s="44" t="n">
        <v>1.4</v>
      </c>
      <c r="M21" s="44" t="n">
        <v>1.8</v>
      </c>
      <c r="N21" s="44" t="n">
        <v>1.6</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27336351</v>
      </c>
      <c r="G23" s="43" t="n">
        <v>28507802</v>
      </c>
      <c r="H23" s="43" t="n">
        <v>55844153</v>
      </c>
      <c r="I23" s="43" t="n">
        <v>27269666</v>
      </c>
      <c r="J23" s="43" t="n">
        <v>29217932</v>
      </c>
      <c r="K23" s="43" t="n">
        <v>56487598</v>
      </c>
      <c r="L23" s="44" t="n">
        <v>-0.2</v>
      </c>
      <c r="M23" s="44" t="n">
        <v>2.5</v>
      </c>
      <c r="N23" s="44" t="n">
        <v>1.2</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87858033</v>
      </c>
      <c r="G25" s="43" t="n">
        <v>94878916</v>
      </c>
      <c r="H25" s="43" t="n">
        <v>182736949</v>
      </c>
      <c r="I25" s="43" t="n">
        <v>89567183</v>
      </c>
      <c r="J25" s="43" t="n">
        <v>96334692</v>
      </c>
      <c r="K25" s="43" t="n">
        <v>185901875</v>
      </c>
      <c r="L25" s="70" t="n">
        <v>1.9</v>
      </c>
      <c r="M25" s="70" t="n">
        <v>1.5</v>
      </c>
      <c r="N25" s="70" t="n">
        <v>1.7</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68300496</v>
      </c>
      <c r="G27" s="43" t="n">
        <v>280620985</v>
      </c>
      <c r="H27" s="43" t="n">
        <v>548921481</v>
      </c>
      <c r="I27" s="43" t="n">
        <v>267604606</v>
      </c>
      <c r="J27" s="43" t="n">
        <v>280471193</v>
      </c>
      <c r="K27" s="43" t="n">
        <v>548075799</v>
      </c>
      <c r="L27" s="44" t="n">
        <v>-0.3</v>
      </c>
      <c r="M27" s="44" t="n">
        <v>-0.1</v>
      </c>
      <c r="N27" s="44" t="n">
        <v>-0.2</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44328140</v>
      </c>
      <c r="G29" s="43" t="n">
        <v>45188893</v>
      </c>
      <c r="H29" s="43" t="n">
        <v>89517033</v>
      </c>
      <c r="I29" s="43" t="n">
        <v>44572376</v>
      </c>
      <c r="J29" s="43" t="n">
        <v>45931207</v>
      </c>
      <c r="K29" s="43" t="n">
        <v>90503583</v>
      </c>
      <c r="L29" s="44" t="n">
        <v>0.6</v>
      </c>
      <c r="M29" s="44" t="n">
        <v>1.6</v>
      </c>
      <c r="N29" s="44" t="n">
        <v>1.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23972356</v>
      </c>
      <c r="G31" s="43" t="n">
        <v>235432092</v>
      </c>
      <c r="H31" s="43" t="n">
        <v>459404448</v>
      </c>
      <c r="I31" s="43" t="n">
        <v>223032230</v>
      </c>
      <c r="J31" s="43" t="n">
        <v>234539986</v>
      </c>
      <c r="K31" s="43" t="n">
        <v>457572216</v>
      </c>
      <c r="L31" s="44" t="n">
        <v>-0.4</v>
      </c>
      <c r="M31" s="44" t="n">
        <v>-0.4</v>
      </c>
      <c r="N31" s="44" t="n">
        <v>-0.4</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64</v>
      </c>
      <c r="E33" s="23"/>
      <c r="R33" s="67"/>
    </row>
    <row r="34" customFormat="false" ht="10.5" hidden="false" customHeight="true" outlineLevel="0" collapsed="false">
      <c r="C34" s="68" t="s">
        <v>72</v>
      </c>
      <c r="R34" s="67"/>
    </row>
    <row r="35" customFormat="false" ht="10.5" hidden="false" customHeight="true" outlineLevel="0" collapsed="false">
      <c r="C35" s="68" t="s">
        <v>73</v>
      </c>
      <c r="O35" s="67"/>
    </row>
    <row r="36" customFormat="false" ht="1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8</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24</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2</v>
      </c>
      <c r="G6" s="141"/>
      <c r="H6" s="141"/>
      <c r="I6" s="141"/>
      <c r="J6" s="141" t="s">
        <v>153</v>
      </c>
      <c r="K6" s="141"/>
      <c r="L6" s="141"/>
      <c r="M6" s="141"/>
      <c r="N6" s="135"/>
      <c r="O6" s="135"/>
      <c r="P6" s="135"/>
      <c r="Q6" s="135"/>
    </row>
    <row r="7" s="23" customFormat="true" ht="12" hidden="false" customHeight="true" outlineLevel="0" collapsed="false">
      <c r="B7" s="142"/>
      <c r="C7" s="31"/>
      <c r="D7" s="31"/>
      <c r="E7" s="143"/>
      <c r="F7" s="144" t="s">
        <v>154</v>
      </c>
      <c r="G7" s="144" t="s">
        <v>155</v>
      </c>
      <c r="H7" s="144" t="s">
        <v>156</v>
      </c>
      <c r="I7" s="144" t="s">
        <v>157</v>
      </c>
      <c r="J7" s="144" t="s">
        <v>158</v>
      </c>
      <c r="K7" s="144" t="s">
        <v>159</v>
      </c>
      <c r="L7" s="144" t="s">
        <v>160</v>
      </c>
      <c r="M7" s="144" t="s">
        <v>161</v>
      </c>
      <c r="N7" s="144" t="s">
        <v>158</v>
      </c>
      <c r="O7" s="144" t="s">
        <v>159</v>
      </c>
      <c r="P7" s="144" t="s">
        <v>160</v>
      </c>
      <c r="Q7" s="144" t="s">
        <v>161</v>
      </c>
      <c r="R7" s="34"/>
      <c r="S7" s="34"/>
    </row>
    <row r="8" s="35" customFormat="true" ht="18.75" hidden="false" customHeight="true" outlineLevel="0" collapsed="false">
      <c r="B8" s="200" t="s">
        <v>162</v>
      </c>
      <c r="C8" s="37" t="s">
        <v>58</v>
      </c>
      <c r="D8" s="25"/>
      <c r="E8" s="25"/>
      <c r="F8" s="145"/>
      <c r="G8" s="146"/>
      <c r="H8" s="147"/>
      <c r="I8" s="39"/>
      <c r="J8" s="39"/>
      <c r="K8" s="148"/>
      <c r="L8" s="147"/>
      <c r="M8" s="39"/>
      <c r="N8" s="149" t="n">
        <v>13.3</v>
      </c>
      <c r="O8" s="40" t="n">
        <v>-2.5</v>
      </c>
      <c r="P8" s="149" t="n">
        <v>10.2</v>
      </c>
      <c r="Q8" s="40" t="n">
        <v>-7.5</v>
      </c>
      <c r="R8" s="42"/>
      <c r="S8" s="42"/>
    </row>
    <row r="9" s="35" customFormat="true" ht="18.75" hidden="false" customHeight="true" outlineLevel="0" collapsed="false">
      <c r="B9" s="200"/>
      <c r="C9" s="25"/>
      <c r="D9" s="25"/>
      <c r="E9" s="25"/>
      <c r="F9" s="150" t="n">
        <v>6970876</v>
      </c>
      <c r="G9" s="150" t="n">
        <v>9110522</v>
      </c>
      <c r="H9" s="150" t="n">
        <v>8116508</v>
      </c>
      <c r="I9" s="150" t="n">
        <v>13351270</v>
      </c>
      <c r="J9" s="150" t="n">
        <v>7881047</v>
      </c>
      <c r="K9" s="150" t="n">
        <v>8849956</v>
      </c>
      <c r="L9" s="150" t="n">
        <v>8483175</v>
      </c>
      <c r="M9" s="150" t="n">
        <v>13405804</v>
      </c>
      <c r="N9" s="136" t="n">
        <v>13.1</v>
      </c>
      <c r="O9" s="70" t="n">
        <v>-2.9</v>
      </c>
      <c r="P9" s="136" t="n">
        <v>4.5</v>
      </c>
      <c r="Q9" s="70" t="n">
        <v>0.4</v>
      </c>
      <c r="R9" s="42"/>
      <c r="S9" s="42"/>
    </row>
    <row r="10" s="35" customFormat="true" ht="18.75" hidden="false" customHeight="true" outlineLevel="0" collapsed="false">
      <c r="B10" s="200"/>
      <c r="C10" s="47"/>
      <c r="D10" s="48" t="s">
        <v>59</v>
      </c>
      <c r="E10" s="151"/>
      <c r="F10" s="152"/>
      <c r="G10" s="152"/>
      <c r="H10" s="152"/>
      <c r="I10" s="152"/>
      <c r="J10" s="152"/>
      <c r="K10" s="152"/>
      <c r="L10" s="152"/>
      <c r="M10" s="152"/>
      <c r="N10" s="149" t="n">
        <v>6</v>
      </c>
      <c r="O10" s="40" t="n">
        <v>-4.3</v>
      </c>
      <c r="P10" s="149" t="n">
        <v>25.5</v>
      </c>
      <c r="Q10" s="40" t="n">
        <v>9.8</v>
      </c>
      <c r="R10" s="42"/>
      <c r="S10" s="42"/>
    </row>
    <row r="11" s="35" customFormat="true" ht="18.75" hidden="false" customHeight="true" outlineLevel="0" collapsed="false">
      <c r="B11" s="200"/>
      <c r="C11" s="47"/>
      <c r="D11" s="50"/>
      <c r="E11" s="155"/>
      <c r="F11" s="156" t="n">
        <v>2253028</v>
      </c>
      <c r="G11" s="156" t="n">
        <v>3199721</v>
      </c>
      <c r="H11" s="156" t="n">
        <v>2697480</v>
      </c>
      <c r="I11" s="156" t="n">
        <v>3546230</v>
      </c>
      <c r="J11" s="156" t="n">
        <v>2515640</v>
      </c>
      <c r="K11" s="156" t="n">
        <v>3098108</v>
      </c>
      <c r="L11" s="156" t="n">
        <v>2844678</v>
      </c>
      <c r="M11" s="156" t="n">
        <v>4091481</v>
      </c>
      <c r="N11" s="136" t="n">
        <v>11.7</v>
      </c>
      <c r="O11" s="70" t="n">
        <v>-3.2</v>
      </c>
      <c r="P11" s="136" t="n">
        <v>5.5</v>
      </c>
      <c r="Q11" s="70" t="n">
        <v>15.4</v>
      </c>
      <c r="R11" s="42"/>
      <c r="S11" s="42"/>
    </row>
    <row r="12" s="35" customFormat="true" ht="18.75" hidden="false" customHeight="true" outlineLevel="0" collapsed="false">
      <c r="B12" s="200"/>
      <c r="C12" s="47"/>
      <c r="D12" s="48" t="s">
        <v>60</v>
      </c>
      <c r="E12" s="151"/>
      <c r="F12" s="145"/>
      <c r="G12" s="145"/>
      <c r="H12" s="145"/>
      <c r="I12" s="145"/>
      <c r="J12" s="145"/>
      <c r="K12" s="145"/>
      <c r="L12" s="145"/>
      <c r="M12" s="145"/>
      <c r="N12" s="149" t="n">
        <v>17.2</v>
      </c>
      <c r="O12" s="40" t="n">
        <v>-1.5</v>
      </c>
      <c r="P12" s="149" t="n">
        <v>3</v>
      </c>
      <c r="Q12" s="40" t="n">
        <v>-13.9</v>
      </c>
      <c r="R12" s="42"/>
      <c r="S12" s="42"/>
    </row>
    <row r="13" s="35" customFormat="true" ht="18.75" hidden="false" customHeight="true" outlineLevel="0" collapsed="false">
      <c r="B13" s="200"/>
      <c r="C13" s="47"/>
      <c r="D13" s="24"/>
      <c r="E13" s="25"/>
      <c r="F13" s="150" t="n">
        <v>4717847</v>
      </c>
      <c r="G13" s="150" t="n">
        <v>5910800</v>
      </c>
      <c r="H13" s="150" t="n">
        <v>5419027</v>
      </c>
      <c r="I13" s="150" t="n">
        <v>9805040</v>
      </c>
      <c r="J13" s="150" t="n">
        <v>5365407</v>
      </c>
      <c r="K13" s="150" t="n">
        <v>5751847</v>
      </c>
      <c r="L13" s="150" t="n">
        <v>5638497</v>
      </c>
      <c r="M13" s="150" t="n">
        <v>9314322</v>
      </c>
      <c r="N13" s="136" t="n">
        <v>13.7</v>
      </c>
      <c r="O13" s="70" t="n">
        <v>-2.7</v>
      </c>
      <c r="P13" s="136" t="n">
        <v>4</v>
      </c>
      <c r="Q13" s="70" t="n">
        <v>-5</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9.6</v>
      </c>
      <c r="O14" s="57" t="n">
        <v>11</v>
      </c>
      <c r="P14" s="163" t="n">
        <v>27.3</v>
      </c>
      <c r="Q14" s="57" t="n">
        <v>8.5</v>
      </c>
      <c r="R14" s="42"/>
      <c r="S14" s="42"/>
    </row>
    <row r="15" s="35" customFormat="true" ht="18.75" hidden="false" customHeight="true" outlineLevel="0" collapsed="false">
      <c r="B15" s="53"/>
      <c r="C15" s="25"/>
      <c r="D15" s="58"/>
      <c r="E15" s="58"/>
      <c r="F15" s="150" t="n">
        <v>3535636</v>
      </c>
      <c r="G15" s="150" t="n">
        <v>3936271</v>
      </c>
      <c r="H15" s="150" t="n">
        <v>4055939</v>
      </c>
      <c r="I15" s="150" t="n">
        <v>6035896</v>
      </c>
      <c r="J15" s="150" t="n">
        <v>3872115</v>
      </c>
      <c r="K15" s="150" t="n">
        <v>4264151</v>
      </c>
      <c r="L15" s="150" t="n">
        <v>4502469</v>
      </c>
      <c r="M15" s="150" t="n">
        <v>7070715</v>
      </c>
      <c r="N15" s="136" t="n">
        <v>9.5</v>
      </c>
      <c r="O15" s="70" t="n">
        <v>8.3</v>
      </c>
      <c r="P15" s="136" t="n">
        <v>11</v>
      </c>
      <c r="Q15" s="70" t="n">
        <v>17.1</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2.5</v>
      </c>
      <c r="O16" s="40" t="n">
        <v>11</v>
      </c>
      <c r="P16" s="149" t="n">
        <v>45.2</v>
      </c>
      <c r="Q16" s="40" t="n">
        <v>15.3</v>
      </c>
      <c r="R16" s="42"/>
      <c r="S16" s="42"/>
    </row>
    <row r="17" s="35" customFormat="true" ht="18.75" hidden="false" customHeight="true" outlineLevel="0" collapsed="false">
      <c r="B17" s="53"/>
      <c r="C17" s="59"/>
      <c r="D17" s="50"/>
      <c r="E17" s="155"/>
      <c r="F17" s="156" t="n">
        <v>1323373</v>
      </c>
      <c r="G17" s="156" t="n">
        <v>1505954</v>
      </c>
      <c r="H17" s="156" t="n">
        <v>1437529</v>
      </c>
      <c r="I17" s="156" t="n">
        <v>2197368</v>
      </c>
      <c r="J17" s="156" t="n">
        <v>1328261</v>
      </c>
      <c r="K17" s="156" t="n">
        <v>1676463</v>
      </c>
      <c r="L17" s="156" t="n">
        <v>1617992</v>
      </c>
      <c r="M17" s="156" t="n">
        <v>2603545</v>
      </c>
      <c r="N17" s="136" t="n">
        <v>0.4</v>
      </c>
      <c r="O17" s="70" t="n">
        <v>11.3</v>
      </c>
      <c r="P17" s="136" t="n">
        <v>12.6</v>
      </c>
      <c r="Q17" s="70" t="n">
        <v>18.5</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17.7</v>
      </c>
      <c r="O18" s="40" t="n">
        <v>10.9</v>
      </c>
      <c r="P18" s="149" t="n">
        <v>16.8</v>
      </c>
      <c r="Q18" s="40" t="n">
        <v>4.3</v>
      </c>
      <c r="R18" s="42"/>
      <c r="S18" s="42"/>
    </row>
    <row r="19" s="35" customFormat="true" ht="18.75" hidden="false" customHeight="true" outlineLevel="0" collapsed="false">
      <c r="B19" s="53"/>
      <c r="C19" s="60"/>
      <c r="D19" s="61"/>
      <c r="E19" s="164"/>
      <c r="F19" s="150" t="n">
        <v>2212263</v>
      </c>
      <c r="G19" s="150" t="n">
        <v>2430317</v>
      </c>
      <c r="H19" s="150" t="n">
        <v>2618411</v>
      </c>
      <c r="I19" s="150" t="n">
        <v>3838528</v>
      </c>
      <c r="J19" s="150" t="n">
        <v>2543855</v>
      </c>
      <c r="K19" s="150" t="n">
        <v>2587688</v>
      </c>
      <c r="L19" s="150" t="n">
        <v>2884477</v>
      </c>
      <c r="M19" s="150" t="n">
        <v>4467170</v>
      </c>
      <c r="N19" s="136" t="n">
        <v>15</v>
      </c>
      <c r="O19" s="70" t="n">
        <v>6.5</v>
      </c>
      <c r="P19" s="136" t="n">
        <v>10.2</v>
      </c>
      <c r="Q19" s="70" t="n">
        <v>16.4</v>
      </c>
      <c r="R19" s="42"/>
      <c r="S19" s="42"/>
    </row>
    <row r="20" s="35" customFormat="true" ht="18.75" hidden="false" customHeight="true" outlineLevel="0" collapsed="false">
      <c r="B20" s="53" t="s">
        <v>62</v>
      </c>
      <c r="C20" s="37" t="s">
        <v>58</v>
      </c>
      <c r="D20" s="25"/>
      <c r="E20" s="25"/>
      <c r="F20" s="159"/>
      <c r="G20" s="160"/>
      <c r="H20" s="161"/>
      <c r="I20" s="56"/>
      <c r="J20" s="56"/>
      <c r="K20" s="162"/>
      <c r="L20" s="161"/>
      <c r="M20" s="56"/>
      <c r="N20" s="163" t="n">
        <v>-2.4</v>
      </c>
      <c r="O20" s="57" t="n">
        <v>4.1</v>
      </c>
      <c r="P20" s="163" t="n">
        <v>-5.8</v>
      </c>
      <c r="Q20" s="57" t="n">
        <v>-6.8</v>
      </c>
      <c r="R20" s="42"/>
      <c r="S20" s="42"/>
    </row>
    <row r="21" s="35" customFormat="true" ht="18.75" hidden="false" customHeight="true" outlineLevel="0" collapsed="false">
      <c r="B21" s="53"/>
      <c r="C21" s="25"/>
      <c r="D21" s="58"/>
      <c r="E21" s="58"/>
      <c r="F21" s="150" t="n">
        <v>1067442</v>
      </c>
      <c r="G21" s="150" t="n">
        <v>1285795</v>
      </c>
      <c r="H21" s="150" t="n">
        <v>1419518</v>
      </c>
      <c r="I21" s="150" t="n">
        <v>1889630</v>
      </c>
      <c r="J21" s="150" t="n">
        <v>1081882</v>
      </c>
      <c r="K21" s="150" t="n">
        <v>1350970</v>
      </c>
      <c r="L21" s="150" t="n">
        <v>1431855</v>
      </c>
      <c r="M21" s="150" t="n">
        <v>1664304</v>
      </c>
      <c r="N21" s="136" t="n">
        <v>1.4</v>
      </c>
      <c r="O21" s="70" t="n">
        <v>5.1</v>
      </c>
      <c r="P21" s="136" t="n">
        <v>0.9</v>
      </c>
      <c r="Q21" s="70" t="n">
        <v>-11.9</v>
      </c>
      <c r="R21" s="42"/>
      <c r="S21" s="42"/>
    </row>
    <row r="22" s="35" customFormat="true" ht="18.75" hidden="false" customHeight="true" outlineLevel="0" collapsed="false">
      <c r="B22" s="53"/>
      <c r="C22" s="59"/>
      <c r="D22" s="48" t="s">
        <v>59</v>
      </c>
      <c r="E22" s="151"/>
      <c r="F22" s="152"/>
      <c r="G22" s="146"/>
      <c r="H22" s="153"/>
      <c r="I22" s="39"/>
      <c r="J22" s="39"/>
      <c r="K22" s="154"/>
      <c r="L22" s="153"/>
      <c r="M22" s="39"/>
      <c r="N22" s="149" t="n">
        <v>-3</v>
      </c>
      <c r="O22" s="40" t="n">
        <v>8.6</v>
      </c>
      <c r="P22" s="149" t="n">
        <v>7.2</v>
      </c>
      <c r="Q22" s="40" t="n">
        <v>-0.2</v>
      </c>
      <c r="R22" s="42"/>
      <c r="S22" s="42"/>
    </row>
    <row r="23" s="35" customFormat="true" ht="18.75" hidden="false" customHeight="true" outlineLevel="0" collapsed="false">
      <c r="B23" s="53"/>
      <c r="C23" s="59"/>
      <c r="D23" s="50"/>
      <c r="E23" s="155"/>
      <c r="F23" s="156" t="n">
        <v>370858</v>
      </c>
      <c r="G23" s="156" t="n">
        <v>439139</v>
      </c>
      <c r="H23" s="156" t="n">
        <v>449778</v>
      </c>
      <c r="I23" s="156" t="n">
        <v>592629</v>
      </c>
      <c r="J23" s="156" t="n">
        <v>357803</v>
      </c>
      <c r="K23" s="156" t="n">
        <v>478530</v>
      </c>
      <c r="L23" s="156" t="n">
        <v>481891</v>
      </c>
      <c r="M23" s="156" t="n">
        <v>632764</v>
      </c>
      <c r="N23" s="136" t="n">
        <v>-3.5</v>
      </c>
      <c r="O23" s="70" t="n">
        <v>9</v>
      </c>
      <c r="P23" s="136" t="n">
        <v>7.1</v>
      </c>
      <c r="Q23" s="70" t="n">
        <v>6.8</v>
      </c>
      <c r="R23" s="42"/>
      <c r="S23" s="42"/>
    </row>
    <row r="24" s="35" customFormat="true" ht="18.75" hidden="false" customHeight="true" outlineLevel="0" collapsed="false">
      <c r="B24" s="53"/>
      <c r="C24" s="59"/>
      <c r="D24" s="48" t="s">
        <v>60</v>
      </c>
      <c r="E24" s="151"/>
      <c r="F24" s="145"/>
      <c r="G24" s="157"/>
      <c r="H24" s="147"/>
      <c r="I24" s="158"/>
      <c r="J24" s="158"/>
      <c r="K24" s="148"/>
      <c r="L24" s="147"/>
      <c r="M24" s="158"/>
      <c r="N24" s="149" t="n">
        <v>-2</v>
      </c>
      <c r="O24" s="40" t="n">
        <v>1.7</v>
      </c>
      <c r="P24" s="149" t="n">
        <v>-11.2</v>
      </c>
      <c r="Q24" s="40" t="n">
        <v>-9.7</v>
      </c>
      <c r="R24" s="42"/>
      <c r="S24" s="42"/>
    </row>
    <row r="25" s="35" customFormat="true" ht="18.75" hidden="false" customHeight="true" outlineLevel="0" collapsed="false">
      <c r="B25" s="53"/>
      <c r="C25" s="59"/>
      <c r="D25" s="24"/>
      <c r="E25" s="25"/>
      <c r="F25" s="150" t="n">
        <v>696584</v>
      </c>
      <c r="G25" s="150" t="n">
        <v>846657</v>
      </c>
      <c r="H25" s="150" t="n">
        <v>969740</v>
      </c>
      <c r="I25" s="150" t="n">
        <v>1297000</v>
      </c>
      <c r="J25" s="150" t="n">
        <v>724079</v>
      </c>
      <c r="K25" s="150" t="n">
        <v>872439</v>
      </c>
      <c r="L25" s="150" t="n">
        <v>949964</v>
      </c>
      <c r="M25" s="150" t="n">
        <v>1031539</v>
      </c>
      <c r="N25" s="136" t="n">
        <v>3.9</v>
      </c>
      <c r="O25" s="70" t="n">
        <v>3</v>
      </c>
      <c r="P25" s="136" t="n">
        <v>-2</v>
      </c>
      <c r="Q25" s="70" t="n">
        <v>-20.5</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28.9</v>
      </c>
      <c r="O26" s="57" t="n">
        <v>-20.4</v>
      </c>
      <c r="P26" s="163" t="n">
        <v>-7.1</v>
      </c>
      <c r="Q26" s="57" t="n">
        <v>-25.6</v>
      </c>
      <c r="R26" s="42"/>
      <c r="S26" s="42"/>
    </row>
    <row r="27" s="35" customFormat="true" ht="18.75" hidden="false" customHeight="true" outlineLevel="0" collapsed="false">
      <c r="B27" s="65"/>
      <c r="C27" s="25"/>
      <c r="D27" s="58"/>
      <c r="E27" s="58"/>
      <c r="F27" s="150" t="n">
        <v>2367798</v>
      </c>
      <c r="G27" s="150" t="n">
        <v>3888455</v>
      </c>
      <c r="H27" s="150" t="n">
        <v>2641050</v>
      </c>
      <c r="I27" s="150" t="n">
        <v>5425744</v>
      </c>
      <c r="J27" s="150" t="n">
        <v>2927050</v>
      </c>
      <c r="K27" s="150" t="n">
        <v>3234835</v>
      </c>
      <c r="L27" s="150" t="n">
        <v>2548851</v>
      </c>
      <c r="M27" s="150" t="n">
        <v>4670785</v>
      </c>
      <c r="N27" s="136" t="n">
        <v>23.6</v>
      </c>
      <c r="O27" s="70" t="n">
        <v>-16.8</v>
      </c>
      <c r="P27" s="136" t="n">
        <v>-3.5</v>
      </c>
      <c r="Q27" s="70" t="n">
        <v>-13.9</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37.8</v>
      </c>
      <c r="O28" s="40" t="n">
        <v>-31.6</v>
      </c>
      <c r="P28" s="149" t="n">
        <v>-6.9</v>
      </c>
      <c r="Q28" s="40" t="n">
        <v>0.9</v>
      </c>
      <c r="R28" s="42"/>
      <c r="S28" s="42"/>
    </row>
    <row r="29" s="35" customFormat="true" ht="18.75" hidden="false" customHeight="true" outlineLevel="0" collapsed="false">
      <c r="B29" s="65"/>
      <c r="C29" s="59"/>
      <c r="D29" s="50"/>
      <c r="E29" s="155"/>
      <c r="F29" s="156" t="n">
        <v>558798</v>
      </c>
      <c r="G29" s="156" t="n">
        <v>1254628</v>
      </c>
      <c r="H29" s="156" t="n">
        <v>810173</v>
      </c>
      <c r="I29" s="156" t="n">
        <v>756233</v>
      </c>
      <c r="J29" s="156" t="n">
        <v>829576</v>
      </c>
      <c r="K29" s="156" t="n">
        <v>943115</v>
      </c>
      <c r="L29" s="156" t="n">
        <v>744795</v>
      </c>
      <c r="M29" s="156" t="n">
        <v>855172</v>
      </c>
      <c r="N29" s="136" t="n">
        <v>48.5</v>
      </c>
      <c r="O29" s="70" t="n">
        <v>-24.8</v>
      </c>
      <c r="P29" s="136" t="n">
        <v>-8.1</v>
      </c>
      <c r="Q29" s="70" t="n">
        <v>13.1</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26.1</v>
      </c>
      <c r="O30" s="40" t="n">
        <v>-15</v>
      </c>
      <c r="P30" s="149" t="n">
        <v>-7.2</v>
      </c>
      <c r="Q30" s="40" t="n">
        <v>-29.5</v>
      </c>
      <c r="R30" s="42"/>
      <c r="S30" s="42"/>
    </row>
    <row r="31" s="35" customFormat="true" ht="18.75" hidden="false" customHeight="true" outlineLevel="0" collapsed="false">
      <c r="B31" s="65"/>
      <c r="C31" s="66"/>
      <c r="D31" s="50"/>
      <c r="E31" s="155"/>
      <c r="F31" s="156" t="n">
        <v>1809000</v>
      </c>
      <c r="G31" s="156" t="n">
        <v>2633827</v>
      </c>
      <c r="H31" s="156" t="n">
        <v>1830877</v>
      </c>
      <c r="I31" s="156" t="n">
        <v>4669511</v>
      </c>
      <c r="J31" s="156" t="n">
        <v>2097474</v>
      </c>
      <c r="K31" s="156" t="n">
        <v>2291720</v>
      </c>
      <c r="L31" s="156" t="n">
        <v>1804055</v>
      </c>
      <c r="M31" s="156" t="n">
        <v>3815614</v>
      </c>
      <c r="N31" s="165" t="n">
        <v>15.9</v>
      </c>
      <c r="O31" s="44" t="n">
        <v>-13</v>
      </c>
      <c r="P31" s="165" t="n">
        <v>-1.5</v>
      </c>
      <c r="Q31" s="44" t="n">
        <v>-18.3</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E34" s="23"/>
      <c r="Q34" s="67"/>
      <c r="S34" s="67"/>
    </row>
    <row r="35" customFormat="false" ht="11.25" hidden="false" customHeight="true" outlineLevel="0" collapsed="false">
      <c r="C35" s="68" t="s">
        <v>163</v>
      </c>
      <c r="E35" s="23"/>
      <c r="Q35" s="67"/>
      <c r="S35" s="67"/>
    </row>
    <row r="36" customFormat="false" ht="11.25" hidden="false" customHeight="true" outlineLevel="0" collapsed="false">
      <c r="C36" s="68" t="s">
        <v>145</v>
      </c>
    </row>
    <row r="37" customFormat="false" ht="12.75" hidden="false" customHeight="true" outlineLevel="0" collapsed="false">
      <c r="C37" s="23"/>
    </row>
    <row r="38" customFormat="false" ht="17.2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0.28"/>
    <col collapsed="false" customWidth="true" hidden="false" outlineLevel="0" max="14" min="7" style="7" width="10.99"/>
    <col collapsed="false" customWidth="true" hidden="false" outlineLevel="0" max="22" min="15" style="7" width="9.42"/>
    <col collapsed="false" customWidth="false" hidden="false" outlineLevel="0" max="257" min="23"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229</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24</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5</v>
      </c>
      <c r="H6" s="167"/>
      <c r="I6" s="167"/>
      <c r="J6" s="167"/>
      <c r="K6" s="167" t="s">
        <v>166</v>
      </c>
      <c r="L6" s="167"/>
      <c r="M6" s="167"/>
      <c r="N6" s="167"/>
      <c r="O6" s="89" t="s">
        <v>158</v>
      </c>
      <c r="P6" s="89"/>
      <c r="Q6" s="89" t="s">
        <v>159</v>
      </c>
      <c r="R6" s="89"/>
      <c r="S6" s="168" t="s">
        <v>160</v>
      </c>
      <c r="T6" s="168"/>
      <c r="U6" s="168" t="s">
        <v>161</v>
      </c>
      <c r="V6" s="168"/>
    </row>
    <row r="7" s="23" customFormat="true" ht="17.25" hidden="false" customHeight="true" outlineLevel="0" collapsed="false">
      <c r="B7" s="169"/>
      <c r="C7" s="92"/>
      <c r="D7" s="92"/>
      <c r="E7" s="92"/>
      <c r="F7" s="84"/>
      <c r="G7" s="89" t="s">
        <v>154</v>
      </c>
      <c r="H7" s="90" t="s">
        <v>155</v>
      </c>
      <c r="I7" s="90" t="s">
        <v>156</v>
      </c>
      <c r="J7" s="90" t="s">
        <v>157</v>
      </c>
      <c r="K7" s="89" t="s">
        <v>158</v>
      </c>
      <c r="L7" s="90" t="s">
        <v>159</v>
      </c>
      <c r="M7" s="90" t="s">
        <v>160</v>
      </c>
      <c r="N7" s="90" t="s">
        <v>161</v>
      </c>
      <c r="O7" s="170" t="s">
        <v>77</v>
      </c>
      <c r="P7" s="171" t="s">
        <v>78</v>
      </c>
      <c r="Q7" s="170" t="s">
        <v>77</v>
      </c>
      <c r="R7" s="171" t="s">
        <v>78</v>
      </c>
      <c r="S7" s="170" t="s">
        <v>77</v>
      </c>
      <c r="T7" s="171" t="s">
        <v>78</v>
      </c>
      <c r="U7" s="170" t="s">
        <v>77</v>
      </c>
      <c r="V7" s="171" t="s">
        <v>78</v>
      </c>
    </row>
    <row r="8" s="23" customFormat="true" ht="14.25" hidden="false" customHeight="true" outlineLevel="0" collapsed="false">
      <c r="B8" s="95"/>
      <c r="C8" s="96"/>
      <c r="D8" s="96"/>
      <c r="E8" s="96"/>
      <c r="F8" s="97" t="s">
        <v>58</v>
      </c>
      <c r="G8" s="98" t="n">
        <v>6970876</v>
      </c>
      <c r="H8" s="98" t="n">
        <v>9110522</v>
      </c>
      <c r="I8" s="98" t="n">
        <v>8116508</v>
      </c>
      <c r="J8" s="98" t="n">
        <v>13351270</v>
      </c>
      <c r="K8" s="98" t="n">
        <v>7881047</v>
      </c>
      <c r="L8" s="98" t="n">
        <v>8849956</v>
      </c>
      <c r="M8" s="98" t="n">
        <v>8483175</v>
      </c>
      <c r="N8" s="98" t="n">
        <v>13405804</v>
      </c>
      <c r="O8" s="99" t="n">
        <v>13.3</v>
      </c>
      <c r="P8" s="138" t="n">
        <v>13.1</v>
      </c>
      <c r="Q8" s="99" t="n">
        <v>-2.5</v>
      </c>
      <c r="R8" s="138" t="n">
        <v>-2.9</v>
      </c>
      <c r="S8" s="99" t="n">
        <v>10.2</v>
      </c>
      <c r="T8" s="138" t="n">
        <v>4.5</v>
      </c>
      <c r="U8" s="99" t="n">
        <v>-7.5</v>
      </c>
      <c r="V8" s="138" t="n">
        <v>0.4</v>
      </c>
    </row>
    <row r="9" s="35" customFormat="true" ht="14.25" hidden="false" customHeight="true" outlineLevel="0" collapsed="false">
      <c r="B9" s="101"/>
      <c r="C9" s="102"/>
      <c r="D9" s="103"/>
      <c r="E9" s="103"/>
      <c r="F9" s="104" t="s">
        <v>79</v>
      </c>
      <c r="G9" s="98" t="n">
        <v>2253028</v>
      </c>
      <c r="H9" s="98" t="n">
        <v>3199721</v>
      </c>
      <c r="I9" s="98" t="n">
        <v>2697480</v>
      </c>
      <c r="J9" s="98" t="n">
        <v>3546230</v>
      </c>
      <c r="K9" s="98" t="n">
        <v>2515640</v>
      </c>
      <c r="L9" s="98" t="n">
        <v>3098108</v>
      </c>
      <c r="M9" s="98" t="n">
        <v>2844678</v>
      </c>
      <c r="N9" s="98" t="n">
        <v>4091481</v>
      </c>
      <c r="O9" s="99" t="n">
        <v>6</v>
      </c>
      <c r="P9" s="138" t="n">
        <v>11.7</v>
      </c>
      <c r="Q9" s="99" t="n">
        <v>-4.3</v>
      </c>
      <c r="R9" s="138" t="n">
        <v>-3.2</v>
      </c>
      <c r="S9" s="99" t="n">
        <v>25.5</v>
      </c>
      <c r="T9" s="138" t="n">
        <v>5.5</v>
      </c>
      <c r="U9" s="99" t="n">
        <v>9.8</v>
      </c>
      <c r="V9" s="138" t="n">
        <v>15.4</v>
      </c>
    </row>
    <row r="10" s="35" customFormat="true" ht="14.25" hidden="false" customHeight="true" outlineLevel="0" collapsed="false">
      <c r="B10" s="101"/>
      <c r="C10" s="101"/>
      <c r="D10" s="105"/>
      <c r="E10" s="103"/>
      <c r="F10" s="106" t="s">
        <v>80</v>
      </c>
      <c r="G10" s="98" t="n">
        <v>169527</v>
      </c>
      <c r="H10" s="98" t="n">
        <v>468379</v>
      </c>
      <c r="I10" s="98" t="n">
        <v>303433</v>
      </c>
      <c r="J10" s="98" t="n">
        <v>413774</v>
      </c>
      <c r="K10" s="98" t="n">
        <v>257951</v>
      </c>
      <c r="L10" s="98" t="n">
        <v>256653</v>
      </c>
      <c r="M10" s="98" t="n">
        <v>246481</v>
      </c>
      <c r="N10" s="98" t="n">
        <v>242472</v>
      </c>
      <c r="O10" s="99" t="n">
        <v>11.6</v>
      </c>
      <c r="P10" s="138" t="n">
        <v>52.2</v>
      </c>
      <c r="Q10" s="99" t="n">
        <v>-49.3</v>
      </c>
      <c r="R10" s="138" t="n">
        <v>-45.2</v>
      </c>
      <c r="S10" s="99" t="n">
        <v>-27.9</v>
      </c>
      <c r="T10" s="138" t="n">
        <v>-18.8</v>
      </c>
      <c r="U10" s="99" t="n">
        <v>-45.9</v>
      </c>
      <c r="V10" s="138" t="n">
        <v>-41.4</v>
      </c>
    </row>
    <row r="11" s="35" customFormat="true" ht="14.25" hidden="false" customHeight="true" outlineLevel="0" collapsed="false">
      <c r="B11" s="101"/>
      <c r="C11" s="101"/>
      <c r="D11" s="105"/>
      <c r="E11" s="103"/>
      <c r="F11" s="106" t="s">
        <v>81</v>
      </c>
      <c r="G11" s="98" t="n">
        <v>45343</v>
      </c>
      <c r="H11" s="98" t="n">
        <v>103148</v>
      </c>
      <c r="I11" s="98" t="n">
        <v>37421</v>
      </c>
      <c r="J11" s="98" t="n">
        <v>76697</v>
      </c>
      <c r="K11" s="98" t="n">
        <v>33631</v>
      </c>
      <c r="L11" s="98" t="n">
        <v>52886</v>
      </c>
      <c r="M11" s="98" t="n">
        <v>49824</v>
      </c>
      <c r="N11" s="98" t="n">
        <v>66599</v>
      </c>
      <c r="O11" s="99" t="n">
        <v>-5.2</v>
      </c>
      <c r="P11" s="138" t="n">
        <v>-25.8</v>
      </c>
      <c r="Q11" s="99" t="n">
        <v>-27.7</v>
      </c>
      <c r="R11" s="138" t="n">
        <v>-48.7</v>
      </c>
      <c r="S11" s="99" t="n">
        <v>49.9</v>
      </c>
      <c r="T11" s="138" t="n">
        <v>33.1</v>
      </c>
      <c r="U11" s="99" t="n">
        <v>-5.2</v>
      </c>
      <c r="V11" s="138" t="n">
        <v>-13.2</v>
      </c>
    </row>
    <row r="12" s="35" customFormat="true" ht="14.25" hidden="false" customHeight="true" outlineLevel="0" collapsed="false">
      <c r="B12" s="101"/>
      <c r="C12" s="101"/>
      <c r="D12" s="105"/>
      <c r="E12" s="103"/>
      <c r="F12" s="106" t="s">
        <v>82</v>
      </c>
      <c r="G12" s="98" t="n">
        <v>10715</v>
      </c>
      <c r="H12" s="98" t="n">
        <v>8633</v>
      </c>
      <c r="I12" s="98" t="n">
        <v>10052</v>
      </c>
      <c r="J12" s="98" t="n">
        <v>22528</v>
      </c>
      <c r="K12" s="98" t="n">
        <v>8290</v>
      </c>
      <c r="L12" s="98" t="n">
        <v>31633</v>
      </c>
      <c r="M12" s="98" t="n">
        <v>19824</v>
      </c>
      <c r="N12" s="98" t="n">
        <v>28970</v>
      </c>
      <c r="O12" s="99" t="n">
        <v>-16.1</v>
      </c>
      <c r="P12" s="138" t="n">
        <v>-22.6</v>
      </c>
      <c r="Q12" s="129" t="n">
        <v>286.8</v>
      </c>
      <c r="R12" s="138" t="n">
        <v>266.4</v>
      </c>
      <c r="S12" s="99" t="n">
        <v>78.6</v>
      </c>
      <c r="T12" s="138" t="n">
        <v>97.2</v>
      </c>
      <c r="U12" s="129" t="n">
        <v>14.7</v>
      </c>
      <c r="V12" s="138" t="n">
        <v>28.6</v>
      </c>
    </row>
    <row r="13" s="35" customFormat="true" ht="14.25" hidden="false" customHeight="true" outlineLevel="0" collapsed="false">
      <c r="B13" s="101"/>
      <c r="C13" s="101"/>
      <c r="D13" s="105"/>
      <c r="E13" s="103"/>
      <c r="F13" s="106" t="s">
        <v>83</v>
      </c>
      <c r="G13" s="98" t="n">
        <v>94036</v>
      </c>
      <c r="H13" s="98" t="n">
        <v>112773</v>
      </c>
      <c r="I13" s="98" t="n">
        <v>93374</v>
      </c>
      <c r="J13" s="98" t="n">
        <v>103588</v>
      </c>
      <c r="K13" s="98" t="n">
        <v>58973</v>
      </c>
      <c r="L13" s="98" t="n">
        <v>83757</v>
      </c>
      <c r="M13" s="98" t="n">
        <v>104090</v>
      </c>
      <c r="N13" s="98" t="n">
        <v>131624</v>
      </c>
      <c r="O13" s="99" t="n">
        <v>-38.7</v>
      </c>
      <c r="P13" s="138" t="n">
        <v>-37.3</v>
      </c>
      <c r="Q13" s="99" t="n">
        <v>-25.8</v>
      </c>
      <c r="R13" s="138" t="n">
        <v>-25.7</v>
      </c>
      <c r="S13" s="99" t="n">
        <v>-0.5</v>
      </c>
      <c r="T13" s="138" t="n">
        <v>11.5</v>
      </c>
      <c r="U13" s="99" t="n">
        <v>-1.9</v>
      </c>
      <c r="V13" s="138" t="n">
        <v>27.1</v>
      </c>
    </row>
    <row r="14" s="35" customFormat="true" ht="14.25" hidden="false" customHeight="true" outlineLevel="0" collapsed="false">
      <c r="B14" s="101"/>
      <c r="C14" s="101"/>
      <c r="D14" s="105"/>
      <c r="E14" s="103"/>
      <c r="F14" s="106" t="s">
        <v>84</v>
      </c>
      <c r="G14" s="98" t="n">
        <v>278112</v>
      </c>
      <c r="H14" s="98" t="n">
        <v>361516</v>
      </c>
      <c r="I14" s="98" t="n">
        <v>285619</v>
      </c>
      <c r="J14" s="98" t="n">
        <v>337992</v>
      </c>
      <c r="K14" s="98" t="n">
        <v>252870</v>
      </c>
      <c r="L14" s="98" t="n">
        <v>299814</v>
      </c>
      <c r="M14" s="98" t="n">
        <v>326611</v>
      </c>
      <c r="N14" s="98" t="n">
        <v>401136</v>
      </c>
      <c r="O14" s="99" t="n">
        <v>-11.5</v>
      </c>
      <c r="P14" s="138" t="n">
        <v>-9.1</v>
      </c>
      <c r="Q14" s="99" t="n">
        <v>-18.5</v>
      </c>
      <c r="R14" s="138" t="n">
        <v>-17.1</v>
      </c>
      <c r="S14" s="99" t="n">
        <v>33.4</v>
      </c>
      <c r="T14" s="138" t="n">
        <v>14.4</v>
      </c>
      <c r="U14" s="99" t="n">
        <v>4.6</v>
      </c>
      <c r="V14" s="138" t="n">
        <v>18.7</v>
      </c>
    </row>
    <row r="15" s="35" customFormat="true" ht="14.25" hidden="false" customHeight="true" outlineLevel="0" collapsed="false">
      <c r="B15" s="101"/>
      <c r="C15" s="101"/>
      <c r="D15" s="105"/>
      <c r="E15" s="103"/>
      <c r="F15" s="106" t="s">
        <v>85</v>
      </c>
      <c r="G15" s="98" t="n">
        <v>20984</v>
      </c>
      <c r="H15" s="98" t="n">
        <v>27364</v>
      </c>
      <c r="I15" s="98" t="n">
        <v>24490</v>
      </c>
      <c r="J15" s="98" t="n">
        <v>30913</v>
      </c>
      <c r="K15" s="98" t="n">
        <v>27391</v>
      </c>
      <c r="L15" s="98" t="n">
        <v>26805</v>
      </c>
      <c r="M15" s="98" t="n">
        <v>26510</v>
      </c>
      <c r="N15" s="98" t="n">
        <v>64022</v>
      </c>
      <c r="O15" s="99" t="n">
        <v>31.4</v>
      </c>
      <c r="P15" s="138" t="n">
        <v>30.5</v>
      </c>
      <c r="Q15" s="99" t="n">
        <v>-0.6</v>
      </c>
      <c r="R15" s="138" t="n">
        <v>-2</v>
      </c>
      <c r="S15" s="99" t="n">
        <v>85.9</v>
      </c>
      <c r="T15" s="138" t="n">
        <v>8.2</v>
      </c>
      <c r="U15" s="99" t="n">
        <v>59.7</v>
      </c>
      <c r="V15" s="138" t="n">
        <v>107.1</v>
      </c>
    </row>
    <row r="16" s="35" customFormat="true" ht="14.25" hidden="false" customHeight="true" outlineLevel="0" collapsed="false">
      <c r="B16" s="101"/>
      <c r="C16" s="101"/>
      <c r="D16" s="105"/>
      <c r="E16" s="103"/>
      <c r="F16" s="106" t="s">
        <v>86</v>
      </c>
      <c r="G16" s="98" t="n">
        <v>69045</v>
      </c>
      <c r="H16" s="98" t="n">
        <v>82213</v>
      </c>
      <c r="I16" s="98" t="n">
        <v>65966</v>
      </c>
      <c r="J16" s="98" t="n">
        <v>102300</v>
      </c>
      <c r="K16" s="98" t="n">
        <v>55379</v>
      </c>
      <c r="L16" s="98" t="n">
        <v>93746</v>
      </c>
      <c r="M16" s="98" t="n">
        <v>85801</v>
      </c>
      <c r="N16" s="98" t="n">
        <v>101048</v>
      </c>
      <c r="O16" s="99" t="n">
        <v>-21</v>
      </c>
      <c r="P16" s="138" t="n">
        <v>-19.8</v>
      </c>
      <c r="Q16" s="99" t="n">
        <v>-7.1</v>
      </c>
      <c r="R16" s="138" t="n">
        <v>14</v>
      </c>
      <c r="S16" s="99" t="n">
        <v>34.9</v>
      </c>
      <c r="T16" s="138" t="n">
        <v>30.1</v>
      </c>
      <c r="U16" s="99" t="n">
        <v>-4.7</v>
      </c>
      <c r="V16" s="138" t="n">
        <v>-1.2</v>
      </c>
    </row>
    <row r="17" s="35" customFormat="true" ht="14.25" hidden="false" customHeight="true" outlineLevel="0" collapsed="false">
      <c r="B17" s="101"/>
      <c r="C17" s="101"/>
      <c r="D17" s="105"/>
      <c r="E17" s="103"/>
      <c r="F17" s="106" t="s">
        <v>87</v>
      </c>
      <c r="G17" s="98" t="n">
        <v>85694</v>
      </c>
      <c r="H17" s="98" t="n">
        <v>108570</v>
      </c>
      <c r="I17" s="98" t="n">
        <v>93688</v>
      </c>
      <c r="J17" s="98" t="n">
        <v>143426</v>
      </c>
      <c r="K17" s="98" t="n">
        <v>73795</v>
      </c>
      <c r="L17" s="98" t="n">
        <v>115517</v>
      </c>
      <c r="M17" s="98" t="n">
        <v>95775</v>
      </c>
      <c r="N17" s="98" t="n">
        <v>136230</v>
      </c>
      <c r="O17" s="99" t="n">
        <v>-3.3</v>
      </c>
      <c r="P17" s="138" t="n">
        <v>-13.9</v>
      </c>
      <c r="Q17" s="99" t="n">
        <v>14.4</v>
      </c>
      <c r="R17" s="138" t="n">
        <v>6.4</v>
      </c>
      <c r="S17" s="99" t="n">
        <v>31.9</v>
      </c>
      <c r="T17" s="138" t="n">
        <v>2.2</v>
      </c>
      <c r="U17" s="99" t="n">
        <v>-8.6</v>
      </c>
      <c r="V17" s="138" t="n">
        <v>-5</v>
      </c>
    </row>
    <row r="18" s="35" customFormat="true" ht="14.25" hidden="false" customHeight="true" outlineLevel="0" collapsed="false">
      <c r="B18" s="101"/>
      <c r="C18" s="101"/>
      <c r="D18" s="105"/>
      <c r="E18" s="103" t="n">
        <v>5776642</v>
      </c>
      <c r="F18" s="106" t="s">
        <v>88</v>
      </c>
      <c r="G18" s="98" t="n">
        <v>63321</v>
      </c>
      <c r="H18" s="98" t="n">
        <v>74405</v>
      </c>
      <c r="I18" s="98" t="n">
        <v>76356</v>
      </c>
      <c r="J18" s="98" t="n">
        <v>132302</v>
      </c>
      <c r="K18" s="98" t="n">
        <v>58248</v>
      </c>
      <c r="L18" s="98" t="n">
        <v>68419</v>
      </c>
      <c r="M18" s="98" t="n">
        <v>75361</v>
      </c>
      <c r="N18" s="98" t="n">
        <v>128482</v>
      </c>
      <c r="O18" s="99" t="n">
        <v>6.1</v>
      </c>
      <c r="P18" s="138" t="n">
        <v>-8</v>
      </c>
      <c r="Q18" s="99" t="n">
        <v>0.5</v>
      </c>
      <c r="R18" s="138" t="n">
        <v>-8</v>
      </c>
      <c r="S18" s="99" t="n">
        <v>18</v>
      </c>
      <c r="T18" s="138" t="n">
        <v>-1.3</v>
      </c>
      <c r="U18" s="99" t="n">
        <v>49.3</v>
      </c>
      <c r="V18" s="138" t="n">
        <v>-2.9</v>
      </c>
    </row>
    <row r="19" s="35" customFormat="true" ht="14.25" hidden="false" customHeight="true" outlineLevel="0" collapsed="false">
      <c r="B19" s="101"/>
      <c r="C19" s="101"/>
      <c r="D19" s="105"/>
      <c r="E19" s="103"/>
      <c r="F19" s="106" t="s">
        <v>89</v>
      </c>
      <c r="G19" s="98" t="n">
        <v>74218</v>
      </c>
      <c r="H19" s="98" t="n">
        <v>101812</v>
      </c>
      <c r="I19" s="98" t="n">
        <v>82425</v>
      </c>
      <c r="J19" s="98" t="n">
        <v>117262</v>
      </c>
      <c r="K19" s="98" t="n">
        <v>130022</v>
      </c>
      <c r="L19" s="98" t="n">
        <v>145226</v>
      </c>
      <c r="M19" s="98" t="n">
        <v>113850</v>
      </c>
      <c r="N19" s="98" t="n">
        <v>161278</v>
      </c>
      <c r="O19" s="99" t="n">
        <v>60.9</v>
      </c>
      <c r="P19" s="138" t="n">
        <v>75.2</v>
      </c>
      <c r="Q19" s="99" t="n">
        <v>35.7</v>
      </c>
      <c r="R19" s="138" t="n">
        <v>42.6</v>
      </c>
      <c r="S19" s="99" t="n">
        <v>42.8</v>
      </c>
      <c r="T19" s="138" t="n">
        <v>38.1</v>
      </c>
      <c r="U19" s="99" t="n">
        <v>70</v>
      </c>
      <c r="V19" s="138" t="n">
        <v>37.5</v>
      </c>
    </row>
    <row r="20" s="35" customFormat="true" ht="14.25" hidden="false" customHeight="true" outlineLevel="0" collapsed="false">
      <c r="B20" s="101"/>
      <c r="C20" s="101"/>
      <c r="D20" s="105"/>
      <c r="E20" s="103"/>
      <c r="F20" s="106" t="s">
        <v>90</v>
      </c>
      <c r="G20" s="98" t="n">
        <v>38891</v>
      </c>
      <c r="H20" s="98" t="n">
        <v>40116</v>
      </c>
      <c r="I20" s="98" t="n">
        <v>38361</v>
      </c>
      <c r="J20" s="98" t="n">
        <v>42584</v>
      </c>
      <c r="K20" s="98" t="n">
        <v>31543</v>
      </c>
      <c r="L20" s="98" t="n">
        <v>46193</v>
      </c>
      <c r="M20" s="98" t="n">
        <v>43581</v>
      </c>
      <c r="N20" s="98" t="n">
        <v>95558</v>
      </c>
      <c r="O20" s="99" t="n">
        <v>-40.9</v>
      </c>
      <c r="P20" s="138" t="n">
        <v>-18.9</v>
      </c>
      <c r="Q20" s="99" t="n">
        <v>22.3</v>
      </c>
      <c r="R20" s="138" t="n">
        <v>15.1</v>
      </c>
      <c r="S20" s="99" t="n">
        <v>50.6</v>
      </c>
      <c r="T20" s="138" t="n">
        <v>13.6</v>
      </c>
      <c r="U20" s="99" t="n">
        <v>118</v>
      </c>
      <c r="V20" s="138" t="n">
        <v>124.4</v>
      </c>
    </row>
    <row r="21" s="35" customFormat="true" ht="14.25" hidden="false" customHeight="true" outlineLevel="0" collapsed="false">
      <c r="B21" s="101"/>
      <c r="C21" s="101"/>
      <c r="D21" s="105"/>
      <c r="E21" s="103"/>
      <c r="F21" s="106" t="s">
        <v>91</v>
      </c>
      <c r="G21" s="98" t="n">
        <v>132916</v>
      </c>
      <c r="H21" s="98" t="n">
        <v>143676</v>
      </c>
      <c r="I21" s="98" t="n">
        <v>158741</v>
      </c>
      <c r="J21" s="98" t="n">
        <v>200840</v>
      </c>
      <c r="K21" s="98" t="n">
        <v>149235</v>
      </c>
      <c r="L21" s="98" t="n">
        <v>199467</v>
      </c>
      <c r="M21" s="98" t="n">
        <v>178980</v>
      </c>
      <c r="N21" s="98" t="n">
        <v>270797</v>
      </c>
      <c r="O21" s="99" t="n">
        <v>16</v>
      </c>
      <c r="P21" s="138" t="n">
        <v>12.3</v>
      </c>
      <c r="Q21" s="99" t="n">
        <v>58.6</v>
      </c>
      <c r="R21" s="138" t="n">
        <v>38.8</v>
      </c>
      <c r="S21" s="99" t="n">
        <v>56.2</v>
      </c>
      <c r="T21" s="138" t="n">
        <v>12.7</v>
      </c>
      <c r="U21" s="99" t="n">
        <v>42</v>
      </c>
      <c r="V21" s="138" t="n">
        <v>34.8</v>
      </c>
    </row>
    <row r="22" s="35" customFormat="true" ht="14.25" hidden="false" customHeight="true" outlineLevel="0" collapsed="false">
      <c r="B22" s="101"/>
      <c r="C22" s="101"/>
      <c r="D22" s="105"/>
      <c r="E22" s="103"/>
      <c r="F22" s="106" t="s">
        <v>92</v>
      </c>
      <c r="G22" s="98" t="n">
        <v>63727</v>
      </c>
      <c r="H22" s="98" t="n">
        <v>70100</v>
      </c>
      <c r="I22" s="98" t="n">
        <v>106674</v>
      </c>
      <c r="J22" s="98" t="n">
        <v>88816</v>
      </c>
      <c r="K22" s="98" t="n">
        <v>93790</v>
      </c>
      <c r="L22" s="98" t="n">
        <v>100014</v>
      </c>
      <c r="M22" s="98" t="n">
        <v>58756</v>
      </c>
      <c r="N22" s="98" t="n">
        <v>139335</v>
      </c>
      <c r="O22" s="99" t="n">
        <v>41.7</v>
      </c>
      <c r="P22" s="138" t="n">
        <v>47.2</v>
      </c>
      <c r="Q22" s="99" t="n">
        <v>43.5</v>
      </c>
      <c r="R22" s="138" t="n">
        <v>42.7</v>
      </c>
      <c r="S22" s="99" t="n">
        <v>2.3</v>
      </c>
      <c r="T22" s="138" t="n">
        <v>-44.9</v>
      </c>
      <c r="U22" s="99" t="n">
        <v>16</v>
      </c>
      <c r="V22" s="138" t="n">
        <v>56.9</v>
      </c>
    </row>
    <row r="23" s="35" customFormat="true" ht="14.25" hidden="false" customHeight="true" outlineLevel="0" collapsed="false">
      <c r="B23" s="101"/>
      <c r="C23" s="101"/>
      <c r="D23" s="105"/>
      <c r="E23" s="103"/>
      <c r="F23" s="106" t="s">
        <v>93</v>
      </c>
      <c r="G23" s="98" t="n">
        <v>122907</v>
      </c>
      <c r="H23" s="98" t="n">
        <v>170330</v>
      </c>
      <c r="I23" s="98" t="n">
        <v>128865</v>
      </c>
      <c r="J23" s="98" t="n">
        <v>224285</v>
      </c>
      <c r="K23" s="98" t="n">
        <v>155146</v>
      </c>
      <c r="L23" s="98" t="n">
        <v>173142</v>
      </c>
      <c r="M23" s="98" t="n">
        <v>181278</v>
      </c>
      <c r="N23" s="98" t="n">
        <v>259873</v>
      </c>
      <c r="O23" s="99" t="n">
        <v>20.6</v>
      </c>
      <c r="P23" s="138" t="n">
        <v>26.2</v>
      </c>
      <c r="Q23" s="99" t="n">
        <v>1.5</v>
      </c>
      <c r="R23" s="138" t="n">
        <v>1.7</v>
      </c>
      <c r="S23" s="99" t="n">
        <v>71.5</v>
      </c>
      <c r="T23" s="138" t="n">
        <v>40.7</v>
      </c>
      <c r="U23" s="99" t="n">
        <v>30.3</v>
      </c>
      <c r="V23" s="138" t="n">
        <v>15.9</v>
      </c>
    </row>
    <row r="24" s="35" customFormat="true" ht="14.25" hidden="false" customHeight="true" outlineLevel="0" collapsed="false">
      <c r="B24" s="101"/>
      <c r="C24" s="101"/>
      <c r="D24" s="105"/>
      <c r="E24" s="103"/>
      <c r="F24" s="106" t="s">
        <v>94</v>
      </c>
      <c r="G24" s="98" t="n">
        <v>332389</v>
      </c>
      <c r="H24" s="98" t="n">
        <v>342087</v>
      </c>
      <c r="I24" s="98" t="n">
        <v>355085</v>
      </c>
      <c r="J24" s="98" t="n">
        <v>452007</v>
      </c>
      <c r="K24" s="98" t="n">
        <v>349621</v>
      </c>
      <c r="L24" s="98" t="n">
        <v>380489</v>
      </c>
      <c r="M24" s="98" t="n">
        <v>409918</v>
      </c>
      <c r="N24" s="98" t="n">
        <v>567665</v>
      </c>
      <c r="O24" s="99" t="n">
        <v>-5.3</v>
      </c>
      <c r="P24" s="138" t="n">
        <v>5.2</v>
      </c>
      <c r="Q24" s="99" t="n">
        <v>10.6</v>
      </c>
      <c r="R24" s="138" t="n">
        <v>11.2</v>
      </c>
      <c r="S24" s="99" t="n">
        <v>29.7</v>
      </c>
      <c r="T24" s="138" t="n">
        <v>15.4</v>
      </c>
      <c r="U24" s="99" t="n">
        <v>37.4</v>
      </c>
      <c r="V24" s="138" t="n">
        <v>25.6</v>
      </c>
    </row>
    <row r="25" s="35" customFormat="true" ht="14.25" hidden="false" customHeight="true" outlineLevel="0" collapsed="false">
      <c r="B25" s="101"/>
      <c r="C25" s="101"/>
      <c r="D25" s="105"/>
      <c r="E25" s="103"/>
      <c r="F25" s="106" t="s">
        <v>95</v>
      </c>
      <c r="G25" s="98" t="n">
        <v>400180</v>
      </c>
      <c r="H25" s="98" t="n">
        <v>398013</v>
      </c>
      <c r="I25" s="98" t="n">
        <v>521399</v>
      </c>
      <c r="J25" s="98" t="n">
        <v>685985</v>
      </c>
      <c r="K25" s="98" t="n">
        <v>401241</v>
      </c>
      <c r="L25" s="98" t="n">
        <v>494162</v>
      </c>
      <c r="M25" s="98" t="n">
        <v>489102</v>
      </c>
      <c r="N25" s="98" t="n">
        <v>855211</v>
      </c>
      <c r="O25" s="99" t="n">
        <v>-5.1</v>
      </c>
      <c r="P25" s="138" t="n">
        <v>0.3</v>
      </c>
      <c r="Q25" s="99" t="n">
        <v>29</v>
      </c>
      <c r="R25" s="138" t="n">
        <v>24.2</v>
      </c>
      <c r="S25" s="99" t="n">
        <v>36.4</v>
      </c>
      <c r="T25" s="138" t="n">
        <v>-6.2</v>
      </c>
      <c r="U25" s="99" t="n">
        <v>8.6</v>
      </c>
      <c r="V25" s="138" t="n">
        <v>24.7</v>
      </c>
    </row>
    <row r="26" s="35" customFormat="true" ht="14.25" hidden="false" customHeight="true" outlineLevel="0" collapsed="false">
      <c r="B26" s="101"/>
      <c r="C26" s="101"/>
      <c r="D26" s="105"/>
      <c r="E26" s="103"/>
      <c r="F26" s="106" t="s">
        <v>96</v>
      </c>
      <c r="G26" s="98" t="n">
        <v>33222</v>
      </c>
      <c r="H26" s="98" t="n">
        <v>48111</v>
      </c>
      <c r="I26" s="98" t="n">
        <v>33435</v>
      </c>
      <c r="J26" s="98" t="n">
        <v>84679</v>
      </c>
      <c r="K26" s="98" t="n">
        <v>38709</v>
      </c>
      <c r="L26" s="98" t="n">
        <v>51616</v>
      </c>
      <c r="M26" s="98" t="n">
        <v>60975</v>
      </c>
      <c r="N26" s="98" t="n">
        <v>79565</v>
      </c>
      <c r="O26" s="99" t="n">
        <v>-15.6</v>
      </c>
      <c r="P26" s="138" t="n">
        <v>16.5</v>
      </c>
      <c r="Q26" s="99" t="n">
        <v>-0.5</v>
      </c>
      <c r="R26" s="138" t="n">
        <v>7.3</v>
      </c>
      <c r="S26" s="99" t="n">
        <v>127.7</v>
      </c>
      <c r="T26" s="138" t="n">
        <v>82.4</v>
      </c>
      <c r="U26" s="99" t="n">
        <v>-3</v>
      </c>
      <c r="V26" s="138" t="n">
        <v>-6</v>
      </c>
    </row>
    <row r="27" s="35" customFormat="true" ht="14.25" hidden="false" customHeight="true" outlineLevel="0" collapsed="false">
      <c r="B27" s="101"/>
      <c r="C27" s="101"/>
      <c r="D27" s="102"/>
      <c r="E27" s="108"/>
      <c r="F27" s="109" t="s">
        <v>97</v>
      </c>
      <c r="G27" s="98" t="n">
        <v>217801</v>
      </c>
      <c r="H27" s="98" t="n">
        <v>538476</v>
      </c>
      <c r="I27" s="98" t="n">
        <v>282095</v>
      </c>
      <c r="J27" s="98" t="n">
        <v>286255</v>
      </c>
      <c r="K27" s="98" t="n">
        <v>339805</v>
      </c>
      <c r="L27" s="98" t="n">
        <v>478571</v>
      </c>
      <c r="M27" s="98" t="n">
        <v>277963</v>
      </c>
      <c r="N27" s="98" t="n">
        <v>361616</v>
      </c>
      <c r="O27" s="99" t="n">
        <v>61.8</v>
      </c>
      <c r="P27" s="138" t="n">
        <v>56</v>
      </c>
      <c r="Q27" s="99" t="n">
        <v>-19</v>
      </c>
      <c r="R27" s="138" t="n">
        <v>-11.1</v>
      </c>
      <c r="S27" s="99" t="n">
        <v>10.7</v>
      </c>
      <c r="T27" s="138" t="n">
        <v>-1.5</v>
      </c>
      <c r="U27" s="99" t="n">
        <v>-4.7</v>
      </c>
      <c r="V27" s="138" t="n">
        <v>26.3</v>
      </c>
    </row>
    <row r="28" s="35" customFormat="true" ht="14.25" hidden="false" customHeight="true" outlineLevel="0" collapsed="false">
      <c r="B28" s="101"/>
      <c r="C28" s="102"/>
      <c r="D28" s="103"/>
      <c r="E28" s="103"/>
      <c r="F28" s="106" t="s">
        <v>98</v>
      </c>
      <c r="G28" s="98" t="n">
        <v>4717847</v>
      </c>
      <c r="H28" s="98" t="n">
        <v>5910800</v>
      </c>
      <c r="I28" s="98" t="n">
        <v>5419027</v>
      </c>
      <c r="J28" s="98" t="n">
        <v>9805040</v>
      </c>
      <c r="K28" s="98" t="n">
        <v>5365407</v>
      </c>
      <c r="L28" s="98" t="n">
        <v>5751847</v>
      </c>
      <c r="M28" s="98" t="n">
        <v>5638497</v>
      </c>
      <c r="N28" s="98" t="n">
        <v>9314322</v>
      </c>
      <c r="O28" s="99" t="n">
        <v>17.2</v>
      </c>
      <c r="P28" s="138" t="n">
        <v>13.7</v>
      </c>
      <c r="Q28" s="99" t="n">
        <v>-1.5</v>
      </c>
      <c r="R28" s="138" t="n">
        <v>-2.7</v>
      </c>
      <c r="S28" s="99" t="n">
        <v>3</v>
      </c>
      <c r="T28" s="138" t="n">
        <v>4</v>
      </c>
      <c r="U28" s="99" t="n">
        <v>-13.9</v>
      </c>
      <c r="V28" s="138" t="n">
        <v>-5</v>
      </c>
    </row>
    <row r="29" s="35" customFormat="true" ht="14.25" hidden="false" customHeight="true" outlineLevel="0" collapsed="false">
      <c r="B29" s="101"/>
      <c r="C29" s="110"/>
      <c r="D29" s="111"/>
      <c r="E29" s="111"/>
      <c r="F29" s="104" t="s">
        <v>99</v>
      </c>
      <c r="G29" s="98" t="n">
        <v>13784</v>
      </c>
      <c r="H29" s="98" t="n">
        <v>22395</v>
      </c>
      <c r="I29" s="98" t="n">
        <v>27208</v>
      </c>
      <c r="J29" s="98" t="n">
        <v>25715</v>
      </c>
      <c r="K29" s="98" t="n">
        <v>27823</v>
      </c>
      <c r="L29" s="98" t="n">
        <v>14672</v>
      </c>
      <c r="M29" s="98" t="n">
        <v>35115</v>
      </c>
      <c r="N29" s="98" t="n">
        <v>15606</v>
      </c>
      <c r="O29" s="99" t="n">
        <v>101.7</v>
      </c>
      <c r="P29" s="138" t="n">
        <v>101.8</v>
      </c>
      <c r="Q29" s="99" t="n">
        <v>-10</v>
      </c>
      <c r="R29" s="138" t="n">
        <v>-34.5</v>
      </c>
      <c r="S29" s="99" t="n">
        <v>-22.8</v>
      </c>
      <c r="T29" s="138" t="n">
        <v>29.1</v>
      </c>
      <c r="U29" s="99" t="n">
        <v>-21.2</v>
      </c>
      <c r="V29" s="138" t="n">
        <v>-39.3</v>
      </c>
    </row>
    <row r="30" s="35" customFormat="true" ht="14.25" hidden="false" customHeight="true" outlineLevel="0" collapsed="false">
      <c r="B30" s="101"/>
      <c r="C30" s="101"/>
      <c r="D30" s="105"/>
      <c r="E30" s="103"/>
      <c r="F30" s="106" t="s">
        <v>100</v>
      </c>
      <c r="G30" s="98" t="n">
        <v>72139</v>
      </c>
      <c r="H30" s="98" t="n">
        <v>70021</v>
      </c>
      <c r="I30" s="98" t="n">
        <v>68843</v>
      </c>
      <c r="J30" s="98" t="n">
        <v>138735</v>
      </c>
      <c r="K30" s="98" t="n">
        <v>76571</v>
      </c>
      <c r="L30" s="98" t="n">
        <v>100865</v>
      </c>
      <c r="M30" s="98" t="n">
        <v>95430</v>
      </c>
      <c r="N30" s="98" t="n">
        <v>118640</v>
      </c>
      <c r="O30" s="99" t="n">
        <v>46.4</v>
      </c>
      <c r="P30" s="138" t="n">
        <v>6.1</v>
      </c>
      <c r="Q30" s="99" t="n">
        <v>18.4</v>
      </c>
      <c r="R30" s="138" t="n">
        <v>44</v>
      </c>
      <c r="S30" s="99" t="n">
        <v>21.8</v>
      </c>
      <c r="T30" s="138" t="n">
        <v>38.6</v>
      </c>
      <c r="U30" s="99" t="n">
        <v>-31.4</v>
      </c>
      <c r="V30" s="138" t="n">
        <v>-14.5</v>
      </c>
    </row>
    <row r="31" s="35" customFormat="true" ht="14.25" hidden="false" customHeight="true" outlineLevel="0" collapsed="false">
      <c r="B31" s="101"/>
      <c r="C31" s="101"/>
      <c r="D31" s="105"/>
      <c r="E31" s="103"/>
      <c r="F31" s="106" t="s">
        <v>101</v>
      </c>
      <c r="G31" s="98" t="n">
        <v>479243</v>
      </c>
      <c r="H31" s="98" t="n">
        <v>801493</v>
      </c>
      <c r="I31" s="98" t="n">
        <v>343891</v>
      </c>
      <c r="J31" s="98" t="n">
        <v>608804</v>
      </c>
      <c r="K31" s="98" t="n">
        <v>606941</v>
      </c>
      <c r="L31" s="98" t="n">
        <v>659245</v>
      </c>
      <c r="M31" s="98" t="n">
        <v>414723</v>
      </c>
      <c r="N31" s="98" t="n">
        <v>645366</v>
      </c>
      <c r="O31" s="99" t="n">
        <v>108.8</v>
      </c>
      <c r="P31" s="138" t="n">
        <v>26.6</v>
      </c>
      <c r="Q31" s="99" t="n">
        <v>-20.7</v>
      </c>
      <c r="R31" s="138" t="n">
        <v>-17.7</v>
      </c>
      <c r="S31" s="99" t="n">
        <v>20.2</v>
      </c>
      <c r="T31" s="138" t="n">
        <v>20.6</v>
      </c>
      <c r="U31" s="99" t="n">
        <v>-40.3</v>
      </c>
      <c r="V31" s="138" t="n">
        <v>6</v>
      </c>
    </row>
    <row r="32" s="35" customFormat="true" ht="14.25" hidden="false" customHeight="true" outlineLevel="0" collapsed="false">
      <c r="B32" s="101"/>
      <c r="C32" s="101"/>
      <c r="D32" s="105"/>
      <c r="E32" s="103"/>
      <c r="F32" s="106" t="s">
        <v>102</v>
      </c>
      <c r="G32" s="98" t="n">
        <v>367050</v>
      </c>
      <c r="H32" s="98" t="n">
        <v>403448</v>
      </c>
      <c r="I32" s="98" t="n">
        <v>515063</v>
      </c>
      <c r="J32" s="98" t="n">
        <v>692247</v>
      </c>
      <c r="K32" s="98" t="n">
        <v>380011</v>
      </c>
      <c r="L32" s="98" t="n">
        <v>397179</v>
      </c>
      <c r="M32" s="98" t="n">
        <v>458996</v>
      </c>
      <c r="N32" s="98" t="n">
        <v>848711</v>
      </c>
      <c r="O32" s="99" t="n">
        <v>8.4</v>
      </c>
      <c r="P32" s="138" t="n">
        <v>3.5</v>
      </c>
      <c r="Q32" s="99" t="n">
        <v>2.3</v>
      </c>
      <c r="R32" s="138" t="n">
        <v>-1.6</v>
      </c>
      <c r="S32" s="99" t="n">
        <v>8</v>
      </c>
      <c r="T32" s="138" t="n">
        <v>-10.9</v>
      </c>
      <c r="U32" s="99" t="n">
        <v>7.6</v>
      </c>
      <c r="V32" s="138" t="n">
        <v>22.6</v>
      </c>
    </row>
    <row r="33" s="35" customFormat="true" ht="14.25" hidden="false" customHeight="true" outlineLevel="0" collapsed="false">
      <c r="B33" s="112"/>
      <c r="C33" s="112"/>
      <c r="D33" s="113"/>
      <c r="E33" s="114"/>
      <c r="F33" s="115" t="s">
        <v>103</v>
      </c>
      <c r="G33" s="98" t="n">
        <v>276120</v>
      </c>
      <c r="H33" s="98" t="n">
        <v>331604</v>
      </c>
      <c r="I33" s="98" t="n">
        <v>336387</v>
      </c>
      <c r="J33" s="98" t="n">
        <v>433820</v>
      </c>
      <c r="K33" s="98" t="n">
        <v>445055</v>
      </c>
      <c r="L33" s="98" t="n">
        <v>314029</v>
      </c>
      <c r="M33" s="98" t="n">
        <v>328408</v>
      </c>
      <c r="N33" s="98" t="n">
        <v>507307</v>
      </c>
      <c r="O33" s="99" t="n">
        <v>43.1</v>
      </c>
      <c r="P33" s="138" t="n">
        <v>61.2</v>
      </c>
      <c r="Q33" s="99" t="n">
        <v>13.2</v>
      </c>
      <c r="R33" s="138" t="n">
        <v>-5.3</v>
      </c>
      <c r="S33" s="99" t="n">
        <v>-19</v>
      </c>
      <c r="T33" s="138" t="n">
        <v>-2.4</v>
      </c>
      <c r="U33" s="99" t="n">
        <v>19.1</v>
      </c>
      <c r="V33" s="138" t="n">
        <v>16.9</v>
      </c>
    </row>
    <row r="34" s="35" customFormat="true" ht="14.25" hidden="false" customHeight="true" outlineLevel="0" collapsed="false">
      <c r="B34" s="112"/>
      <c r="C34" s="112"/>
      <c r="D34" s="113"/>
      <c r="E34" s="114"/>
      <c r="F34" s="115" t="s">
        <v>104</v>
      </c>
      <c r="G34" s="98" t="n">
        <v>528488</v>
      </c>
      <c r="H34" s="98" t="n">
        <v>861043</v>
      </c>
      <c r="I34" s="98" t="n">
        <v>882246</v>
      </c>
      <c r="J34" s="98" t="n">
        <v>1493157</v>
      </c>
      <c r="K34" s="98" t="n">
        <v>741408</v>
      </c>
      <c r="L34" s="98" t="n">
        <v>733510</v>
      </c>
      <c r="M34" s="98" t="n">
        <v>898886</v>
      </c>
      <c r="N34" s="98" t="n">
        <v>1381140</v>
      </c>
      <c r="O34" s="99" t="n">
        <v>39.8</v>
      </c>
      <c r="P34" s="138" t="n">
        <v>40.3</v>
      </c>
      <c r="Q34" s="99" t="n">
        <v>-18</v>
      </c>
      <c r="R34" s="138" t="n">
        <v>-14.8</v>
      </c>
      <c r="S34" s="99" t="n">
        <v>13.8</v>
      </c>
      <c r="T34" s="138" t="n">
        <v>1.9</v>
      </c>
      <c r="U34" s="99" t="n">
        <v>-13.2</v>
      </c>
      <c r="V34" s="138" t="n">
        <v>-7.5</v>
      </c>
    </row>
    <row r="35" s="35" customFormat="true" ht="14.25" hidden="false" customHeight="true" outlineLevel="0" collapsed="false">
      <c r="B35" s="112"/>
      <c r="C35" s="112"/>
      <c r="D35" s="113"/>
      <c r="E35" s="114"/>
      <c r="F35" s="115" t="s">
        <v>105</v>
      </c>
      <c r="G35" s="98" t="n">
        <v>327680</v>
      </c>
      <c r="H35" s="98" t="n">
        <v>430633</v>
      </c>
      <c r="I35" s="98" t="n">
        <v>335144</v>
      </c>
      <c r="J35" s="98" t="n">
        <v>582338</v>
      </c>
      <c r="K35" s="98" t="n">
        <v>524242</v>
      </c>
      <c r="L35" s="98" t="n">
        <v>573222</v>
      </c>
      <c r="M35" s="98" t="n">
        <v>427184</v>
      </c>
      <c r="N35" s="98" t="n">
        <v>557546</v>
      </c>
      <c r="O35" s="99" t="n">
        <v>61.1</v>
      </c>
      <c r="P35" s="138" t="n">
        <v>60</v>
      </c>
      <c r="Q35" s="99" t="n">
        <v>20.3</v>
      </c>
      <c r="R35" s="138" t="n">
        <v>33.1</v>
      </c>
      <c r="S35" s="99" t="n">
        <v>23</v>
      </c>
      <c r="T35" s="138" t="n">
        <v>27.5</v>
      </c>
      <c r="U35" s="99" t="n">
        <v>-9.7</v>
      </c>
      <c r="V35" s="138" t="n">
        <v>-4.3</v>
      </c>
    </row>
    <row r="36" s="35" customFormat="true" ht="14.25" hidden="false" customHeight="true" outlineLevel="0" collapsed="false">
      <c r="B36" s="112"/>
      <c r="C36" s="112"/>
      <c r="D36" s="113"/>
      <c r="E36" s="114"/>
      <c r="F36" s="115" t="s">
        <v>106</v>
      </c>
      <c r="G36" s="98" t="n">
        <v>627571</v>
      </c>
      <c r="H36" s="98" t="n">
        <v>669355</v>
      </c>
      <c r="I36" s="98" t="n">
        <v>825429</v>
      </c>
      <c r="J36" s="98" t="n">
        <v>801236</v>
      </c>
      <c r="K36" s="98" t="n">
        <v>616714</v>
      </c>
      <c r="L36" s="98" t="n">
        <v>863134</v>
      </c>
      <c r="M36" s="98" t="n">
        <v>815500</v>
      </c>
      <c r="N36" s="98" t="n">
        <v>716309</v>
      </c>
      <c r="O36" s="99" t="n">
        <v>2.3</v>
      </c>
      <c r="P36" s="138" t="n">
        <v>-1.7</v>
      </c>
      <c r="Q36" s="99" t="n">
        <v>29.4</v>
      </c>
      <c r="R36" s="138" t="n">
        <v>29</v>
      </c>
      <c r="S36" s="99" t="n">
        <v>-7.8</v>
      </c>
      <c r="T36" s="138" t="n">
        <v>-1.2</v>
      </c>
      <c r="U36" s="99" t="n">
        <v>-3.8</v>
      </c>
      <c r="V36" s="138" t="n">
        <v>-10.6</v>
      </c>
    </row>
    <row r="37" s="35" customFormat="true" ht="14.25" hidden="false" customHeight="true" outlineLevel="0" collapsed="false">
      <c r="B37" s="112"/>
      <c r="C37" s="112"/>
      <c r="D37" s="113"/>
      <c r="E37" s="114"/>
      <c r="F37" s="115" t="s">
        <v>107</v>
      </c>
      <c r="G37" s="98" t="n">
        <v>928501</v>
      </c>
      <c r="H37" s="98" t="n">
        <v>980582</v>
      </c>
      <c r="I37" s="98" t="n">
        <v>473325</v>
      </c>
      <c r="J37" s="98" t="n">
        <v>913920</v>
      </c>
      <c r="K37" s="98" t="n">
        <v>779762</v>
      </c>
      <c r="L37" s="98" t="n">
        <v>598165</v>
      </c>
      <c r="M37" s="98" t="n">
        <v>844273</v>
      </c>
      <c r="N37" s="98" t="n">
        <v>846704</v>
      </c>
      <c r="O37" s="99" t="n">
        <v>-13.3</v>
      </c>
      <c r="P37" s="138" t="n">
        <v>-16</v>
      </c>
      <c r="Q37" s="99" t="n">
        <v>-34.3</v>
      </c>
      <c r="R37" s="138" t="n">
        <v>-39</v>
      </c>
      <c r="S37" s="99" t="n">
        <v>46.5</v>
      </c>
      <c r="T37" s="138" t="n">
        <v>78.4</v>
      </c>
      <c r="U37" s="99" t="n">
        <v>-12.7</v>
      </c>
      <c r="V37" s="138" t="n">
        <v>-7.4</v>
      </c>
    </row>
    <row r="38" s="35" customFormat="true" ht="14.25" hidden="false" customHeight="true" outlineLevel="0" collapsed="false">
      <c r="B38" s="112"/>
      <c r="C38" s="112"/>
      <c r="D38" s="74"/>
      <c r="E38" s="114"/>
      <c r="F38" s="115" t="s">
        <v>108</v>
      </c>
      <c r="G38" s="98" t="n">
        <v>194964</v>
      </c>
      <c r="H38" s="98" t="n">
        <v>276331</v>
      </c>
      <c r="I38" s="98" t="n">
        <v>348981</v>
      </c>
      <c r="J38" s="98" t="n">
        <v>477997</v>
      </c>
      <c r="K38" s="98" t="n">
        <v>196423</v>
      </c>
      <c r="L38" s="98" t="n">
        <v>234521</v>
      </c>
      <c r="M38" s="98" t="n">
        <v>275806</v>
      </c>
      <c r="N38" s="98" t="n">
        <v>343227</v>
      </c>
      <c r="O38" s="99" t="n">
        <v>1.5</v>
      </c>
      <c r="P38" s="138" t="n">
        <v>0.7</v>
      </c>
      <c r="Q38" s="99" t="n">
        <v>-12.5</v>
      </c>
      <c r="R38" s="138" t="n">
        <v>-15.1</v>
      </c>
      <c r="S38" s="99" t="n">
        <v>-18.7</v>
      </c>
      <c r="T38" s="138" t="n">
        <v>-21</v>
      </c>
      <c r="U38" s="99" t="n">
        <v>-41.6</v>
      </c>
      <c r="V38" s="138" t="n">
        <v>-28.2</v>
      </c>
    </row>
    <row r="39" s="35" customFormat="true" ht="14.25" hidden="false" customHeight="true" outlineLevel="0" collapsed="false">
      <c r="B39" s="112"/>
      <c r="C39" s="112"/>
      <c r="D39" s="74"/>
      <c r="E39" s="114"/>
      <c r="F39" s="115" t="s">
        <v>109</v>
      </c>
      <c r="G39" s="98" t="n">
        <v>85956</v>
      </c>
      <c r="H39" s="98" t="n">
        <v>78588</v>
      </c>
      <c r="I39" s="98" t="n">
        <v>61005</v>
      </c>
      <c r="J39" s="98" t="n">
        <v>77394</v>
      </c>
      <c r="K39" s="98" t="n">
        <v>88157</v>
      </c>
      <c r="L39" s="98" t="n">
        <v>95210</v>
      </c>
      <c r="M39" s="98" t="n">
        <v>51384</v>
      </c>
      <c r="N39" s="98" t="n">
        <v>75424</v>
      </c>
      <c r="O39" s="99" t="n">
        <v>-2.3</v>
      </c>
      <c r="P39" s="138" t="n">
        <v>2.6</v>
      </c>
      <c r="Q39" s="99" t="n">
        <v>10.3</v>
      </c>
      <c r="R39" s="138" t="n">
        <v>21.2</v>
      </c>
      <c r="S39" s="99" t="n">
        <v>-21.5</v>
      </c>
      <c r="T39" s="138" t="n">
        <v>-15.8</v>
      </c>
      <c r="U39" s="99" t="n">
        <v>-16.8</v>
      </c>
      <c r="V39" s="138" t="n">
        <v>-2.5</v>
      </c>
    </row>
    <row r="40" s="35" customFormat="true" ht="14.25" hidden="false" customHeight="true" outlineLevel="0" collapsed="false">
      <c r="B40" s="112"/>
      <c r="C40" s="112"/>
      <c r="D40" s="74"/>
      <c r="E40" s="114"/>
      <c r="F40" s="115" t="s">
        <v>110</v>
      </c>
      <c r="G40" s="98" t="n">
        <v>677014</v>
      </c>
      <c r="H40" s="98" t="n">
        <v>786611</v>
      </c>
      <c r="I40" s="98" t="n">
        <v>927350</v>
      </c>
      <c r="J40" s="98" t="n">
        <v>3221974</v>
      </c>
      <c r="K40" s="98" t="n">
        <v>724976</v>
      </c>
      <c r="L40" s="98" t="n">
        <v>919229</v>
      </c>
      <c r="M40" s="98" t="n">
        <v>794170</v>
      </c>
      <c r="N40" s="98" t="n">
        <v>2945269</v>
      </c>
      <c r="O40" s="99" t="n">
        <v>1.6</v>
      </c>
      <c r="P40" s="138" t="n">
        <v>7.1</v>
      </c>
      <c r="Q40" s="99" t="n">
        <v>17.4</v>
      </c>
      <c r="R40" s="138" t="n">
        <v>16.9</v>
      </c>
      <c r="S40" s="99" t="n">
        <v>-13.1</v>
      </c>
      <c r="T40" s="138" t="n">
        <v>-14.4</v>
      </c>
      <c r="U40" s="99" t="n">
        <v>-16.6</v>
      </c>
      <c r="V40" s="138" t="n">
        <v>-8.6</v>
      </c>
    </row>
    <row r="41" s="35" customFormat="true" ht="14.25" hidden="false" customHeight="true" outlineLevel="0" collapsed="false">
      <c r="B41" s="112"/>
      <c r="C41" s="112"/>
      <c r="D41" s="112"/>
      <c r="E41" s="113"/>
      <c r="F41" s="115" t="s">
        <v>111</v>
      </c>
      <c r="G41" s="98" t="n">
        <v>138223</v>
      </c>
      <c r="H41" s="98" t="n">
        <v>164446</v>
      </c>
      <c r="I41" s="98" t="n">
        <v>287508</v>
      </c>
      <c r="J41" s="98" t="n">
        <v>326756</v>
      </c>
      <c r="K41" s="98" t="n">
        <v>173967</v>
      </c>
      <c r="L41" s="98" t="n">
        <v>171382</v>
      </c>
      <c r="M41" s="98" t="n">
        <v>155434</v>
      </c>
      <c r="N41" s="98" t="n">
        <v>325552</v>
      </c>
      <c r="O41" s="99" t="n">
        <v>14.1</v>
      </c>
      <c r="P41" s="138" t="n">
        <v>25.9</v>
      </c>
      <c r="Q41" s="99" t="n">
        <v>1.8</v>
      </c>
      <c r="R41" s="138" t="n">
        <v>4.2</v>
      </c>
      <c r="S41" s="99" t="n">
        <v>-20.5</v>
      </c>
      <c r="T41" s="138" t="n">
        <v>-45.9</v>
      </c>
      <c r="U41" s="99" t="n">
        <v>-35.1</v>
      </c>
      <c r="V41" s="138" t="n">
        <v>-0.4</v>
      </c>
    </row>
    <row r="42" customFormat="false" ht="14.25" hidden="false" customHeight="true" outlineLevel="0" collapsed="false">
      <c r="B42" s="112"/>
      <c r="C42" s="112"/>
      <c r="D42" s="112"/>
      <c r="E42" s="113"/>
      <c r="F42" s="115" t="s">
        <v>112</v>
      </c>
      <c r="G42" s="98" t="n">
        <v>61668</v>
      </c>
      <c r="H42" s="98" t="n">
        <v>71705</v>
      </c>
      <c r="I42" s="98" t="n">
        <v>90731</v>
      </c>
      <c r="J42" s="98" t="n">
        <v>85657</v>
      </c>
      <c r="K42" s="98" t="n">
        <v>80318</v>
      </c>
      <c r="L42" s="98" t="n">
        <v>42034</v>
      </c>
      <c r="M42" s="98" t="n">
        <v>63203</v>
      </c>
      <c r="N42" s="98" t="n">
        <v>29420</v>
      </c>
      <c r="O42" s="99" t="n">
        <v>25.2</v>
      </c>
      <c r="P42" s="138" t="n">
        <v>30.2</v>
      </c>
      <c r="Q42" s="99" t="n">
        <v>17.1</v>
      </c>
      <c r="R42" s="138" t="n">
        <v>-41.4</v>
      </c>
      <c r="S42" s="99" t="n">
        <v>-24.1</v>
      </c>
      <c r="T42" s="138" t="n">
        <v>-30.3</v>
      </c>
      <c r="U42" s="99" t="n">
        <v>-62</v>
      </c>
      <c r="V42" s="138" t="n">
        <v>-65.7</v>
      </c>
    </row>
    <row r="43" customFormat="false" ht="14.25" hidden="false" customHeight="true" outlineLevel="0" collapsed="false">
      <c r="B43" s="112"/>
      <c r="C43" s="112"/>
      <c r="D43" s="112"/>
      <c r="E43" s="113"/>
      <c r="F43" s="115" t="s">
        <v>113</v>
      </c>
      <c r="G43" s="98" t="n">
        <v>150918</v>
      </c>
      <c r="H43" s="98" t="n">
        <v>262448</v>
      </c>
      <c r="I43" s="98" t="n">
        <v>155299</v>
      </c>
      <c r="J43" s="98" t="n">
        <v>2342802</v>
      </c>
      <c r="K43" s="98" t="n">
        <v>169082</v>
      </c>
      <c r="L43" s="98" t="n">
        <v>271512</v>
      </c>
      <c r="M43" s="98" t="n">
        <v>178533</v>
      </c>
      <c r="N43" s="98" t="n">
        <v>2136502</v>
      </c>
      <c r="O43" s="99" t="n">
        <v>12.8</v>
      </c>
      <c r="P43" s="138" t="n">
        <v>12</v>
      </c>
      <c r="Q43" s="99" t="n">
        <v>6.1</v>
      </c>
      <c r="R43" s="138" t="n">
        <v>3.5</v>
      </c>
      <c r="S43" s="99" t="n">
        <v>-5.7</v>
      </c>
      <c r="T43" s="138" t="n">
        <v>15</v>
      </c>
      <c r="U43" s="99" t="n">
        <v>-8.8</v>
      </c>
      <c r="V43" s="138" t="n">
        <v>-8.8</v>
      </c>
    </row>
    <row r="44" s="35" customFormat="true" ht="14.25" hidden="false" customHeight="true" outlineLevel="0" collapsed="false">
      <c r="B44" s="112"/>
      <c r="C44" s="112"/>
      <c r="D44" s="112"/>
      <c r="E44" s="113"/>
      <c r="F44" s="116" t="s">
        <v>114</v>
      </c>
      <c r="G44" s="98" t="n">
        <v>170290</v>
      </c>
      <c r="H44" s="98" t="n">
        <v>147136</v>
      </c>
      <c r="I44" s="98" t="n">
        <v>171652</v>
      </c>
      <c r="J44" s="98" t="n">
        <v>181822</v>
      </c>
      <c r="K44" s="98" t="n">
        <v>135836</v>
      </c>
      <c r="L44" s="98" t="n">
        <v>250199</v>
      </c>
      <c r="M44" s="98" t="n">
        <v>208481</v>
      </c>
      <c r="N44" s="98" t="n">
        <v>165379</v>
      </c>
      <c r="O44" s="99" t="n">
        <v>-23</v>
      </c>
      <c r="P44" s="138" t="n">
        <v>-20.2</v>
      </c>
      <c r="Q44" s="99" t="n">
        <v>63.1</v>
      </c>
      <c r="R44" s="138" t="n">
        <v>70</v>
      </c>
      <c r="S44" s="99" t="n">
        <v>33.5</v>
      </c>
      <c r="T44" s="138" t="n">
        <v>21.5</v>
      </c>
      <c r="U44" s="99" t="n">
        <v>2.5</v>
      </c>
      <c r="V44" s="138" t="n">
        <v>-9</v>
      </c>
    </row>
    <row r="45" customFormat="false" ht="14.25" hidden="false" customHeight="true" outlineLevel="0" collapsed="false">
      <c r="B45" s="112"/>
      <c r="C45" s="112"/>
      <c r="D45" s="112"/>
      <c r="E45" s="113"/>
      <c r="F45" s="115" t="s">
        <v>115</v>
      </c>
      <c r="G45" s="98" t="n">
        <v>73638</v>
      </c>
      <c r="H45" s="98" t="n">
        <v>19775</v>
      </c>
      <c r="I45" s="98" t="n">
        <v>50845</v>
      </c>
      <c r="J45" s="98" t="n">
        <v>34402</v>
      </c>
      <c r="K45" s="98" t="n">
        <v>19463</v>
      </c>
      <c r="L45" s="98" t="n">
        <v>33920</v>
      </c>
      <c r="M45" s="98" t="n">
        <v>39613</v>
      </c>
      <c r="N45" s="98" t="n">
        <v>45929</v>
      </c>
      <c r="O45" s="99" t="n">
        <v>-74.6</v>
      </c>
      <c r="P45" s="138" t="n">
        <v>-73.6</v>
      </c>
      <c r="Q45" s="99" t="n">
        <v>88</v>
      </c>
      <c r="R45" s="138" t="n">
        <v>71.5</v>
      </c>
      <c r="S45" s="99" t="n">
        <v>-1.8</v>
      </c>
      <c r="T45" s="138" t="n">
        <v>-22.1</v>
      </c>
      <c r="U45" s="99" t="n">
        <v>-34.9</v>
      </c>
      <c r="V45" s="138" t="n">
        <v>33.5</v>
      </c>
    </row>
    <row r="46" customFormat="false" ht="14.25" hidden="false" customHeight="true" outlineLevel="0" collapsed="false">
      <c r="B46" s="112"/>
      <c r="C46" s="112"/>
      <c r="D46" s="112"/>
      <c r="E46" s="113"/>
      <c r="F46" s="115" t="s">
        <v>116</v>
      </c>
      <c r="G46" s="98" t="n">
        <v>1246</v>
      </c>
      <c r="H46" s="98" t="n">
        <v>461</v>
      </c>
      <c r="I46" s="98" t="n">
        <v>830</v>
      </c>
      <c r="J46" s="98" t="n">
        <v>1932</v>
      </c>
      <c r="K46" s="98" t="n">
        <v>1351</v>
      </c>
      <c r="L46" s="98" t="n">
        <v>851</v>
      </c>
      <c r="M46" s="98" t="n">
        <v>412</v>
      </c>
      <c r="N46" s="98" t="n">
        <v>500</v>
      </c>
      <c r="O46" s="99" t="n">
        <v>56.9</v>
      </c>
      <c r="P46" s="138" t="n">
        <v>8.4</v>
      </c>
      <c r="Q46" s="99" t="n">
        <v>102.5</v>
      </c>
      <c r="R46" s="138" t="n">
        <v>84.6</v>
      </c>
      <c r="S46" s="99" t="n">
        <v>-10.2</v>
      </c>
      <c r="T46" s="138" t="n">
        <v>-50.4</v>
      </c>
      <c r="U46" s="99" t="n">
        <v>-28.2</v>
      </c>
      <c r="V46" s="138" t="n">
        <v>-74.1</v>
      </c>
    </row>
    <row r="47" customFormat="false" ht="14.25" hidden="false" customHeight="true" outlineLevel="0" collapsed="false">
      <c r="B47" s="112"/>
      <c r="C47" s="112"/>
      <c r="D47" s="117"/>
      <c r="E47" s="113"/>
      <c r="F47" s="115" t="s">
        <v>117</v>
      </c>
      <c r="G47" s="98" t="n">
        <v>81032</v>
      </c>
      <c r="H47" s="98" t="n">
        <v>120640</v>
      </c>
      <c r="I47" s="98" t="n">
        <v>170486</v>
      </c>
      <c r="J47" s="98" t="n">
        <v>248603</v>
      </c>
      <c r="K47" s="98" t="n">
        <v>144960</v>
      </c>
      <c r="L47" s="98" t="n">
        <v>149332</v>
      </c>
      <c r="M47" s="98" t="n">
        <v>148494</v>
      </c>
      <c r="N47" s="98" t="n">
        <v>241987</v>
      </c>
      <c r="O47" s="99" t="n">
        <v>54.2</v>
      </c>
      <c r="P47" s="138" t="n">
        <v>78.9</v>
      </c>
      <c r="Q47" s="99" t="n">
        <v>-3.1</v>
      </c>
      <c r="R47" s="138" t="n">
        <v>23.8</v>
      </c>
      <c r="S47" s="99" t="n">
        <v>-40.5</v>
      </c>
      <c r="T47" s="138" t="n">
        <v>-12.9</v>
      </c>
      <c r="U47" s="99" t="n">
        <v>-53.9</v>
      </c>
      <c r="V47" s="138" t="n">
        <v>-2.7</v>
      </c>
    </row>
    <row r="48" customFormat="false" ht="14.25" hidden="false" customHeight="true" outlineLevel="0" collapsed="false">
      <c r="B48" s="117"/>
      <c r="C48" s="117"/>
      <c r="D48" s="113"/>
      <c r="E48" s="114"/>
      <c r="F48" s="115" t="s">
        <v>118</v>
      </c>
      <c r="G48" s="98" t="n">
        <v>139336</v>
      </c>
      <c r="H48" s="98" t="n">
        <v>198695</v>
      </c>
      <c r="I48" s="98" t="n">
        <v>274155</v>
      </c>
      <c r="J48" s="98" t="n">
        <v>337702</v>
      </c>
      <c r="K48" s="98" t="n">
        <v>157323</v>
      </c>
      <c r="L48" s="98" t="n">
        <v>248866</v>
      </c>
      <c r="M48" s="98" t="n">
        <v>198621</v>
      </c>
      <c r="N48" s="98" t="n">
        <v>313074</v>
      </c>
      <c r="O48" s="99" t="n">
        <v>12.4</v>
      </c>
      <c r="P48" s="138" t="n">
        <v>12.9</v>
      </c>
      <c r="Q48" s="99" t="n">
        <v>25.1</v>
      </c>
      <c r="R48" s="138" t="n">
        <v>25.3</v>
      </c>
      <c r="S48" s="99" t="n">
        <v>-21.6</v>
      </c>
      <c r="T48" s="138" t="n">
        <v>-27.6</v>
      </c>
      <c r="U48" s="99" t="n">
        <v>-1.7</v>
      </c>
      <c r="V48" s="138" t="n">
        <v>-7.3</v>
      </c>
    </row>
    <row r="49" customFormat="false" ht="12.75" hidden="false" customHeight="true" outlineLevel="0" collapsed="false">
      <c r="C49" s="67"/>
      <c r="D49" s="67"/>
      <c r="E49" s="67"/>
      <c r="F49" s="122"/>
      <c r="G49" s="201"/>
    </row>
    <row r="50" customFormat="false" ht="10.5" hidden="false" customHeight="true" outlineLevel="0" collapsed="false">
      <c r="C50" s="124" t="s">
        <v>124</v>
      </c>
      <c r="D50" s="67"/>
      <c r="E50" s="67"/>
      <c r="F50" s="122"/>
    </row>
    <row r="51" customFormat="false" ht="10.5" hidden="false" customHeight="true" outlineLevel="0" collapsed="false">
      <c r="C51" s="68" t="s">
        <v>167</v>
      </c>
      <c r="D51" s="67"/>
      <c r="E51" s="67"/>
      <c r="F51" s="67"/>
    </row>
    <row r="52" customFormat="false" ht="10.5" hidden="false" customHeight="true" outlineLevel="0" collapsed="false">
      <c r="C52" s="68" t="s">
        <v>149</v>
      </c>
      <c r="F52" s="7"/>
      <c r="O52" s="67"/>
    </row>
    <row r="53" customFormat="false" ht="12" hidden="false" customHeight="true" outlineLevel="0" collapsed="false">
      <c r="C53" s="23"/>
    </row>
    <row r="54" customFormat="false" ht="12" hidden="false" customHeight="true" outlineLevel="0" collapsed="false">
      <c r="C54" s="128"/>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30</v>
      </c>
      <c r="D3" s="12"/>
      <c r="F3" s="12"/>
      <c r="G3" s="12"/>
      <c r="I3" s="11"/>
      <c r="K3" s="11"/>
      <c r="L3" s="11"/>
      <c r="M3" s="11"/>
    </row>
    <row r="4" customFormat="false" ht="18" hidden="false" customHeight="true" outlineLevel="0" collapsed="false">
      <c r="B4" s="173" t="s">
        <v>169</v>
      </c>
      <c r="C4" s="11"/>
      <c r="D4" s="11"/>
      <c r="E4" s="11"/>
      <c r="F4" s="11"/>
      <c r="G4" s="11"/>
      <c r="H4" s="13" t="s">
        <v>48</v>
      </c>
    </row>
    <row r="5" customFormat="false" ht="18" hidden="false" customHeight="true" outlineLevel="0" collapsed="false">
      <c r="B5" s="174"/>
      <c r="C5" s="175" t="s">
        <v>224</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21" hidden="false" customHeight="true" outlineLevel="0" collapsed="false">
      <c r="B7" s="180" t="s">
        <v>170</v>
      </c>
      <c r="C7" s="181" t="n">
        <v>8091189</v>
      </c>
      <c r="D7" s="181" t="n">
        <v>2567463</v>
      </c>
      <c r="E7" s="181" t="n">
        <v>5523726</v>
      </c>
      <c r="F7" s="182" t="s">
        <v>171</v>
      </c>
      <c r="G7" s="182" t="s">
        <v>171</v>
      </c>
      <c r="H7" s="182" t="s">
        <v>171</v>
      </c>
      <c r="I7" s="42"/>
      <c r="J7" s="42"/>
      <c r="K7" s="46"/>
      <c r="L7" s="46"/>
      <c r="M7" s="46"/>
      <c r="N7" s="46"/>
      <c r="O7" s="42"/>
    </row>
    <row r="8" s="35" customFormat="true" ht="21" hidden="false" customHeight="true" outlineLevel="0" collapsed="false">
      <c r="B8" s="180" t="s">
        <v>172</v>
      </c>
      <c r="C8" s="181" t="n">
        <v>9888664</v>
      </c>
      <c r="D8" s="181" t="n">
        <v>3214115</v>
      </c>
      <c r="E8" s="181" t="n">
        <v>6674549</v>
      </c>
      <c r="F8" s="182" t="s">
        <v>171</v>
      </c>
      <c r="G8" s="182" t="s">
        <v>171</v>
      </c>
      <c r="H8" s="182" t="s">
        <v>171</v>
      </c>
      <c r="I8" s="42"/>
      <c r="J8" s="42"/>
      <c r="K8" s="46"/>
      <c r="L8" s="46"/>
      <c r="M8" s="46"/>
      <c r="N8" s="46"/>
      <c r="O8" s="42"/>
    </row>
    <row r="9" s="35" customFormat="true" ht="21" hidden="false" customHeight="true" outlineLevel="0" collapsed="false">
      <c r="B9" s="180" t="s">
        <v>173</v>
      </c>
      <c r="C9" s="181" t="n">
        <v>9112012</v>
      </c>
      <c r="D9" s="181" t="n">
        <v>2899010</v>
      </c>
      <c r="E9" s="181" t="n">
        <v>6213002</v>
      </c>
      <c r="F9" s="182" t="s">
        <v>171</v>
      </c>
      <c r="G9" s="182" t="s">
        <v>171</v>
      </c>
      <c r="H9" s="182" t="s">
        <v>171</v>
      </c>
      <c r="I9" s="42"/>
      <c r="J9" s="42"/>
      <c r="K9" s="46"/>
      <c r="L9" s="46"/>
      <c r="M9" s="46"/>
      <c r="N9" s="46"/>
      <c r="O9" s="42"/>
    </row>
    <row r="10" s="35" customFormat="true" ht="21" hidden="false" customHeight="true" outlineLevel="0" collapsed="false">
      <c r="B10" s="180" t="s">
        <v>174</v>
      </c>
      <c r="C10" s="181" t="n">
        <v>11438699</v>
      </c>
      <c r="D10" s="181" t="n">
        <v>3460382</v>
      </c>
      <c r="E10" s="181" t="n">
        <v>7978317</v>
      </c>
      <c r="F10" s="182" t="s">
        <v>171</v>
      </c>
      <c r="G10" s="182" t="s">
        <v>171</v>
      </c>
      <c r="H10" s="182" t="s">
        <v>171</v>
      </c>
      <c r="I10" s="42"/>
      <c r="J10" s="42"/>
      <c r="K10" s="46"/>
      <c r="L10" s="46"/>
      <c r="M10" s="46"/>
      <c r="N10" s="46"/>
      <c r="O10" s="42"/>
    </row>
    <row r="11" s="35" customFormat="true" ht="21" hidden="false" customHeight="true" outlineLevel="0" collapsed="false">
      <c r="B11" s="180" t="s">
        <v>175</v>
      </c>
      <c r="C11" s="181" t="n">
        <v>8095087</v>
      </c>
      <c r="D11" s="181" t="n">
        <v>2758332</v>
      </c>
      <c r="E11" s="181" t="n">
        <v>5336755</v>
      </c>
      <c r="F11" s="184" t="n">
        <v>0</v>
      </c>
      <c r="G11" s="184" t="n">
        <v>7.4</v>
      </c>
      <c r="H11" s="184" t="n">
        <v>-3.4</v>
      </c>
      <c r="I11" s="42"/>
      <c r="J11" s="42"/>
      <c r="K11" s="46"/>
      <c r="L11" s="46"/>
      <c r="M11" s="46"/>
      <c r="N11" s="46"/>
      <c r="O11" s="42"/>
    </row>
    <row r="12" s="35" customFormat="true" ht="21" hidden="false" customHeight="true" outlineLevel="0" collapsed="false">
      <c r="B12" s="180" t="s">
        <v>176</v>
      </c>
      <c r="C12" s="181" t="n">
        <v>9250264</v>
      </c>
      <c r="D12" s="181" t="n">
        <v>3347123</v>
      </c>
      <c r="E12" s="181" t="n">
        <v>5903141</v>
      </c>
      <c r="F12" s="184" t="n">
        <v>-6.5</v>
      </c>
      <c r="G12" s="184" t="n">
        <v>4.1</v>
      </c>
      <c r="H12" s="184" t="n">
        <v>-11.6</v>
      </c>
      <c r="I12" s="42"/>
      <c r="J12" s="42"/>
      <c r="K12" s="46"/>
      <c r="L12" s="46"/>
      <c r="M12" s="46"/>
      <c r="N12" s="46"/>
      <c r="O12" s="42"/>
    </row>
    <row r="13" s="35" customFormat="true" ht="21" hidden="false" customHeight="true" outlineLevel="0" collapsed="false">
      <c r="B13" s="180" t="s">
        <v>177</v>
      </c>
      <c r="C13" s="181" t="n">
        <v>9733381</v>
      </c>
      <c r="D13" s="181" t="n">
        <v>3295892</v>
      </c>
      <c r="E13" s="181" t="n">
        <v>6437489</v>
      </c>
      <c r="F13" s="184" t="n">
        <v>6.8</v>
      </c>
      <c r="G13" s="184" t="n">
        <v>13.7</v>
      </c>
      <c r="H13" s="184" t="n">
        <v>3.6</v>
      </c>
      <c r="I13" s="42"/>
      <c r="J13" s="42"/>
      <c r="K13" s="46"/>
      <c r="L13" s="46"/>
      <c r="M13" s="46"/>
      <c r="N13" s="42"/>
      <c r="O13" s="42"/>
    </row>
    <row r="14" s="35" customFormat="true" ht="21" hidden="false" customHeight="true" outlineLevel="0" collapsed="false">
      <c r="B14" s="180" t="s">
        <v>178</v>
      </c>
      <c r="C14" s="181" t="n">
        <v>12018148</v>
      </c>
      <c r="D14" s="181" t="n">
        <v>4522032</v>
      </c>
      <c r="E14" s="181" t="n">
        <v>7496115</v>
      </c>
      <c r="F14" s="184" t="n">
        <v>5.1</v>
      </c>
      <c r="G14" s="184" t="n">
        <v>30.7</v>
      </c>
      <c r="H14" s="184" t="n">
        <v>-6</v>
      </c>
      <c r="I14" s="42"/>
      <c r="J14" s="42"/>
      <c r="K14" s="46"/>
      <c r="L14" s="46"/>
      <c r="M14" s="46"/>
      <c r="N14" s="42"/>
      <c r="O14" s="42"/>
    </row>
    <row r="15" s="35" customFormat="true" ht="21" hidden="false" customHeight="true" outlineLevel="0" collapsed="false">
      <c r="B15" s="180" t="s">
        <v>179</v>
      </c>
      <c r="C15" s="181" t="n">
        <v>9590398</v>
      </c>
      <c r="D15" s="181" t="n">
        <v>3096099</v>
      </c>
      <c r="E15" s="181" t="n">
        <v>6494300</v>
      </c>
      <c r="F15" s="184" t="n">
        <v>18.5</v>
      </c>
      <c r="G15" s="184" t="n">
        <v>12.2</v>
      </c>
      <c r="H15" s="184" t="n">
        <v>21.7</v>
      </c>
      <c r="I15" s="42"/>
      <c r="J15" s="42"/>
      <c r="K15" s="46"/>
      <c r="L15" s="46"/>
      <c r="M15" s="46"/>
      <c r="N15" s="46"/>
      <c r="O15" s="42"/>
    </row>
    <row r="16" s="35" customFormat="true" ht="21" hidden="false" customHeight="true" outlineLevel="0" collapsed="false">
      <c r="B16" s="180" t="s">
        <v>180</v>
      </c>
      <c r="C16" s="181" t="n">
        <v>11023933</v>
      </c>
      <c r="D16" s="181" t="n">
        <v>3556298</v>
      </c>
      <c r="E16" s="181" t="n">
        <v>7467635</v>
      </c>
      <c r="F16" s="184" t="n">
        <v>19.2</v>
      </c>
      <c r="G16" s="184" t="n">
        <v>6.2</v>
      </c>
      <c r="H16" s="184" t="n">
        <v>26.5</v>
      </c>
      <c r="I16" s="42"/>
      <c r="J16" s="42"/>
      <c r="K16" s="46"/>
      <c r="L16" s="46"/>
      <c r="M16" s="46"/>
      <c r="N16" s="46"/>
      <c r="O16" s="42"/>
    </row>
    <row r="17" s="35" customFormat="true" ht="21" hidden="false" customHeight="true" outlineLevel="0" collapsed="false">
      <c r="B17" s="180" t="s">
        <v>181</v>
      </c>
      <c r="C17" s="181" t="n">
        <v>10689298</v>
      </c>
      <c r="D17" s="181" t="n">
        <v>3378867</v>
      </c>
      <c r="E17" s="181" t="n">
        <v>7310431</v>
      </c>
      <c r="F17" s="184" t="n">
        <v>9.8</v>
      </c>
      <c r="G17" s="184" t="n">
        <v>2.5</v>
      </c>
      <c r="H17" s="184" t="n">
        <v>13.6</v>
      </c>
      <c r="I17" s="42"/>
      <c r="J17" s="42"/>
      <c r="K17" s="46"/>
      <c r="L17" s="46"/>
      <c r="M17" s="46"/>
      <c r="N17" s="46"/>
      <c r="O17" s="42"/>
    </row>
    <row r="18" s="35" customFormat="true" ht="21" hidden="false" customHeight="true" outlineLevel="0" collapsed="false">
      <c r="B18" s="180" t="s">
        <v>182</v>
      </c>
      <c r="C18" s="181" t="n">
        <v>14336370</v>
      </c>
      <c r="D18" s="181" t="n">
        <v>4809519</v>
      </c>
      <c r="E18" s="181" t="n">
        <v>9526851</v>
      </c>
      <c r="F18" s="184" t="n">
        <v>19.3</v>
      </c>
      <c r="G18" s="184" t="n">
        <v>6.4</v>
      </c>
      <c r="H18" s="184" t="n">
        <v>27.1</v>
      </c>
      <c r="I18" s="42"/>
      <c r="J18" s="42"/>
      <c r="K18" s="46"/>
      <c r="L18" s="46"/>
      <c r="M18" s="46"/>
      <c r="N18" s="46"/>
      <c r="O18" s="42"/>
    </row>
    <row r="19" s="35" customFormat="true" ht="21" hidden="false" customHeight="true" outlineLevel="0" collapsed="false">
      <c r="B19" s="180" t="s">
        <v>183</v>
      </c>
      <c r="C19" s="181" t="n">
        <v>9423531</v>
      </c>
      <c r="D19" s="181" t="n">
        <v>3418975</v>
      </c>
      <c r="E19" s="181" t="n">
        <v>6004556</v>
      </c>
      <c r="F19" s="184" t="n">
        <v>-1.7</v>
      </c>
      <c r="G19" s="184" t="n">
        <v>10.4</v>
      </c>
      <c r="H19" s="184" t="n">
        <v>-7.5</v>
      </c>
      <c r="I19" s="42"/>
      <c r="J19" s="42"/>
      <c r="K19" s="46"/>
      <c r="L19" s="46"/>
      <c r="M19" s="46"/>
      <c r="N19" s="46"/>
      <c r="O19" s="42"/>
    </row>
    <row r="20" s="35" customFormat="true" ht="21" hidden="false" customHeight="true" outlineLevel="0" collapsed="false">
      <c r="B20" s="180" t="s">
        <v>184</v>
      </c>
      <c r="C20" s="181" t="n">
        <v>11083509</v>
      </c>
      <c r="D20" s="181" t="n">
        <v>4375836</v>
      </c>
      <c r="E20" s="181" t="n">
        <v>6707673</v>
      </c>
      <c r="F20" s="184" t="n">
        <v>0.5</v>
      </c>
      <c r="G20" s="184" t="n">
        <v>23</v>
      </c>
      <c r="H20" s="184" t="n">
        <v>-10.2</v>
      </c>
      <c r="I20" s="42"/>
      <c r="J20" s="42"/>
      <c r="K20" s="46"/>
      <c r="L20" s="46"/>
      <c r="M20" s="46"/>
      <c r="N20" s="46"/>
      <c r="O20" s="42"/>
    </row>
    <row r="21" s="35" customFormat="true" ht="21" hidden="false" customHeight="true" outlineLevel="0" collapsed="false">
      <c r="B21" s="180" t="s">
        <v>185</v>
      </c>
      <c r="C21" s="181" t="n">
        <v>10826500</v>
      </c>
      <c r="D21" s="181" t="n">
        <v>4242661</v>
      </c>
      <c r="E21" s="181" t="n">
        <v>6583839</v>
      </c>
      <c r="F21" s="184" t="n">
        <v>1.3</v>
      </c>
      <c r="G21" s="184" t="n">
        <v>25.6</v>
      </c>
      <c r="H21" s="184" t="n">
        <v>-9.9</v>
      </c>
      <c r="I21" s="42"/>
      <c r="J21" s="42"/>
      <c r="K21" s="46"/>
      <c r="L21" s="46"/>
      <c r="M21" s="46"/>
      <c r="N21" s="46"/>
      <c r="O21" s="42"/>
    </row>
    <row r="22" s="35" customFormat="true" ht="21" hidden="false" customHeight="true" outlineLevel="0" collapsed="false">
      <c r="B22" s="180" t="s">
        <v>186</v>
      </c>
      <c r="C22" s="181" t="n">
        <v>12020045</v>
      </c>
      <c r="D22" s="181" t="n">
        <v>4828535</v>
      </c>
      <c r="E22" s="181" t="n">
        <v>7191511</v>
      </c>
      <c r="F22" s="184" t="n">
        <v>-16.2</v>
      </c>
      <c r="G22" s="184" t="n">
        <v>0.4</v>
      </c>
      <c r="H22" s="184" t="n">
        <v>-24.5</v>
      </c>
      <c r="I22" s="42"/>
      <c r="J22" s="42"/>
      <c r="K22" s="46"/>
      <c r="L22" s="46"/>
      <c r="M22" s="46"/>
      <c r="N22" s="46"/>
      <c r="O22" s="42"/>
    </row>
    <row r="23" s="35" customFormat="true" ht="21" hidden="false" customHeight="true" outlineLevel="0" collapsed="false">
      <c r="B23" s="180" t="s">
        <v>187</v>
      </c>
      <c r="C23" s="181" t="n">
        <v>8932737</v>
      </c>
      <c r="D23" s="181" t="n">
        <v>3647946</v>
      </c>
      <c r="E23" s="181" t="n">
        <v>5284791</v>
      </c>
      <c r="F23" s="184" t="n">
        <v>-5.2</v>
      </c>
      <c r="G23" s="184" t="n">
        <v>6.7</v>
      </c>
      <c r="H23" s="184" t="n">
        <v>-12</v>
      </c>
      <c r="I23" s="42"/>
      <c r="J23" s="42"/>
      <c r="K23" s="46"/>
      <c r="L23" s="46"/>
      <c r="M23" s="46"/>
      <c r="N23" s="46"/>
      <c r="O23" s="42"/>
    </row>
    <row r="24" s="35" customFormat="true" ht="21" hidden="false" customHeight="true" outlineLevel="0" collapsed="false">
      <c r="B24" s="180" t="s">
        <v>188</v>
      </c>
      <c r="C24" s="181" t="n">
        <v>10190538</v>
      </c>
      <c r="D24" s="181" t="n">
        <v>4336790</v>
      </c>
      <c r="E24" s="181" t="n">
        <v>5853748</v>
      </c>
      <c r="F24" s="184" t="n">
        <v>-8.1</v>
      </c>
      <c r="G24" s="184" t="n">
        <v>-0.9</v>
      </c>
      <c r="H24" s="184" t="n">
        <v>-12.7</v>
      </c>
      <c r="I24" s="42"/>
      <c r="J24" s="42"/>
      <c r="K24" s="46"/>
      <c r="L24" s="46"/>
      <c r="M24" s="46"/>
      <c r="N24" s="46"/>
      <c r="O24" s="42"/>
    </row>
    <row r="25" s="35" customFormat="true" ht="21" hidden="false" customHeight="true" outlineLevel="0" collapsed="false">
      <c r="B25" s="180" t="s">
        <v>189</v>
      </c>
      <c r="C25" s="181" t="n">
        <v>9708445</v>
      </c>
      <c r="D25" s="181" t="n">
        <v>3978661</v>
      </c>
      <c r="E25" s="181" t="n">
        <v>5729784</v>
      </c>
      <c r="F25" s="184" t="n">
        <v>-10.3</v>
      </c>
      <c r="G25" s="184" t="n">
        <v>-6.2</v>
      </c>
      <c r="H25" s="184" t="n">
        <v>-13</v>
      </c>
      <c r="I25" s="42"/>
      <c r="J25" s="42"/>
      <c r="K25" s="42"/>
      <c r="L25" s="46"/>
      <c r="M25" s="46"/>
      <c r="N25" s="46"/>
      <c r="O25" s="42"/>
    </row>
    <row r="26" s="35" customFormat="true" ht="21" hidden="false" customHeight="true" outlineLevel="0" collapsed="false">
      <c r="B26" s="180" t="s">
        <v>190</v>
      </c>
      <c r="C26" s="181" t="n">
        <v>13116790</v>
      </c>
      <c r="D26" s="181" t="n">
        <v>5165712</v>
      </c>
      <c r="E26" s="181" t="n">
        <v>7951078</v>
      </c>
      <c r="F26" s="184" t="n">
        <v>9.1</v>
      </c>
      <c r="G26" s="184" t="n">
        <v>7</v>
      </c>
      <c r="H26" s="184" t="n">
        <v>10.6</v>
      </c>
      <c r="I26" s="42"/>
      <c r="J26" s="42"/>
      <c r="K26" s="42"/>
      <c r="L26" s="46"/>
      <c r="M26" s="46"/>
      <c r="N26" s="46"/>
      <c r="O26" s="42"/>
    </row>
    <row r="27" s="35" customFormat="true" ht="21" hidden="false" customHeight="true" outlineLevel="0" collapsed="false">
      <c r="B27" s="180" t="s">
        <v>191</v>
      </c>
      <c r="C27" s="181" t="n">
        <v>10310897</v>
      </c>
      <c r="D27" s="181" t="n">
        <v>3992745</v>
      </c>
      <c r="E27" s="181" t="n">
        <v>6318152</v>
      </c>
      <c r="F27" s="184" t="n">
        <v>15.4</v>
      </c>
      <c r="G27" s="184" t="n">
        <v>9.5</v>
      </c>
      <c r="H27" s="184" t="n">
        <v>19.6</v>
      </c>
      <c r="I27" s="42"/>
      <c r="J27" s="42"/>
      <c r="K27" s="46"/>
      <c r="L27" s="46"/>
      <c r="M27" s="46"/>
      <c r="N27" s="46"/>
      <c r="O27" s="42"/>
    </row>
    <row r="28" s="35" customFormat="true" ht="21" hidden="false" customHeight="true" outlineLevel="0" collapsed="false">
      <c r="B28" s="180" t="s">
        <v>192</v>
      </c>
      <c r="C28" s="181" t="n">
        <v>10737035</v>
      </c>
      <c r="D28" s="181" t="n">
        <v>4409195</v>
      </c>
      <c r="E28" s="181" t="n">
        <v>6327840</v>
      </c>
      <c r="F28" s="184" t="n">
        <v>5.4</v>
      </c>
      <c r="G28" s="184" t="n">
        <v>1.7</v>
      </c>
      <c r="H28" s="184" t="n">
        <v>8.1</v>
      </c>
      <c r="I28" s="42"/>
      <c r="J28" s="42"/>
      <c r="K28" s="46"/>
      <c r="L28" s="46"/>
      <c r="M28" s="46"/>
      <c r="N28" s="46"/>
      <c r="O28" s="42"/>
    </row>
    <row r="29" s="35" customFormat="true" ht="21" hidden="false" customHeight="true" outlineLevel="0" collapsed="false">
      <c r="B29" s="180" t="s">
        <v>193</v>
      </c>
      <c r="C29" s="181" t="n">
        <v>10611012</v>
      </c>
      <c r="D29" s="181" t="n">
        <v>3657666</v>
      </c>
      <c r="E29" s="181" t="n">
        <v>6953346</v>
      </c>
      <c r="F29" s="184" t="n">
        <v>9.3</v>
      </c>
      <c r="G29" s="184" t="n">
        <v>-8.1</v>
      </c>
      <c r="H29" s="184" t="n">
        <v>21.4</v>
      </c>
      <c r="I29" s="42"/>
      <c r="J29" s="42"/>
      <c r="K29" s="42"/>
      <c r="L29" s="46"/>
      <c r="M29" s="46"/>
      <c r="N29" s="46"/>
      <c r="O29" s="42"/>
    </row>
    <row r="30" s="35" customFormat="true" ht="21" hidden="false" customHeight="true" outlineLevel="0" collapsed="false">
      <c r="B30" s="180" t="s">
        <v>194</v>
      </c>
      <c r="C30" s="181" t="n">
        <v>11930552</v>
      </c>
      <c r="D30" s="181" t="n">
        <v>4495052</v>
      </c>
      <c r="E30" s="181" t="n">
        <v>7435500</v>
      </c>
      <c r="F30" s="184" t="n">
        <v>-9</v>
      </c>
      <c r="G30" s="184" t="n">
        <v>-13</v>
      </c>
      <c r="H30" s="184" t="n">
        <v>-6.5</v>
      </c>
      <c r="I30" s="42"/>
      <c r="J30" s="42"/>
      <c r="K30" s="42"/>
      <c r="L30" s="46"/>
      <c r="M30" s="46"/>
      <c r="N30" s="46"/>
      <c r="O30" s="42"/>
    </row>
    <row r="31" s="35" customFormat="true" ht="21" hidden="false" customHeight="true" outlineLevel="0" collapsed="false">
      <c r="B31" s="180" t="s">
        <v>195</v>
      </c>
      <c r="C31" s="181" t="n">
        <v>7713531</v>
      </c>
      <c r="D31" s="181" t="n">
        <v>2559235</v>
      </c>
      <c r="E31" s="181" t="n">
        <v>5154296</v>
      </c>
      <c r="F31" s="184" t="n">
        <v>-25.2</v>
      </c>
      <c r="G31" s="184" t="n">
        <v>-35.9</v>
      </c>
      <c r="H31" s="184" t="n">
        <v>-18.4</v>
      </c>
      <c r="I31" s="42"/>
      <c r="J31" s="42"/>
      <c r="K31" s="46"/>
      <c r="L31" s="46"/>
      <c r="M31" s="46"/>
      <c r="N31" s="46"/>
      <c r="O31" s="42"/>
    </row>
    <row r="32" s="35" customFormat="true" ht="21" hidden="false" customHeight="true" outlineLevel="0" collapsed="false">
      <c r="B32" s="180" t="s">
        <v>196</v>
      </c>
      <c r="C32" s="181" t="n">
        <v>7642040</v>
      </c>
      <c r="D32" s="181" t="n">
        <v>2773666</v>
      </c>
      <c r="E32" s="181" t="n">
        <v>4868374</v>
      </c>
      <c r="F32" s="184" t="n">
        <v>-28.8</v>
      </c>
      <c r="G32" s="184" t="n">
        <v>-37.1</v>
      </c>
      <c r="H32" s="184" t="n">
        <v>-23.1</v>
      </c>
      <c r="I32" s="42"/>
      <c r="J32" s="42"/>
      <c r="K32" s="46"/>
      <c r="L32" s="46"/>
      <c r="M32" s="46"/>
      <c r="N32" s="46"/>
      <c r="O32" s="42"/>
    </row>
    <row r="33" s="35" customFormat="true" ht="21" hidden="false" customHeight="true" outlineLevel="0" collapsed="false">
      <c r="B33" s="180" t="s">
        <v>197</v>
      </c>
      <c r="C33" s="181" t="n">
        <v>7509943</v>
      </c>
      <c r="D33" s="181" t="n">
        <v>2301906</v>
      </c>
      <c r="E33" s="181" t="n">
        <v>5208037</v>
      </c>
      <c r="F33" s="184" t="n">
        <v>-29.2</v>
      </c>
      <c r="G33" s="184" t="n">
        <v>-37.1</v>
      </c>
      <c r="H33" s="184" t="n">
        <v>-25.1</v>
      </c>
      <c r="I33" s="42"/>
      <c r="J33" s="42"/>
      <c r="K33" s="46"/>
      <c r="L33" s="46"/>
      <c r="M33" s="46"/>
      <c r="N33" s="46"/>
      <c r="O33" s="42"/>
    </row>
    <row r="34" s="35" customFormat="true" ht="21" hidden="false" customHeight="true" outlineLevel="0" collapsed="false">
      <c r="B34" s="180" t="s">
        <v>198</v>
      </c>
      <c r="C34" s="181" t="n">
        <v>9810403</v>
      </c>
      <c r="D34" s="181" t="n">
        <v>2950572</v>
      </c>
      <c r="E34" s="181" t="n">
        <v>6859832</v>
      </c>
      <c r="F34" s="184" t="n">
        <v>-17.8</v>
      </c>
      <c r="G34" s="184" t="n">
        <v>-34.4</v>
      </c>
      <c r="H34" s="184" t="n">
        <v>-7.7</v>
      </c>
      <c r="I34" s="42"/>
      <c r="J34" s="42"/>
      <c r="K34" s="46"/>
      <c r="L34" s="46"/>
      <c r="M34" s="46"/>
      <c r="N34" s="46"/>
      <c r="O34" s="42"/>
    </row>
    <row r="35" s="35" customFormat="true" ht="21" hidden="false" customHeight="true" outlineLevel="0" collapsed="false">
      <c r="B35" s="180" t="s">
        <v>199</v>
      </c>
      <c r="C35" s="181" t="n">
        <v>6868268</v>
      </c>
      <c r="D35" s="181" t="n">
        <v>2578273</v>
      </c>
      <c r="E35" s="181" t="n">
        <v>4289995</v>
      </c>
      <c r="F35" s="184" t="n">
        <v>-11</v>
      </c>
      <c r="G35" s="184" t="n">
        <v>0.7</v>
      </c>
      <c r="H35" s="184" t="n">
        <v>-16.8</v>
      </c>
      <c r="I35" s="42"/>
      <c r="J35" s="42"/>
      <c r="K35" s="46"/>
      <c r="L35" s="46"/>
      <c r="M35" s="46"/>
      <c r="N35" s="46"/>
      <c r="O35" s="42"/>
    </row>
    <row r="36" s="35" customFormat="true" ht="21" hidden="false" customHeight="true" outlineLevel="0" collapsed="false">
      <c r="B36" s="180" t="s">
        <v>200</v>
      </c>
      <c r="C36" s="181" t="n">
        <v>7554523</v>
      </c>
      <c r="D36" s="181" t="n">
        <v>2924239</v>
      </c>
      <c r="E36" s="181" t="n">
        <v>4630283</v>
      </c>
      <c r="F36" s="184" t="n">
        <v>-1.1</v>
      </c>
      <c r="G36" s="184" t="n">
        <v>5.4</v>
      </c>
      <c r="H36" s="184" t="n">
        <v>-4.9</v>
      </c>
      <c r="I36" s="42"/>
      <c r="J36" s="42"/>
      <c r="K36" s="46"/>
      <c r="L36" s="46"/>
      <c r="M36" s="46"/>
      <c r="N36" s="46"/>
      <c r="O36" s="42"/>
    </row>
    <row r="37" s="35" customFormat="true" ht="21" hidden="false" customHeight="true" outlineLevel="0" collapsed="false">
      <c r="B37" s="180" t="s">
        <v>201</v>
      </c>
      <c r="C37" s="181" t="n">
        <v>7702871</v>
      </c>
      <c r="D37" s="181" t="n">
        <v>2762009</v>
      </c>
      <c r="E37" s="181" t="n">
        <v>4940863</v>
      </c>
      <c r="F37" s="184" t="n">
        <v>2.6</v>
      </c>
      <c r="G37" s="184" t="n">
        <v>20</v>
      </c>
      <c r="H37" s="184" t="n">
        <v>-5.1</v>
      </c>
      <c r="I37" s="42"/>
      <c r="J37" s="42"/>
      <c r="K37" s="46"/>
      <c r="L37" s="46"/>
      <c r="M37" s="46"/>
      <c r="N37" s="46"/>
      <c r="O37" s="42"/>
    </row>
    <row r="38" s="35" customFormat="true" ht="21" hidden="false" customHeight="true" outlineLevel="0" collapsed="false">
      <c r="B38" s="180" t="s">
        <v>202</v>
      </c>
      <c r="C38" s="181" t="n">
        <v>8802418</v>
      </c>
      <c r="D38" s="181" t="n">
        <v>3366463</v>
      </c>
      <c r="E38" s="181" t="n">
        <v>5435956</v>
      </c>
      <c r="F38" s="184" t="n">
        <v>-10.3</v>
      </c>
      <c r="G38" s="184" t="n">
        <v>14.1</v>
      </c>
      <c r="H38" s="184" t="n">
        <v>-20.8</v>
      </c>
      <c r="I38" s="42"/>
      <c r="J38" s="42"/>
      <c r="K38" s="46"/>
      <c r="L38" s="46"/>
      <c r="M38" s="46"/>
      <c r="N38" s="46"/>
      <c r="O38" s="42"/>
    </row>
    <row r="39" s="35" customFormat="true" ht="21" hidden="false" customHeight="true" outlineLevel="0" collapsed="false">
      <c r="B39" s="180" t="s">
        <v>203</v>
      </c>
      <c r="C39" s="181" t="n">
        <v>5917288</v>
      </c>
      <c r="D39" s="181" t="n">
        <v>2102247</v>
      </c>
      <c r="E39" s="181" t="n">
        <v>3815041</v>
      </c>
      <c r="F39" s="184" t="n">
        <v>-13.8</v>
      </c>
      <c r="G39" s="184" t="n">
        <v>-18.5</v>
      </c>
      <c r="H39" s="184" t="n">
        <v>-11.1</v>
      </c>
      <c r="I39" s="42"/>
      <c r="J39" s="42"/>
      <c r="K39" s="46"/>
      <c r="L39" s="46"/>
      <c r="M39" s="46"/>
      <c r="N39" s="46"/>
      <c r="O39" s="42"/>
    </row>
    <row r="40" s="35" customFormat="true" ht="21" hidden="false" customHeight="true" outlineLevel="0" collapsed="false">
      <c r="B40" s="180" t="s">
        <v>204</v>
      </c>
      <c r="C40" s="181" t="n">
        <v>6823044</v>
      </c>
      <c r="D40" s="181" t="n">
        <v>2550094</v>
      </c>
      <c r="E40" s="181" t="n">
        <v>4272950</v>
      </c>
      <c r="F40" s="184" t="n">
        <v>-9.7</v>
      </c>
      <c r="G40" s="184" t="n">
        <v>-12.8</v>
      </c>
      <c r="H40" s="184" t="n">
        <v>-7.7</v>
      </c>
      <c r="I40" s="42"/>
      <c r="J40" s="42"/>
      <c r="K40" s="46"/>
      <c r="L40" s="46"/>
      <c r="M40" s="46"/>
      <c r="N40" s="46"/>
      <c r="O40" s="42"/>
    </row>
    <row r="41" s="35" customFormat="true" ht="21" hidden="false" customHeight="true" outlineLevel="0" collapsed="false">
      <c r="B41" s="180" t="s">
        <v>205</v>
      </c>
      <c r="C41" s="181" t="n">
        <v>7516266</v>
      </c>
      <c r="D41" s="181" t="n">
        <v>2467292</v>
      </c>
      <c r="E41" s="181" t="n">
        <v>5048975</v>
      </c>
      <c r="F41" s="184" t="n">
        <v>-2.4</v>
      </c>
      <c r="G41" s="184" t="n">
        <v>-10.7</v>
      </c>
      <c r="H41" s="184" t="n">
        <v>2.2</v>
      </c>
      <c r="I41" s="42"/>
      <c r="J41" s="42"/>
      <c r="K41" s="46"/>
      <c r="L41" s="46"/>
      <c r="M41" s="46"/>
      <c r="N41" s="46"/>
      <c r="O41" s="42"/>
    </row>
    <row r="42" s="35" customFormat="true" ht="21" hidden="false" customHeight="true" outlineLevel="0" collapsed="false">
      <c r="B42" s="187" t="s">
        <v>206</v>
      </c>
      <c r="C42" s="188" t="n">
        <v>9606918</v>
      </c>
      <c r="D42" s="188" t="n">
        <v>3388824</v>
      </c>
      <c r="E42" s="188" t="n">
        <v>6218094</v>
      </c>
      <c r="F42" s="189" t="n">
        <v>9.1</v>
      </c>
      <c r="G42" s="189" t="n">
        <v>0.7</v>
      </c>
      <c r="H42" s="189" t="n">
        <v>14.4</v>
      </c>
      <c r="I42" s="42"/>
      <c r="J42" s="42"/>
      <c r="K42" s="46"/>
      <c r="L42" s="46"/>
      <c r="M42" s="46"/>
      <c r="N42" s="46"/>
      <c r="O42" s="42"/>
    </row>
    <row r="43" s="35" customFormat="true" ht="21" hidden="false" customHeight="true" outlineLevel="0" collapsed="false">
      <c r="B43" s="190" t="s">
        <v>207</v>
      </c>
      <c r="C43" s="191" t="n">
        <v>6373915</v>
      </c>
      <c r="D43" s="191" t="n">
        <v>2343860</v>
      </c>
      <c r="E43" s="191" t="n">
        <v>4030055</v>
      </c>
      <c r="F43" s="192" t="n">
        <v>7.7</v>
      </c>
      <c r="G43" s="192" t="n">
        <v>11.5</v>
      </c>
      <c r="H43" s="192" t="n">
        <v>5.6</v>
      </c>
      <c r="I43" s="42"/>
      <c r="J43" s="42"/>
      <c r="K43" s="46"/>
      <c r="L43" s="46"/>
      <c r="M43" s="46"/>
      <c r="N43" s="46"/>
      <c r="O43" s="42"/>
    </row>
    <row r="44" s="35" customFormat="true" ht="21" hidden="false" customHeight="true" outlineLevel="0" collapsed="false">
      <c r="B44" s="180" t="s">
        <v>208</v>
      </c>
      <c r="C44" s="181" t="n">
        <v>7504823</v>
      </c>
      <c r="D44" s="181" t="n">
        <v>2996153</v>
      </c>
      <c r="E44" s="181" t="n">
        <v>4508670</v>
      </c>
      <c r="F44" s="184" t="n">
        <v>10</v>
      </c>
      <c r="G44" s="184" t="n">
        <v>17.5</v>
      </c>
      <c r="H44" s="184" t="n">
        <v>5.5</v>
      </c>
      <c r="I44" s="42"/>
      <c r="J44" s="42"/>
      <c r="K44" s="46"/>
      <c r="L44" s="46"/>
      <c r="M44" s="46"/>
      <c r="N44" s="46"/>
      <c r="O44" s="42"/>
    </row>
    <row r="45" s="35" customFormat="true" ht="21" hidden="false" customHeight="true" outlineLevel="0" collapsed="false">
      <c r="B45" s="180" t="s">
        <v>209</v>
      </c>
      <c r="C45" s="181" t="n">
        <v>7231256</v>
      </c>
      <c r="D45" s="181" t="n">
        <v>2586006</v>
      </c>
      <c r="E45" s="181" t="n">
        <v>4645250</v>
      </c>
      <c r="F45" s="184" t="n">
        <v>-3.8</v>
      </c>
      <c r="G45" s="184" t="n">
        <v>4.8</v>
      </c>
      <c r="H45" s="184" t="n">
        <v>-8</v>
      </c>
      <c r="I45" s="42"/>
      <c r="J45" s="42"/>
      <c r="K45" s="46"/>
      <c r="L45" s="46"/>
      <c r="M45" s="46"/>
      <c r="N45" s="46"/>
      <c r="O45" s="42"/>
    </row>
    <row r="46" s="35" customFormat="true" ht="21" hidden="false" customHeight="true" outlineLevel="0" collapsed="false">
      <c r="B46" s="193" t="s">
        <v>210</v>
      </c>
      <c r="C46" s="194" t="n">
        <v>9731564</v>
      </c>
      <c r="D46" s="194" t="n">
        <v>3187872</v>
      </c>
      <c r="E46" s="194" t="n">
        <v>6543691</v>
      </c>
      <c r="F46" s="195" t="n">
        <v>1.3</v>
      </c>
      <c r="G46" s="195" t="n">
        <v>-5.9</v>
      </c>
      <c r="H46" s="195" t="n">
        <v>5.2</v>
      </c>
      <c r="I46" s="42"/>
      <c r="J46" s="42"/>
      <c r="K46" s="46"/>
      <c r="L46" s="46"/>
      <c r="M46" s="46"/>
      <c r="N46" s="46"/>
      <c r="O46" s="42"/>
    </row>
    <row r="47" s="35" customFormat="true" ht="21" hidden="false" customHeight="true" outlineLevel="0" collapsed="false">
      <c r="B47" s="180" t="s">
        <v>154</v>
      </c>
      <c r="C47" s="181" t="n">
        <v>6970876</v>
      </c>
      <c r="D47" s="181" t="n">
        <v>2253028</v>
      </c>
      <c r="E47" s="181" t="n">
        <v>4717847</v>
      </c>
      <c r="F47" s="184" t="n">
        <v>9.4</v>
      </c>
      <c r="G47" s="184" t="n">
        <v>-3.9</v>
      </c>
      <c r="H47" s="184" t="n">
        <v>17.1</v>
      </c>
      <c r="I47" s="42"/>
      <c r="J47" s="42"/>
      <c r="K47" s="46"/>
      <c r="L47" s="46"/>
      <c r="M47" s="46"/>
      <c r="N47" s="46"/>
      <c r="O47" s="42"/>
    </row>
    <row r="48" s="35" customFormat="true" ht="21" hidden="false" customHeight="true" outlineLevel="0" collapsed="false">
      <c r="B48" s="180" t="s">
        <v>155</v>
      </c>
      <c r="C48" s="181" t="n">
        <v>9110522</v>
      </c>
      <c r="D48" s="181" t="n">
        <v>3199721</v>
      </c>
      <c r="E48" s="181" t="n">
        <v>5910800</v>
      </c>
      <c r="F48" s="184" t="n">
        <v>21.4</v>
      </c>
      <c r="G48" s="184" t="n">
        <v>6.8</v>
      </c>
      <c r="H48" s="184" t="n">
        <v>31.1</v>
      </c>
      <c r="I48" s="42"/>
      <c r="J48" s="42"/>
      <c r="K48" s="46"/>
      <c r="L48" s="46"/>
      <c r="M48" s="46"/>
      <c r="N48" s="46"/>
      <c r="O48" s="42"/>
    </row>
    <row r="49" s="35" customFormat="true" ht="21" hidden="false" customHeight="true" outlineLevel="0" collapsed="false">
      <c r="B49" s="180" t="s">
        <v>156</v>
      </c>
      <c r="C49" s="181" t="n">
        <v>8116508</v>
      </c>
      <c r="D49" s="181" t="n">
        <v>2697480</v>
      </c>
      <c r="E49" s="181" t="n">
        <v>5419027</v>
      </c>
      <c r="F49" s="184" t="n">
        <v>12.2</v>
      </c>
      <c r="G49" s="184" t="n">
        <v>4.3</v>
      </c>
      <c r="H49" s="184" t="n">
        <v>16.7</v>
      </c>
      <c r="I49" s="42"/>
      <c r="J49" s="42"/>
      <c r="K49" s="46"/>
      <c r="L49" s="46"/>
      <c r="M49" s="46"/>
      <c r="N49" s="46"/>
      <c r="O49" s="42"/>
    </row>
    <row r="50" s="35" customFormat="true" ht="21" hidden="false" customHeight="true" outlineLevel="0" collapsed="false">
      <c r="B50" s="180" t="s">
        <v>157</v>
      </c>
      <c r="C50" s="181" t="n">
        <v>13351270</v>
      </c>
      <c r="D50" s="181" t="n">
        <v>3546230</v>
      </c>
      <c r="E50" s="181" t="n">
        <v>9805040</v>
      </c>
      <c r="F50" s="184" t="n">
        <v>37.2</v>
      </c>
      <c r="G50" s="184" t="n">
        <v>11.2</v>
      </c>
      <c r="H50" s="184" t="n">
        <v>49.8</v>
      </c>
      <c r="I50" s="42"/>
      <c r="J50" s="42"/>
      <c r="K50" s="46"/>
      <c r="L50" s="46"/>
      <c r="M50" s="46"/>
      <c r="N50" s="46"/>
      <c r="O50" s="42"/>
    </row>
    <row r="51" s="35" customFormat="true" ht="21" hidden="false" customHeight="true" outlineLevel="0" collapsed="false">
      <c r="B51" s="180" t="s">
        <v>158</v>
      </c>
      <c r="C51" s="181" t="n">
        <v>7881047</v>
      </c>
      <c r="D51" s="181" t="n">
        <v>2515640</v>
      </c>
      <c r="E51" s="181" t="n">
        <v>5365407</v>
      </c>
      <c r="F51" s="184" t="n">
        <v>13.1</v>
      </c>
      <c r="G51" s="184" t="n">
        <v>11.7</v>
      </c>
      <c r="H51" s="184" t="n">
        <v>13.7</v>
      </c>
      <c r="I51" s="42"/>
      <c r="J51" s="42"/>
      <c r="K51" s="46"/>
      <c r="L51" s="46"/>
      <c r="M51" s="46"/>
      <c r="N51" s="46"/>
      <c r="O51" s="42"/>
    </row>
    <row r="52" s="35" customFormat="true" ht="21" hidden="false" customHeight="true" outlineLevel="0" collapsed="false">
      <c r="B52" s="180" t="s">
        <v>159</v>
      </c>
      <c r="C52" s="181" t="n">
        <v>8849956</v>
      </c>
      <c r="D52" s="181" t="n">
        <v>3098108</v>
      </c>
      <c r="E52" s="181" t="n">
        <v>5751847</v>
      </c>
      <c r="F52" s="184" t="n">
        <v>-2.9</v>
      </c>
      <c r="G52" s="184" t="n">
        <v>-3.2</v>
      </c>
      <c r="H52" s="184" t="n">
        <v>-2.7</v>
      </c>
      <c r="I52" s="42"/>
      <c r="J52" s="42"/>
      <c r="K52" s="46"/>
      <c r="L52" s="46"/>
      <c r="M52" s="46"/>
      <c r="N52" s="46"/>
      <c r="O52" s="42"/>
    </row>
    <row r="53" s="35" customFormat="true" ht="21" hidden="false" customHeight="true" outlineLevel="0" collapsed="false">
      <c r="B53" s="180" t="s">
        <v>160</v>
      </c>
      <c r="C53" s="181" t="n">
        <v>8483175</v>
      </c>
      <c r="D53" s="181" t="n">
        <v>2844678</v>
      </c>
      <c r="E53" s="181" t="n">
        <v>5638497</v>
      </c>
      <c r="F53" s="184" t="n">
        <v>4.5</v>
      </c>
      <c r="G53" s="184" t="n">
        <v>5.5</v>
      </c>
      <c r="H53" s="184" t="n">
        <v>4</v>
      </c>
      <c r="I53" s="42"/>
      <c r="J53" s="42"/>
      <c r="K53" s="46"/>
      <c r="L53" s="46"/>
      <c r="M53" s="46"/>
      <c r="N53" s="46"/>
      <c r="O53" s="42"/>
    </row>
    <row r="54" s="35" customFormat="true" ht="21" hidden="false" customHeight="true" outlineLevel="0" collapsed="false">
      <c r="B54" s="180" t="s">
        <v>161</v>
      </c>
      <c r="C54" s="181" t="n">
        <v>13405804</v>
      </c>
      <c r="D54" s="181" t="n">
        <v>4091481</v>
      </c>
      <c r="E54" s="181" t="n">
        <v>9314322</v>
      </c>
      <c r="F54" s="184" t="n">
        <v>0.4</v>
      </c>
      <c r="G54" s="184" t="n">
        <v>15.4</v>
      </c>
      <c r="H54" s="184" t="n">
        <v>-5</v>
      </c>
      <c r="I54" s="42"/>
      <c r="J54" s="42"/>
      <c r="K54" s="46"/>
      <c r="L54" s="46"/>
      <c r="M54" s="46"/>
      <c r="N54" s="46"/>
      <c r="O54" s="42"/>
    </row>
    <row r="55" customFormat="false" ht="12" hidden="false" customHeight="true" outlineLevel="0" collapsed="false">
      <c r="F55" s="202"/>
      <c r="G55" s="202"/>
      <c r="H55" s="202"/>
    </row>
    <row r="56" customFormat="false" ht="12" hidden="false" customHeight="true" outlineLevel="0" collapsed="false">
      <c r="B56" s="68" t="s">
        <v>211</v>
      </c>
      <c r="C56" s="197"/>
    </row>
    <row r="57" customFormat="false" ht="12" hidden="false" customHeight="true" outlineLevel="0" collapsed="false">
      <c r="B57" s="198" t="s">
        <v>212</v>
      </c>
    </row>
    <row r="58" customFormat="false" ht="12" hidden="false" customHeight="true" outlineLevel="0" collapsed="false">
      <c r="B58" s="198" t="s">
        <v>213</v>
      </c>
    </row>
    <row r="59" customFormat="false" ht="12" hidden="false" customHeight="true" outlineLevel="0" collapsed="false">
      <c r="B59" s="198" t="s">
        <v>214</v>
      </c>
    </row>
  </sheetData>
  <mergeCells count="1">
    <mergeCell ref="C5:E5"/>
  </mergeCells>
  <conditionalFormatting sqref="F39:H46 F31:H34">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conditionalFormatting sqref="F35:H38">
    <cfRule type="cellIs" priority="5" operator="equal" aboveAverage="0" equalAverage="0" bottom="0" percent="0" rank="0" text="" dxfId="3">
      <formula>0</formula>
    </cfRule>
    <cfRule type="cellIs" priority="6" operator="greaterThanOrEqual" aboveAverage="0" equalAverage="0" bottom="0" percent="0" rank="0" text="" dxfId="4">
      <formula>999</formula>
    </cfRule>
    <cfRule type="cellIs" priority="7" operator="lessThanOrEqual" aboveAverage="0" equalAverage="0" bottom="0" percent="0" rank="0" text="" dxfId="5">
      <formula>-999</formula>
    </cfRule>
  </conditionalFormatting>
  <conditionalFormatting sqref="F47:H47">
    <cfRule type="cellIs" priority="8" operator="equal" aboveAverage="0" equalAverage="0" bottom="0" percent="0" rank="0" text="" dxfId="6">
      <formula>0</formula>
    </cfRule>
    <cfRule type="cellIs" priority="9" operator="greaterThanOrEqual" aboveAverage="0" equalAverage="0" bottom="0" percent="0" rank="0" text="" dxfId="7">
      <formula>999</formula>
    </cfRule>
    <cfRule type="cellIs" priority="10" operator="lessThanOrEqual" aboveAverage="0" equalAverage="0" bottom="0" percent="0" rank="0" text="" dxfId="8">
      <formula>-999</formula>
    </cfRule>
  </conditionalFormatting>
  <conditionalFormatting sqref="F48:H48">
    <cfRule type="cellIs" priority="11" operator="equal" aboveAverage="0" equalAverage="0" bottom="0" percent="0" rank="0" text="" dxfId="9">
      <formula>0</formula>
    </cfRule>
    <cfRule type="cellIs" priority="12" operator="greaterThanOrEqual" aboveAverage="0" equalAverage="0" bottom="0" percent="0" rank="0" text="" dxfId="10">
      <formula>999</formula>
    </cfRule>
    <cfRule type="cellIs" priority="13" operator="lessThanOrEqual" aboveAverage="0" equalAverage="0" bottom="0" percent="0" rank="0" text="" dxfId="11">
      <formula>-999</formula>
    </cfRule>
  </conditionalFormatting>
  <conditionalFormatting sqref="F49:H49">
    <cfRule type="cellIs" priority="14" operator="equal" aboveAverage="0" equalAverage="0" bottom="0" percent="0" rank="0" text="" dxfId="12">
      <formula>0</formula>
    </cfRule>
    <cfRule type="cellIs" priority="15" operator="greaterThanOrEqual" aboveAverage="0" equalAverage="0" bottom="0" percent="0" rank="0" text="" dxfId="13">
      <formula>999</formula>
    </cfRule>
    <cfRule type="cellIs" priority="16" operator="lessThanOrEqual" aboveAverage="0" equalAverage="0" bottom="0" percent="0" rank="0" text="" dxfId="14">
      <formula>-999</formula>
    </cfRule>
  </conditionalFormatting>
  <conditionalFormatting sqref="F50:H54">
    <cfRule type="cellIs" priority="17" operator="equal" aboveAverage="0" equalAverage="0" bottom="0" percent="0" rank="0" text="" dxfId="15">
      <formula>0</formula>
    </cfRule>
    <cfRule type="cellIs" priority="18" operator="greaterThanOrEqual" aboveAverage="0" equalAverage="0" bottom="0" percent="0" rank="0" text="" dxfId="16">
      <formula>999</formula>
    </cfRule>
    <cfRule type="cellIs" priority="19" operator="lessThanOrEqual" aboveAverage="0" equalAverage="0" bottom="0" percent="0" rank="0" text="" dxfId="17">
      <formula>-999</formula>
    </cfRule>
  </conditionalFormatting>
  <printOptions headings="false" gridLines="false" gridLinesSet="true" horizontalCentered="tru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1</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32</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6.1</v>
      </c>
      <c r="M8" s="40" t="n">
        <v>1.2</v>
      </c>
      <c r="N8" s="40" t="n">
        <v>-2.2</v>
      </c>
      <c r="O8" s="41"/>
      <c r="P8" s="42"/>
      <c r="Q8" s="42"/>
      <c r="R8" s="42"/>
      <c r="S8" s="42"/>
      <c r="T8" s="42"/>
      <c r="U8" s="42"/>
      <c r="V8" s="42"/>
    </row>
    <row r="9" s="35" customFormat="true" ht="18.75" hidden="false" customHeight="true" outlineLevel="0" collapsed="false">
      <c r="B9" s="36"/>
      <c r="C9" s="25"/>
      <c r="D9" s="25"/>
      <c r="E9" s="25"/>
      <c r="F9" s="43" t="n">
        <v>2434428</v>
      </c>
      <c r="G9" s="43" t="n">
        <v>2573162</v>
      </c>
      <c r="H9" s="43" t="n">
        <v>5007590</v>
      </c>
      <c r="I9" s="43" t="n">
        <v>2334539</v>
      </c>
      <c r="J9" s="43" t="n">
        <v>2416526</v>
      </c>
      <c r="K9" s="43" t="n">
        <v>4751065</v>
      </c>
      <c r="L9" s="44" t="n">
        <v>-4.1</v>
      </c>
      <c r="M9" s="44" t="n">
        <v>-6.1</v>
      </c>
      <c r="N9" s="44" t="n">
        <v>-5.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0</v>
      </c>
      <c r="M10" s="40" t="n">
        <v>17.7</v>
      </c>
      <c r="N10" s="40" t="n">
        <v>9.6</v>
      </c>
      <c r="O10" s="41"/>
      <c r="P10" s="42"/>
      <c r="Q10" s="42"/>
      <c r="R10" s="46"/>
      <c r="S10" s="46"/>
      <c r="T10" s="46"/>
      <c r="U10" s="42"/>
      <c r="V10" s="42"/>
    </row>
    <row r="11" s="35" customFormat="true" ht="18.75" hidden="false" customHeight="true" outlineLevel="0" collapsed="false">
      <c r="B11" s="36"/>
      <c r="C11" s="47"/>
      <c r="D11" s="50"/>
      <c r="E11" s="51"/>
      <c r="F11" s="43" t="n">
        <v>377193</v>
      </c>
      <c r="G11" s="43" t="n">
        <v>450179</v>
      </c>
      <c r="H11" s="43" t="n">
        <v>827372</v>
      </c>
      <c r="I11" s="43" t="n">
        <v>375641</v>
      </c>
      <c r="J11" s="43" t="n">
        <v>496589</v>
      </c>
      <c r="K11" s="43" t="n">
        <v>872230</v>
      </c>
      <c r="L11" s="44" t="n">
        <v>-0.4</v>
      </c>
      <c r="M11" s="44" t="n">
        <v>10.3</v>
      </c>
      <c r="N11" s="44" t="n">
        <v>5.4</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8.2</v>
      </c>
      <c r="M12" s="40" t="n">
        <v>-4.3</v>
      </c>
      <c r="N12" s="40" t="n">
        <v>-6.1</v>
      </c>
      <c r="O12" s="41"/>
      <c r="P12" s="42"/>
      <c r="Q12" s="42"/>
      <c r="R12" s="46"/>
      <c r="S12" s="46"/>
      <c r="T12" s="46"/>
      <c r="U12" s="42"/>
      <c r="V12" s="42"/>
    </row>
    <row r="13" s="35" customFormat="true" ht="18.75" hidden="false" customHeight="true" outlineLevel="0" collapsed="false">
      <c r="B13" s="36"/>
      <c r="C13" s="47"/>
      <c r="D13" s="24"/>
      <c r="E13" s="52"/>
      <c r="F13" s="43" t="n">
        <v>2057235</v>
      </c>
      <c r="G13" s="43" t="n">
        <v>2122983</v>
      </c>
      <c r="H13" s="43" t="n">
        <v>4180218</v>
      </c>
      <c r="I13" s="43" t="n">
        <v>1958898</v>
      </c>
      <c r="J13" s="43" t="n">
        <v>1919938</v>
      </c>
      <c r="K13" s="43" t="n">
        <v>3878835</v>
      </c>
      <c r="L13" s="44" t="n">
        <v>-4.8</v>
      </c>
      <c r="M13" s="44" t="n">
        <v>-9.6</v>
      </c>
      <c r="N13" s="44" t="n">
        <v>-7.2</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3.9</v>
      </c>
      <c r="M14" s="57" t="n">
        <v>6.8</v>
      </c>
      <c r="N14" s="57" t="n">
        <v>2</v>
      </c>
      <c r="O14" s="41"/>
      <c r="P14" s="42"/>
      <c r="Q14" s="42"/>
      <c r="R14" s="46"/>
      <c r="S14" s="46"/>
      <c r="T14" s="46"/>
      <c r="U14" s="42"/>
      <c r="V14" s="42"/>
    </row>
    <row r="15" s="35" customFormat="true" ht="18.75" hidden="false" customHeight="true" outlineLevel="0" collapsed="false">
      <c r="B15" s="53"/>
      <c r="C15" s="25"/>
      <c r="D15" s="58"/>
      <c r="E15" s="58"/>
      <c r="F15" s="43" t="n">
        <v>1851813</v>
      </c>
      <c r="G15" s="43" t="n">
        <v>1940935</v>
      </c>
      <c r="H15" s="43" t="n">
        <v>3792748</v>
      </c>
      <c r="I15" s="43" t="n">
        <v>1842976</v>
      </c>
      <c r="J15" s="43" t="n">
        <v>1877051</v>
      </c>
      <c r="K15" s="43" t="n">
        <v>3720027</v>
      </c>
      <c r="L15" s="44" t="n">
        <v>-0.5</v>
      </c>
      <c r="M15" s="44" t="n">
        <v>-3.3</v>
      </c>
      <c r="N15" s="44" t="n">
        <v>-1.9</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3.8</v>
      </c>
      <c r="M16" s="40" t="n">
        <v>19.3</v>
      </c>
      <c r="N16" s="40" t="n">
        <v>8.7</v>
      </c>
      <c r="O16" s="41"/>
      <c r="P16" s="42"/>
      <c r="Q16" s="42"/>
      <c r="R16" s="46"/>
      <c r="S16" s="46"/>
      <c r="T16" s="46"/>
      <c r="U16" s="42"/>
      <c r="V16" s="42"/>
    </row>
    <row r="17" s="35" customFormat="true" ht="18.75" hidden="false" customHeight="true" outlineLevel="0" collapsed="false">
      <c r="B17" s="53"/>
      <c r="C17" s="59"/>
      <c r="D17" s="50"/>
      <c r="E17" s="51"/>
      <c r="F17" s="43" t="n">
        <v>292670</v>
      </c>
      <c r="G17" s="43" t="n">
        <v>343541</v>
      </c>
      <c r="H17" s="43" t="n">
        <v>636211</v>
      </c>
      <c r="I17" s="43" t="n">
        <v>278330</v>
      </c>
      <c r="J17" s="43" t="n">
        <v>378619</v>
      </c>
      <c r="K17" s="43" t="n">
        <v>656948</v>
      </c>
      <c r="L17" s="44" t="n">
        <v>-4.9</v>
      </c>
      <c r="M17" s="44" t="n">
        <v>10.2</v>
      </c>
      <c r="N17" s="44" t="n">
        <v>3.3</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4</v>
      </c>
      <c r="M18" s="40" t="n">
        <v>1.3</v>
      </c>
      <c r="N18" s="40" t="n">
        <v>-1</v>
      </c>
      <c r="O18" s="41"/>
      <c r="P18" s="42"/>
      <c r="Q18" s="42"/>
      <c r="R18" s="46"/>
      <c r="S18" s="46"/>
      <c r="T18" s="46"/>
      <c r="U18" s="42"/>
      <c r="V18" s="42"/>
    </row>
    <row r="19" s="35" customFormat="true" ht="18.75" hidden="false" customHeight="true" outlineLevel="0" collapsed="false">
      <c r="B19" s="53"/>
      <c r="C19" s="60"/>
      <c r="D19" s="61"/>
      <c r="E19" s="62"/>
      <c r="F19" s="63" t="n">
        <v>1559143</v>
      </c>
      <c r="G19" s="63" t="n">
        <v>1597393</v>
      </c>
      <c r="H19" s="63" t="n">
        <v>3156537</v>
      </c>
      <c r="I19" s="63" t="n">
        <v>1564647</v>
      </c>
      <c r="J19" s="63" t="n">
        <v>1498432</v>
      </c>
      <c r="K19" s="63" t="n">
        <v>3063079</v>
      </c>
      <c r="L19" s="44" t="n">
        <v>0.4</v>
      </c>
      <c r="M19" s="44" t="n">
        <v>-6.2</v>
      </c>
      <c r="N19" s="44" t="n">
        <v>-3</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4.5</v>
      </c>
      <c r="M20" s="57" t="n">
        <v>-4.5</v>
      </c>
      <c r="N20" s="57" t="n">
        <v>-4.5</v>
      </c>
      <c r="O20" s="41"/>
      <c r="P20" s="42"/>
      <c r="Q20" s="42"/>
      <c r="R20" s="46"/>
      <c r="S20" s="46"/>
      <c r="T20" s="46"/>
      <c r="U20" s="42"/>
      <c r="V20" s="42"/>
    </row>
    <row r="21" s="35" customFormat="true" ht="18.75" hidden="false" customHeight="true" outlineLevel="0" collapsed="false">
      <c r="B21" s="64"/>
      <c r="C21" s="25"/>
      <c r="D21" s="58"/>
      <c r="E21" s="58"/>
      <c r="F21" s="43" t="n">
        <v>248997</v>
      </c>
      <c r="G21" s="43" t="n">
        <v>281252</v>
      </c>
      <c r="H21" s="43" t="n">
        <v>530249</v>
      </c>
      <c r="I21" s="43" t="n">
        <v>223308</v>
      </c>
      <c r="J21" s="43" t="n">
        <v>262273</v>
      </c>
      <c r="K21" s="43" t="n">
        <v>485582</v>
      </c>
      <c r="L21" s="44" t="n">
        <v>-10.3</v>
      </c>
      <c r="M21" s="44" t="n">
        <v>-6.7</v>
      </c>
      <c r="N21" s="44" t="n">
        <v>-8.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55.3</v>
      </c>
      <c r="M22" s="40" t="n">
        <v>64.4</v>
      </c>
      <c r="N22" s="40" t="n">
        <v>60.1</v>
      </c>
      <c r="O22" s="41"/>
      <c r="P22" s="42"/>
      <c r="Q22" s="42"/>
      <c r="R22" s="46"/>
      <c r="S22" s="46"/>
      <c r="T22" s="46"/>
      <c r="U22" s="42"/>
      <c r="V22" s="42"/>
    </row>
    <row r="23" s="35" customFormat="true" ht="18.75" hidden="false" customHeight="true" outlineLevel="0" collapsed="false">
      <c r="B23" s="64"/>
      <c r="C23" s="59"/>
      <c r="D23" s="50"/>
      <c r="E23" s="51"/>
      <c r="F23" s="43" t="n">
        <v>25805</v>
      </c>
      <c r="G23" s="43" t="n">
        <v>33538</v>
      </c>
      <c r="H23" s="43" t="n">
        <v>59343</v>
      </c>
      <c r="I23" s="43" t="n">
        <v>46923</v>
      </c>
      <c r="J23" s="43" t="n">
        <v>43495</v>
      </c>
      <c r="K23" s="43" t="n">
        <v>90418</v>
      </c>
      <c r="L23" s="44" t="n">
        <v>81.8</v>
      </c>
      <c r="M23" s="44" t="n">
        <v>29.7</v>
      </c>
      <c r="N23" s="44" t="n">
        <v>52.4</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12.6</v>
      </c>
      <c r="M24" s="40" t="n">
        <v>-13.4</v>
      </c>
      <c r="N24" s="40" t="n">
        <v>-13</v>
      </c>
      <c r="O24" s="41"/>
      <c r="P24" s="42"/>
      <c r="Q24" s="42"/>
      <c r="R24" s="46"/>
      <c r="S24" s="46"/>
      <c r="T24" s="46"/>
      <c r="U24" s="42"/>
      <c r="V24" s="42"/>
    </row>
    <row r="25" s="35" customFormat="true" ht="18.75" hidden="false" customHeight="true" outlineLevel="0" collapsed="false">
      <c r="B25" s="64"/>
      <c r="C25" s="59"/>
      <c r="D25" s="24"/>
      <c r="E25" s="52"/>
      <c r="F25" s="43" t="n">
        <v>223192</v>
      </c>
      <c r="G25" s="43" t="n">
        <v>247715</v>
      </c>
      <c r="H25" s="43" t="n">
        <v>470906</v>
      </c>
      <c r="I25" s="43" t="n">
        <v>176386</v>
      </c>
      <c r="J25" s="43" t="n">
        <v>218778</v>
      </c>
      <c r="K25" s="43" t="n">
        <v>395163</v>
      </c>
      <c r="L25" s="44" t="n">
        <v>-21</v>
      </c>
      <c r="M25" s="44" t="n">
        <v>-11.7</v>
      </c>
      <c r="N25" s="44" t="n">
        <v>-16.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14.3</v>
      </c>
      <c r="M26" s="57" t="n">
        <v>-11.8</v>
      </c>
      <c r="N26" s="57" t="n">
        <v>-12.9</v>
      </c>
      <c r="O26" s="41"/>
      <c r="P26" s="42"/>
      <c r="Q26" s="42"/>
      <c r="R26" s="46"/>
      <c r="S26" s="46"/>
      <c r="T26" s="46"/>
      <c r="U26" s="42"/>
      <c r="V26" s="42"/>
    </row>
    <row r="27" s="35" customFormat="true" ht="18.75" hidden="false" customHeight="true" outlineLevel="0" collapsed="false">
      <c r="B27" s="65"/>
      <c r="C27" s="25"/>
      <c r="D27" s="58"/>
      <c r="E27" s="58"/>
      <c r="F27" s="43" t="n">
        <v>333618</v>
      </c>
      <c r="G27" s="43" t="n">
        <v>350975</v>
      </c>
      <c r="H27" s="43" t="n">
        <v>684594</v>
      </c>
      <c r="I27" s="43" t="n">
        <v>268254</v>
      </c>
      <c r="J27" s="43" t="n">
        <v>277202</v>
      </c>
      <c r="K27" s="43" t="n">
        <v>545456</v>
      </c>
      <c r="L27" s="44" t="n">
        <v>-19.6</v>
      </c>
      <c r="M27" s="44" t="n">
        <v>-21</v>
      </c>
      <c r="N27" s="44" t="n">
        <v>-20.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12</v>
      </c>
      <c r="M28" s="40" t="n">
        <v>-15.8</v>
      </c>
      <c r="N28" s="40" t="n">
        <v>-14.1</v>
      </c>
      <c r="O28" s="41"/>
      <c r="P28" s="42"/>
      <c r="Q28" s="42"/>
      <c r="R28" s="46"/>
      <c r="S28" s="46"/>
      <c r="T28" s="46"/>
      <c r="U28" s="42"/>
      <c r="V28" s="42"/>
    </row>
    <row r="29" s="35" customFormat="true" ht="18.75" hidden="false" customHeight="true" outlineLevel="0" collapsed="false">
      <c r="B29" s="65"/>
      <c r="C29" s="59"/>
      <c r="D29" s="50"/>
      <c r="E29" s="51"/>
      <c r="F29" s="43" t="n">
        <v>58718</v>
      </c>
      <c r="G29" s="43" t="n">
        <v>73101</v>
      </c>
      <c r="H29" s="43" t="n">
        <v>131819</v>
      </c>
      <c r="I29" s="43" t="n">
        <v>50388</v>
      </c>
      <c r="J29" s="43" t="n">
        <v>74475</v>
      </c>
      <c r="K29" s="43" t="n">
        <v>124863</v>
      </c>
      <c r="L29" s="44" t="n">
        <v>-14.2</v>
      </c>
      <c r="M29" s="44" t="n">
        <v>1.9</v>
      </c>
      <c r="N29" s="44" t="n">
        <v>-5.3</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14.8</v>
      </c>
      <c r="M30" s="40" t="n">
        <v>-10.9</v>
      </c>
      <c r="N30" s="40" t="n">
        <v>-12.7</v>
      </c>
      <c r="O30" s="41"/>
      <c r="P30" s="42"/>
      <c r="Q30" s="42"/>
      <c r="R30" s="46"/>
      <c r="S30" s="46"/>
      <c r="T30" s="46"/>
      <c r="U30" s="42"/>
      <c r="V30" s="42"/>
    </row>
    <row r="31" s="35" customFormat="true" ht="18.75" hidden="false" customHeight="true" outlineLevel="0" collapsed="false">
      <c r="B31" s="65"/>
      <c r="C31" s="66"/>
      <c r="D31" s="50"/>
      <c r="E31" s="51"/>
      <c r="F31" s="43" t="n">
        <v>274900</v>
      </c>
      <c r="G31" s="43" t="n">
        <v>277875</v>
      </c>
      <c r="H31" s="43" t="n">
        <v>552775</v>
      </c>
      <c r="I31" s="43" t="n">
        <v>217866</v>
      </c>
      <c r="J31" s="43" t="n">
        <v>202727</v>
      </c>
      <c r="K31" s="43" t="n">
        <v>420593</v>
      </c>
      <c r="L31" s="44" t="n">
        <v>-20.7</v>
      </c>
      <c r="M31" s="44" t="n">
        <v>-27</v>
      </c>
      <c r="N31" s="44" t="n">
        <v>-23.9</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233</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32</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2090355</v>
      </c>
      <c r="G9" s="43" t="n">
        <v>2080963</v>
      </c>
      <c r="H9" s="43" t="n">
        <v>4171318</v>
      </c>
      <c r="I9" s="43" t="n">
        <v>2326259</v>
      </c>
      <c r="J9" s="43" t="n">
        <v>2700238</v>
      </c>
      <c r="K9" s="43" t="n">
        <v>5026497</v>
      </c>
      <c r="L9" s="44" t="n">
        <v>11.3</v>
      </c>
      <c r="M9" s="44" t="n">
        <v>29.8</v>
      </c>
      <c r="N9" s="44" t="n">
        <v>20.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280847</v>
      </c>
      <c r="G11" s="43" t="n">
        <v>359624</v>
      </c>
      <c r="H11" s="43" t="n">
        <v>640471</v>
      </c>
      <c r="I11" s="43" t="n">
        <v>280991</v>
      </c>
      <c r="J11" s="43" t="n">
        <v>270673</v>
      </c>
      <c r="K11" s="43" t="n">
        <v>551664</v>
      </c>
      <c r="L11" s="44" t="n">
        <v>0.1</v>
      </c>
      <c r="M11" s="44" t="n">
        <v>-24.7</v>
      </c>
      <c r="N11" s="44" t="n">
        <v>-13.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809508</v>
      </c>
      <c r="G13" s="43" t="n">
        <v>1721339</v>
      </c>
      <c r="H13" s="43" t="n">
        <v>3530847</v>
      </c>
      <c r="I13" s="43" t="n">
        <v>2045268</v>
      </c>
      <c r="J13" s="43" t="n">
        <v>2429565</v>
      </c>
      <c r="K13" s="43" t="n">
        <v>4474833</v>
      </c>
      <c r="L13" s="70" t="n">
        <v>13</v>
      </c>
      <c r="M13" s="70" t="n">
        <v>41.1</v>
      </c>
      <c r="N13" s="70" t="n">
        <v>26.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600158</v>
      </c>
      <c r="G15" s="43" t="n">
        <v>1564421</v>
      </c>
      <c r="H15" s="43" t="n">
        <v>3164579</v>
      </c>
      <c r="I15" s="43" t="n">
        <v>1870868</v>
      </c>
      <c r="J15" s="43" t="n">
        <v>2269091</v>
      </c>
      <c r="K15" s="43" t="n">
        <v>4139959</v>
      </c>
      <c r="L15" s="44" t="n">
        <v>16.9</v>
      </c>
      <c r="M15" s="44" t="n">
        <v>45</v>
      </c>
      <c r="N15" s="44" t="n">
        <v>30.8</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180771</v>
      </c>
      <c r="G17" s="43" t="n">
        <v>237861</v>
      </c>
      <c r="H17" s="43" t="n">
        <v>418633</v>
      </c>
      <c r="I17" s="43" t="n">
        <v>197992</v>
      </c>
      <c r="J17" s="43" t="n">
        <v>219405</v>
      </c>
      <c r="K17" s="43" t="n">
        <v>417397</v>
      </c>
      <c r="L17" s="44" t="n">
        <v>9.5</v>
      </c>
      <c r="M17" s="44" t="n">
        <v>-7.8</v>
      </c>
      <c r="N17" s="44" t="n">
        <v>-0.3</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1419387</v>
      </c>
      <c r="G19" s="63" t="n">
        <v>1326560</v>
      </c>
      <c r="H19" s="63" t="n">
        <v>2745947</v>
      </c>
      <c r="I19" s="63" t="n">
        <v>1672876</v>
      </c>
      <c r="J19" s="63" t="n">
        <v>2049686</v>
      </c>
      <c r="K19" s="63" t="n">
        <v>3722562</v>
      </c>
      <c r="L19" s="70" t="n">
        <v>17.9</v>
      </c>
      <c r="M19" s="70" t="n">
        <v>54.5</v>
      </c>
      <c r="N19" s="70" t="n">
        <v>35.6</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11373</v>
      </c>
      <c r="G21" s="43" t="n">
        <v>239969</v>
      </c>
      <c r="H21" s="43" t="n">
        <v>451341</v>
      </c>
      <c r="I21" s="43" t="n">
        <v>205833</v>
      </c>
      <c r="J21" s="43" t="n">
        <v>239056</v>
      </c>
      <c r="K21" s="43" t="n">
        <v>444890</v>
      </c>
      <c r="L21" s="44" t="n">
        <v>-2.6</v>
      </c>
      <c r="M21" s="44" t="n">
        <v>-0.4</v>
      </c>
      <c r="N21" s="44" t="n">
        <v>-1.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47815</v>
      </c>
      <c r="G23" s="43" t="n">
        <v>40937</v>
      </c>
      <c r="H23" s="43" t="n">
        <v>88752</v>
      </c>
      <c r="I23" s="43" t="n">
        <v>41172</v>
      </c>
      <c r="J23" s="43" t="n">
        <v>27303</v>
      </c>
      <c r="K23" s="43" t="n">
        <v>68475</v>
      </c>
      <c r="L23" s="44" t="n">
        <v>-13.9</v>
      </c>
      <c r="M23" s="44" t="n">
        <v>-33.3</v>
      </c>
      <c r="N23" s="44" t="n">
        <v>-22.8</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63558</v>
      </c>
      <c r="G25" s="43" t="n">
        <v>199032</v>
      </c>
      <c r="H25" s="43" t="n">
        <v>362590</v>
      </c>
      <c r="I25" s="43" t="n">
        <v>164662</v>
      </c>
      <c r="J25" s="43" t="n">
        <v>211753</v>
      </c>
      <c r="K25" s="43" t="n">
        <v>376415</v>
      </c>
      <c r="L25" s="70" t="n">
        <v>0.7</v>
      </c>
      <c r="M25" s="70" t="n">
        <v>6.4</v>
      </c>
      <c r="N25" s="70" t="n">
        <v>3.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78825</v>
      </c>
      <c r="G27" s="43" t="n">
        <v>276573</v>
      </c>
      <c r="H27" s="43" t="n">
        <v>555397</v>
      </c>
      <c r="I27" s="43" t="n">
        <v>249558</v>
      </c>
      <c r="J27" s="43" t="n">
        <v>192091</v>
      </c>
      <c r="K27" s="43" t="n">
        <v>441649</v>
      </c>
      <c r="L27" s="44" t="n">
        <v>-10.5</v>
      </c>
      <c r="M27" s="44" t="n">
        <v>-30.5</v>
      </c>
      <c r="N27" s="44" t="n">
        <v>-20.5</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52261</v>
      </c>
      <c r="G29" s="43" t="n">
        <v>80826</v>
      </c>
      <c r="H29" s="43" t="n">
        <v>133087</v>
      </c>
      <c r="I29" s="43" t="n">
        <v>41827</v>
      </c>
      <c r="J29" s="43" t="n">
        <v>23965</v>
      </c>
      <c r="K29" s="43" t="n">
        <v>65792</v>
      </c>
      <c r="L29" s="44" t="n">
        <v>-20</v>
      </c>
      <c r="M29" s="44" t="n">
        <v>-70.3</v>
      </c>
      <c r="N29" s="44" t="n">
        <v>-50.6</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26564</v>
      </c>
      <c r="G31" s="43" t="n">
        <v>195747</v>
      </c>
      <c r="H31" s="43" t="n">
        <v>422311</v>
      </c>
      <c r="I31" s="43" t="n">
        <v>207730</v>
      </c>
      <c r="J31" s="43" t="n">
        <v>168126</v>
      </c>
      <c r="K31" s="43" t="n">
        <v>375856</v>
      </c>
      <c r="L31" s="44" t="n">
        <v>-8.3</v>
      </c>
      <c r="M31" s="44" t="n">
        <v>-14.1</v>
      </c>
      <c r="N31" s="44" t="n">
        <v>-11</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72</v>
      </c>
      <c r="R34" s="67"/>
    </row>
    <row r="35" customFormat="false" ht="11.25" hidden="false" customHeight="true" outlineLevel="0" collapsed="false">
      <c r="C35" s="68" t="s">
        <v>235</v>
      </c>
      <c r="O35" s="67"/>
    </row>
    <row r="36" customFormat="false" ht="12" hidden="false" customHeight="true" outlineLevel="0" collapsed="false">
      <c r="C36" s="23"/>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6</v>
      </c>
      <c r="F3" s="1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2</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2434428</v>
      </c>
      <c r="H9" s="98" t="n">
        <v>2573162</v>
      </c>
      <c r="I9" s="98" t="n">
        <v>5007590</v>
      </c>
      <c r="J9" s="98" t="n">
        <v>2334539</v>
      </c>
      <c r="K9" s="98" t="n">
        <v>2416526</v>
      </c>
      <c r="L9" s="98" t="n">
        <v>4751065</v>
      </c>
      <c r="M9" s="99" t="n">
        <v>-6.1</v>
      </c>
      <c r="N9" s="100" t="n">
        <v>-4.1</v>
      </c>
      <c r="O9" s="99" t="n">
        <v>1.2</v>
      </c>
      <c r="P9" s="100" t="n">
        <v>-6.1</v>
      </c>
      <c r="Q9" s="99" t="n">
        <v>-2.2</v>
      </c>
      <c r="R9" s="100" t="n">
        <v>-5.1</v>
      </c>
      <c r="T9" s="34"/>
      <c r="U9" s="34"/>
      <c r="V9" s="34"/>
    </row>
    <row r="10" s="35" customFormat="true" ht="13.5" hidden="false" customHeight="true" outlineLevel="0" collapsed="false">
      <c r="B10" s="101"/>
      <c r="C10" s="102"/>
      <c r="D10" s="103"/>
      <c r="E10" s="103"/>
      <c r="F10" s="104" t="s">
        <v>79</v>
      </c>
      <c r="G10" s="98" t="n">
        <v>377193</v>
      </c>
      <c r="H10" s="98" t="n">
        <v>450179</v>
      </c>
      <c r="I10" s="98" t="n">
        <v>827372</v>
      </c>
      <c r="J10" s="98" t="n">
        <v>375641</v>
      </c>
      <c r="K10" s="98" t="n">
        <v>496589</v>
      </c>
      <c r="L10" s="98" t="n">
        <v>872230</v>
      </c>
      <c r="M10" s="99" t="n">
        <v>0</v>
      </c>
      <c r="N10" s="100" t="n">
        <v>-0.4</v>
      </c>
      <c r="O10" s="99" t="n">
        <v>17.7</v>
      </c>
      <c r="P10" s="100" t="n">
        <v>10.3</v>
      </c>
      <c r="Q10" s="99" t="n">
        <v>9.6</v>
      </c>
      <c r="R10" s="100" t="n">
        <v>5.4</v>
      </c>
      <c r="T10" s="42"/>
      <c r="U10" s="42"/>
      <c r="V10" s="42"/>
    </row>
    <row r="11" s="35" customFormat="true" ht="13.5" hidden="false" customHeight="true" outlineLevel="0" collapsed="false">
      <c r="B11" s="101"/>
      <c r="C11" s="101"/>
      <c r="D11" s="105"/>
      <c r="E11" s="103"/>
      <c r="F11" s="106" t="s">
        <v>80</v>
      </c>
      <c r="G11" s="98" t="n">
        <v>18386</v>
      </c>
      <c r="H11" s="98" t="n">
        <v>22719</v>
      </c>
      <c r="I11" s="98" t="n">
        <v>41105</v>
      </c>
      <c r="J11" s="98" t="n">
        <v>16279</v>
      </c>
      <c r="K11" s="98" t="n">
        <v>20048</v>
      </c>
      <c r="L11" s="98" t="n">
        <v>36328</v>
      </c>
      <c r="M11" s="99" t="n">
        <v>-18.3</v>
      </c>
      <c r="N11" s="100" t="n">
        <v>-11.5</v>
      </c>
      <c r="O11" s="99" t="n">
        <v>-0.9</v>
      </c>
      <c r="P11" s="100" t="n">
        <v>-11.8</v>
      </c>
      <c r="Q11" s="99" t="n">
        <v>-9.4</v>
      </c>
      <c r="R11" s="100" t="n">
        <v>-11.6</v>
      </c>
      <c r="T11" s="42"/>
      <c r="U11" s="42"/>
      <c r="V11" s="42"/>
    </row>
    <row r="12" s="35" customFormat="true" ht="13.5" hidden="false" customHeight="true" outlineLevel="0" collapsed="false">
      <c r="B12" s="101"/>
      <c r="C12" s="101"/>
      <c r="D12" s="105"/>
      <c r="E12" s="103"/>
      <c r="F12" s="106" t="s">
        <v>81</v>
      </c>
      <c r="G12" s="98" t="n">
        <v>7416</v>
      </c>
      <c r="H12" s="98" t="n">
        <v>9478</v>
      </c>
      <c r="I12" s="98" t="n">
        <v>16894</v>
      </c>
      <c r="J12" s="98" t="n">
        <v>11304</v>
      </c>
      <c r="K12" s="98" t="n">
        <v>9297</v>
      </c>
      <c r="L12" s="98" t="n">
        <v>20601</v>
      </c>
      <c r="M12" s="99" t="n">
        <v>46.3</v>
      </c>
      <c r="N12" s="100" t="n">
        <v>52.4</v>
      </c>
      <c r="O12" s="99" t="n">
        <v>-5.2</v>
      </c>
      <c r="P12" s="100" t="n">
        <v>-1.9</v>
      </c>
      <c r="Q12" s="99" t="n">
        <v>16.2</v>
      </c>
      <c r="R12" s="100" t="n">
        <v>21.9</v>
      </c>
      <c r="T12" s="42"/>
      <c r="U12" s="42"/>
      <c r="V12" s="42"/>
    </row>
    <row r="13" s="35" customFormat="true" ht="13.5" hidden="false" customHeight="true" outlineLevel="0" collapsed="false">
      <c r="B13" s="101"/>
      <c r="C13" s="101"/>
      <c r="D13" s="105"/>
      <c r="E13" s="103"/>
      <c r="F13" s="106" t="s">
        <v>82</v>
      </c>
      <c r="G13" s="98" t="n">
        <v>2023</v>
      </c>
      <c r="H13" s="98" t="n">
        <v>698</v>
      </c>
      <c r="I13" s="98" t="n">
        <v>2721</v>
      </c>
      <c r="J13" s="98" t="n">
        <v>411</v>
      </c>
      <c r="K13" s="98" t="n">
        <v>368</v>
      </c>
      <c r="L13" s="98" t="n">
        <v>779</v>
      </c>
      <c r="M13" s="99" t="n">
        <v>-80.5</v>
      </c>
      <c r="N13" s="100" t="n">
        <v>-79.7</v>
      </c>
      <c r="O13" s="99" t="n">
        <v>-14</v>
      </c>
      <c r="P13" s="100" t="n">
        <v>-47.3</v>
      </c>
      <c r="Q13" s="99" t="n">
        <v>-64.1</v>
      </c>
      <c r="R13" s="100" t="n">
        <v>-71.4</v>
      </c>
      <c r="T13" s="42"/>
      <c r="U13" s="42"/>
      <c r="V13" s="42"/>
    </row>
    <row r="14" s="35" customFormat="true" ht="13.5" hidden="false" customHeight="true" outlineLevel="0" collapsed="false">
      <c r="B14" s="101"/>
      <c r="C14" s="101"/>
      <c r="D14" s="105"/>
      <c r="E14" s="103"/>
      <c r="F14" s="106" t="s">
        <v>83</v>
      </c>
      <c r="G14" s="98" t="n">
        <v>3069</v>
      </c>
      <c r="H14" s="98" t="n">
        <v>4031</v>
      </c>
      <c r="I14" s="98" t="n">
        <v>7100</v>
      </c>
      <c r="J14" s="98" t="n">
        <v>2013</v>
      </c>
      <c r="K14" s="98" t="n">
        <v>1523</v>
      </c>
      <c r="L14" s="98" t="n">
        <v>3535</v>
      </c>
      <c r="M14" s="99" t="n">
        <v>-33.4</v>
      </c>
      <c r="N14" s="100" t="n">
        <v>-34.4</v>
      </c>
      <c r="O14" s="99" t="n">
        <v>-43.4</v>
      </c>
      <c r="P14" s="100" t="n">
        <v>-62.2</v>
      </c>
      <c r="Q14" s="99" t="n">
        <v>-39.1</v>
      </c>
      <c r="R14" s="100" t="n">
        <v>-50.2</v>
      </c>
      <c r="T14" s="42"/>
      <c r="U14" s="42"/>
      <c r="V14" s="42"/>
    </row>
    <row r="15" s="35" customFormat="true" ht="13.5" hidden="false" customHeight="true" outlineLevel="0" collapsed="false">
      <c r="B15" s="101"/>
      <c r="C15" s="101"/>
      <c r="D15" s="105"/>
      <c r="E15" s="103"/>
      <c r="F15" s="106" t="s">
        <v>84</v>
      </c>
      <c r="G15" s="98" t="n">
        <v>43543</v>
      </c>
      <c r="H15" s="98" t="n">
        <v>40871</v>
      </c>
      <c r="I15" s="98" t="n">
        <v>84414</v>
      </c>
      <c r="J15" s="98" t="n">
        <v>31039</v>
      </c>
      <c r="K15" s="98" t="n">
        <v>42514</v>
      </c>
      <c r="L15" s="98" t="n">
        <v>73553</v>
      </c>
      <c r="M15" s="99" t="n">
        <v>-31.7</v>
      </c>
      <c r="N15" s="100" t="n">
        <v>-28.7</v>
      </c>
      <c r="O15" s="99" t="n">
        <v>-8.3</v>
      </c>
      <c r="P15" s="100" t="n">
        <v>4</v>
      </c>
      <c r="Q15" s="99" t="n">
        <v>-20.6</v>
      </c>
      <c r="R15" s="100" t="n">
        <v>-12.9</v>
      </c>
      <c r="T15" s="42"/>
      <c r="U15" s="42"/>
      <c r="V15" s="42"/>
    </row>
    <row r="16" s="35" customFormat="true" ht="13.5" hidden="false" customHeight="true" outlineLevel="0" collapsed="false">
      <c r="B16" s="101"/>
      <c r="C16" s="101"/>
      <c r="D16" s="105"/>
      <c r="E16" s="103"/>
      <c r="F16" s="106" t="s">
        <v>85</v>
      </c>
      <c r="G16" s="98" t="n">
        <v>1065</v>
      </c>
      <c r="H16" s="98" t="n">
        <v>3072</v>
      </c>
      <c r="I16" s="98" t="n">
        <v>4136</v>
      </c>
      <c r="J16" s="98" t="n">
        <v>1133</v>
      </c>
      <c r="K16" s="98" t="n">
        <v>1720</v>
      </c>
      <c r="L16" s="98" t="n">
        <v>2853</v>
      </c>
      <c r="M16" s="99" t="n">
        <v>0.6</v>
      </c>
      <c r="N16" s="100" t="n">
        <v>6.4</v>
      </c>
      <c r="O16" s="99" t="n">
        <v>-52.3</v>
      </c>
      <c r="P16" s="100" t="n">
        <v>-44</v>
      </c>
      <c r="Q16" s="99" t="n">
        <v>-38.7</v>
      </c>
      <c r="R16" s="100" t="n">
        <v>-31</v>
      </c>
      <c r="T16" s="42"/>
      <c r="U16" s="42"/>
      <c r="V16" s="42"/>
    </row>
    <row r="17" s="35" customFormat="true" ht="13.5" hidden="false" customHeight="true" outlineLevel="0" collapsed="false">
      <c r="B17" s="101"/>
      <c r="C17" s="101"/>
      <c r="D17" s="105"/>
      <c r="E17" s="103"/>
      <c r="F17" s="106" t="s">
        <v>86</v>
      </c>
      <c r="G17" s="98" t="n">
        <v>8390</v>
      </c>
      <c r="H17" s="98" t="n">
        <v>5551</v>
      </c>
      <c r="I17" s="98" t="n">
        <v>13941</v>
      </c>
      <c r="J17" s="98" t="n">
        <v>5645</v>
      </c>
      <c r="K17" s="98" t="n">
        <v>8523</v>
      </c>
      <c r="L17" s="98" t="n">
        <v>14168</v>
      </c>
      <c r="M17" s="99" t="n">
        <v>-29.8</v>
      </c>
      <c r="N17" s="100" t="n">
        <v>-32.7</v>
      </c>
      <c r="O17" s="99" t="n">
        <v>35.7</v>
      </c>
      <c r="P17" s="100" t="n">
        <v>53.5</v>
      </c>
      <c r="Q17" s="99" t="n">
        <v>-4.5</v>
      </c>
      <c r="R17" s="100" t="n">
        <v>1.6</v>
      </c>
      <c r="T17" s="42"/>
      <c r="U17" s="42"/>
      <c r="V17" s="42"/>
    </row>
    <row r="18" s="35" customFormat="true" ht="13.5" hidden="false" customHeight="true" outlineLevel="0" collapsed="false">
      <c r="B18" s="101"/>
      <c r="C18" s="101"/>
      <c r="D18" s="105"/>
      <c r="E18" s="103" t="n">
        <v>5776642</v>
      </c>
      <c r="F18" s="106" t="s">
        <v>87</v>
      </c>
      <c r="G18" s="98" t="n">
        <v>6857</v>
      </c>
      <c r="H18" s="98" t="n">
        <v>11631</v>
      </c>
      <c r="I18" s="98" t="n">
        <v>18487</v>
      </c>
      <c r="J18" s="98" t="n">
        <v>6077</v>
      </c>
      <c r="K18" s="98" t="n">
        <v>8238</v>
      </c>
      <c r="L18" s="98" t="n">
        <v>14315</v>
      </c>
      <c r="M18" s="99" t="n">
        <v>7.4</v>
      </c>
      <c r="N18" s="100" t="n">
        <v>-11.4</v>
      </c>
      <c r="O18" s="99" t="n">
        <v>-9.2</v>
      </c>
      <c r="P18" s="100" t="n">
        <v>-29.2</v>
      </c>
      <c r="Q18" s="99" t="n">
        <v>-3.1</v>
      </c>
      <c r="R18" s="100" t="n">
        <v>-22.6</v>
      </c>
      <c r="T18" s="42"/>
      <c r="U18" s="42"/>
      <c r="V18" s="42"/>
    </row>
    <row r="19" s="35" customFormat="true" ht="13.5" hidden="false" customHeight="true" outlineLevel="0" collapsed="false">
      <c r="B19" s="101"/>
      <c r="C19" s="101"/>
      <c r="D19" s="105"/>
      <c r="E19" s="103"/>
      <c r="F19" s="106" t="s">
        <v>88</v>
      </c>
      <c r="G19" s="98" t="n">
        <v>4195</v>
      </c>
      <c r="H19" s="98" t="n">
        <v>9654</v>
      </c>
      <c r="I19" s="98" t="n">
        <v>13849</v>
      </c>
      <c r="J19" s="98" t="n">
        <v>6444</v>
      </c>
      <c r="K19" s="98" t="n">
        <v>7175</v>
      </c>
      <c r="L19" s="98" t="n">
        <v>13619</v>
      </c>
      <c r="M19" s="99" t="n">
        <v>29.8</v>
      </c>
      <c r="N19" s="100" t="n">
        <v>53.6</v>
      </c>
      <c r="O19" s="99" t="n">
        <v>-31.2</v>
      </c>
      <c r="P19" s="100" t="n">
        <v>-25.7</v>
      </c>
      <c r="Q19" s="99" t="n">
        <v>-11.7</v>
      </c>
      <c r="R19" s="100" t="n">
        <v>-1.7</v>
      </c>
      <c r="T19" s="42"/>
      <c r="U19" s="42"/>
      <c r="V19" s="42"/>
    </row>
    <row r="20" s="35" customFormat="true" ht="13.5" hidden="false" customHeight="true" outlineLevel="0" collapsed="false">
      <c r="B20" s="101"/>
      <c r="C20" s="101"/>
      <c r="D20" s="105"/>
      <c r="E20" s="103"/>
      <c r="F20" s="106" t="s">
        <v>89</v>
      </c>
      <c r="G20" s="98" t="n">
        <v>11888</v>
      </c>
      <c r="H20" s="98" t="n">
        <v>13025</v>
      </c>
      <c r="I20" s="98" t="n">
        <v>24913</v>
      </c>
      <c r="J20" s="98" t="n">
        <v>8405</v>
      </c>
      <c r="K20" s="98" t="n">
        <v>9279</v>
      </c>
      <c r="L20" s="98" t="n">
        <v>17684</v>
      </c>
      <c r="M20" s="99" t="n">
        <v>-31.6</v>
      </c>
      <c r="N20" s="100" t="n">
        <v>-29.3</v>
      </c>
      <c r="O20" s="99" t="n">
        <v>-20.9</v>
      </c>
      <c r="P20" s="100" t="n">
        <v>-28.8</v>
      </c>
      <c r="Q20" s="99" t="n">
        <v>-26</v>
      </c>
      <c r="R20" s="100" t="n">
        <v>-29</v>
      </c>
      <c r="T20" s="42"/>
      <c r="U20" s="42"/>
      <c r="V20" s="42"/>
    </row>
    <row r="21" s="35" customFormat="true" ht="13.5" hidden="false" customHeight="true" outlineLevel="0" collapsed="false">
      <c r="B21" s="101"/>
      <c r="C21" s="101"/>
      <c r="D21" s="105"/>
      <c r="E21" s="103"/>
      <c r="F21" s="106" t="s">
        <v>90</v>
      </c>
      <c r="G21" s="98" t="n">
        <v>4084</v>
      </c>
      <c r="H21" s="98" t="n">
        <v>5846</v>
      </c>
      <c r="I21" s="98" t="n">
        <v>9930</v>
      </c>
      <c r="J21" s="98" t="n">
        <v>7546</v>
      </c>
      <c r="K21" s="98" t="n">
        <v>9431</v>
      </c>
      <c r="L21" s="98" t="n">
        <v>16977</v>
      </c>
      <c r="M21" s="107" t="n">
        <v>105.5</v>
      </c>
      <c r="N21" s="100" t="n">
        <v>84.8</v>
      </c>
      <c r="O21" s="107" t="n">
        <v>34.5</v>
      </c>
      <c r="P21" s="100" t="n">
        <v>61.3</v>
      </c>
      <c r="Q21" s="107" t="n">
        <v>63.3</v>
      </c>
      <c r="R21" s="100" t="n">
        <v>71</v>
      </c>
      <c r="T21" s="42"/>
      <c r="U21" s="42"/>
      <c r="V21" s="42"/>
    </row>
    <row r="22" s="35" customFormat="true" ht="13.5" hidden="false" customHeight="true" outlineLevel="0" collapsed="false">
      <c r="B22" s="101"/>
      <c r="C22" s="101"/>
      <c r="D22" s="105"/>
      <c r="E22" s="103"/>
      <c r="F22" s="106" t="s">
        <v>91</v>
      </c>
      <c r="G22" s="98" t="n">
        <v>30166</v>
      </c>
      <c r="H22" s="98" t="n">
        <v>37534</v>
      </c>
      <c r="I22" s="98" t="n">
        <v>67700</v>
      </c>
      <c r="J22" s="98" t="n">
        <v>30875</v>
      </c>
      <c r="K22" s="98" t="n">
        <v>37247</v>
      </c>
      <c r="L22" s="98" t="n">
        <v>68122</v>
      </c>
      <c r="M22" s="107" t="n">
        <v>23</v>
      </c>
      <c r="N22" s="100" t="n">
        <v>2.4</v>
      </c>
      <c r="O22" s="107" t="n">
        <v>33.3</v>
      </c>
      <c r="P22" s="100" t="n">
        <v>-0.8</v>
      </c>
      <c r="Q22" s="107" t="n">
        <v>29.2</v>
      </c>
      <c r="R22" s="100" t="n">
        <v>0.6</v>
      </c>
      <c r="T22" s="42"/>
      <c r="U22" s="42"/>
      <c r="V22" s="42"/>
    </row>
    <row r="23" s="35" customFormat="true" ht="13.5" hidden="false" customHeight="true" outlineLevel="0" collapsed="false">
      <c r="B23" s="101"/>
      <c r="C23" s="101"/>
      <c r="D23" s="105"/>
      <c r="E23" s="103"/>
      <c r="F23" s="106" t="s">
        <v>92</v>
      </c>
      <c r="G23" s="98" t="n">
        <v>29282</v>
      </c>
      <c r="H23" s="98" t="n">
        <v>29556</v>
      </c>
      <c r="I23" s="98" t="n">
        <v>58837</v>
      </c>
      <c r="J23" s="98" t="n">
        <v>23184</v>
      </c>
      <c r="K23" s="98" t="n">
        <v>28499</v>
      </c>
      <c r="L23" s="98" t="n">
        <v>51683</v>
      </c>
      <c r="M23" s="99" t="n">
        <v>-20.2</v>
      </c>
      <c r="N23" s="100" t="n">
        <v>-20.8</v>
      </c>
      <c r="O23" s="99" t="n">
        <v>7.8</v>
      </c>
      <c r="P23" s="100" t="n">
        <v>-3.6</v>
      </c>
      <c r="Q23" s="99" t="n">
        <v>-6</v>
      </c>
      <c r="R23" s="100" t="n">
        <v>-12.2</v>
      </c>
      <c r="T23" s="42"/>
      <c r="U23" s="42"/>
      <c r="V23" s="42"/>
    </row>
    <row r="24" s="35" customFormat="true" ht="13.5" hidden="false" customHeight="true" outlineLevel="0" collapsed="false">
      <c r="B24" s="101"/>
      <c r="C24" s="101"/>
      <c r="D24" s="105"/>
      <c r="E24" s="103"/>
      <c r="F24" s="106" t="s">
        <v>93</v>
      </c>
      <c r="G24" s="98" t="n">
        <v>30811</v>
      </c>
      <c r="H24" s="98" t="n">
        <v>36510</v>
      </c>
      <c r="I24" s="98" t="n">
        <v>67321</v>
      </c>
      <c r="J24" s="98" t="n">
        <v>42838</v>
      </c>
      <c r="K24" s="98" t="n">
        <v>46263</v>
      </c>
      <c r="L24" s="98" t="n">
        <v>89101</v>
      </c>
      <c r="M24" s="99" t="n">
        <v>33.7</v>
      </c>
      <c r="N24" s="100" t="n">
        <v>39</v>
      </c>
      <c r="O24" s="99" t="n">
        <v>81</v>
      </c>
      <c r="P24" s="100" t="n">
        <v>26.7</v>
      </c>
      <c r="Q24" s="99" t="n">
        <v>57.8</v>
      </c>
      <c r="R24" s="100" t="n">
        <v>32.4</v>
      </c>
      <c r="T24" s="42"/>
      <c r="U24" s="42"/>
      <c r="V24" s="42"/>
    </row>
    <row r="25" s="35" customFormat="true" ht="13.5" hidden="false" customHeight="true" outlineLevel="0" collapsed="false">
      <c r="B25" s="101"/>
      <c r="C25" s="101"/>
      <c r="D25" s="105"/>
      <c r="E25" s="103"/>
      <c r="F25" s="106" t="s">
        <v>94</v>
      </c>
      <c r="G25" s="98" t="n">
        <v>93052</v>
      </c>
      <c r="H25" s="98" t="n">
        <v>120214</v>
      </c>
      <c r="I25" s="98" t="n">
        <v>213266</v>
      </c>
      <c r="J25" s="98" t="n">
        <v>103175</v>
      </c>
      <c r="K25" s="98" t="n">
        <v>145452</v>
      </c>
      <c r="L25" s="98" t="n">
        <v>248627</v>
      </c>
      <c r="M25" s="99" t="n">
        <v>9.5</v>
      </c>
      <c r="N25" s="100" t="n">
        <v>10.9</v>
      </c>
      <c r="O25" s="99" t="n">
        <v>18.3</v>
      </c>
      <c r="P25" s="100" t="n">
        <v>21</v>
      </c>
      <c r="Q25" s="99" t="n">
        <v>14.4</v>
      </c>
      <c r="R25" s="100" t="n">
        <v>16.6</v>
      </c>
      <c r="T25" s="42"/>
      <c r="U25" s="42"/>
      <c r="V25" s="42"/>
    </row>
    <row r="26" s="35" customFormat="true" ht="13.5" hidden="false" customHeight="true" outlineLevel="0" collapsed="false">
      <c r="B26" s="101"/>
      <c r="C26" s="101"/>
      <c r="D26" s="105"/>
      <c r="E26" s="103"/>
      <c r="F26" s="106" t="s">
        <v>95</v>
      </c>
      <c r="G26" s="98" t="n">
        <v>31276</v>
      </c>
      <c r="H26" s="98" t="n">
        <v>53542</v>
      </c>
      <c r="I26" s="98" t="n">
        <v>84817</v>
      </c>
      <c r="J26" s="98" t="n">
        <v>34897</v>
      </c>
      <c r="K26" s="98" t="n">
        <v>50789</v>
      </c>
      <c r="L26" s="98" t="n">
        <v>85685</v>
      </c>
      <c r="M26" s="99" t="n">
        <v>13.2</v>
      </c>
      <c r="N26" s="100" t="n">
        <v>11.6</v>
      </c>
      <c r="O26" s="99" t="n">
        <v>-8.7</v>
      </c>
      <c r="P26" s="100" t="n">
        <v>-5.1</v>
      </c>
      <c r="Q26" s="99" t="n">
        <v>-0.5</v>
      </c>
      <c r="R26" s="100" t="n">
        <v>1</v>
      </c>
      <c r="T26" s="42"/>
      <c r="U26" s="42"/>
      <c r="V26" s="42"/>
    </row>
    <row r="27" s="35" customFormat="true" ht="13.5" hidden="false" customHeight="true" outlineLevel="0" collapsed="false">
      <c r="B27" s="101"/>
      <c r="C27" s="101"/>
      <c r="D27" s="105"/>
      <c r="E27" s="103"/>
      <c r="F27" s="106" t="s">
        <v>96</v>
      </c>
      <c r="G27" s="98" t="n">
        <v>4283</v>
      </c>
      <c r="H27" s="98" t="n">
        <v>4478</v>
      </c>
      <c r="I27" s="98" t="n">
        <v>8761</v>
      </c>
      <c r="J27" s="98" t="n">
        <v>4498</v>
      </c>
      <c r="K27" s="98" t="n">
        <v>7011</v>
      </c>
      <c r="L27" s="98" t="n">
        <v>11509</v>
      </c>
      <c r="M27" s="99" t="n">
        <v>-10.1</v>
      </c>
      <c r="N27" s="100" t="n">
        <v>5</v>
      </c>
      <c r="O27" s="99" t="n">
        <v>50.4</v>
      </c>
      <c r="P27" s="100" t="n">
        <v>56.6</v>
      </c>
      <c r="Q27" s="99" t="n">
        <v>22.6</v>
      </c>
      <c r="R27" s="100" t="n">
        <v>31.4</v>
      </c>
      <c r="T27" s="42"/>
      <c r="U27" s="42"/>
      <c r="V27" s="42"/>
    </row>
    <row r="28" s="35" customFormat="true" ht="13.5" hidden="false" customHeight="true" outlineLevel="0" collapsed="false">
      <c r="B28" s="101"/>
      <c r="C28" s="101"/>
      <c r="D28" s="102"/>
      <c r="E28" s="108"/>
      <c r="F28" s="109" t="s">
        <v>97</v>
      </c>
      <c r="G28" s="98" t="n">
        <v>47408</v>
      </c>
      <c r="H28" s="98" t="n">
        <v>41770</v>
      </c>
      <c r="I28" s="98" t="n">
        <v>89178</v>
      </c>
      <c r="J28" s="98" t="n">
        <v>39878</v>
      </c>
      <c r="K28" s="98" t="n">
        <v>63211</v>
      </c>
      <c r="L28" s="98" t="n">
        <v>103089</v>
      </c>
      <c r="M28" s="99" t="n">
        <v>-17.2</v>
      </c>
      <c r="N28" s="100" t="n">
        <v>-15.9</v>
      </c>
      <c r="O28" s="99" t="n">
        <v>52.1</v>
      </c>
      <c r="P28" s="100" t="n">
        <v>51.3</v>
      </c>
      <c r="Q28" s="99" t="n">
        <v>15.5</v>
      </c>
      <c r="R28" s="100" t="n">
        <v>15.6</v>
      </c>
      <c r="T28" s="42"/>
      <c r="U28" s="42"/>
      <c r="V28" s="42"/>
    </row>
    <row r="29" s="35" customFormat="true" ht="13.5" hidden="false" customHeight="true" outlineLevel="0" collapsed="false">
      <c r="B29" s="101"/>
      <c r="C29" s="102"/>
      <c r="D29" s="103"/>
      <c r="E29" s="103"/>
      <c r="F29" s="106" t="s">
        <v>98</v>
      </c>
      <c r="G29" s="98" t="n">
        <v>2057235</v>
      </c>
      <c r="H29" s="98" t="n">
        <v>2122983</v>
      </c>
      <c r="I29" s="98" t="n">
        <v>4180218</v>
      </c>
      <c r="J29" s="98" t="n">
        <v>1958898</v>
      </c>
      <c r="K29" s="98" t="n">
        <v>1919938</v>
      </c>
      <c r="L29" s="98" t="n">
        <v>3878835</v>
      </c>
      <c r="M29" s="99" t="n">
        <v>-8.2</v>
      </c>
      <c r="N29" s="100" t="n">
        <v>-4.8</v>
      </c>
      <c r="O29" s="99" t="n">
        <v>-4.3</v>
      </c>
      <c r="P29" s="100" t="n">
        <v>-9.6</v>
      </c>
      <c r="Q29" s="99" t="n">
        <v>-6.1</v>
      </c>
      <c r="R29" s="100" t="n">
        <v>-7.2</v>
      </c>
      <c r="T29" s="42"/>
      <c r="U29" s="42"/>
      <c r="V29" s="42"/>
    </row>
    <row r="30" s="35" customFormat="true" ht="13.5" hidden="false" customHeight="true" outlineLevel="0" collapsed="false">
      <c r="B30" s="101"/>
      <c r="C30" s="110"/>
      <c r="D30" s="111"/>
      <c r="E30" s="111"/>
      <c r="F30" s="104" t="s">
        <v>99</v>
      </c>
      <c r="G30" s="98" t="n">
        <v>91</v>
      </c>
      <c r="H30" s="98" t="n">
        <v>209</v>
      </c>
      <c r="I30" s="98" t="n">
        <v>300</v>
      </c>
      <c r="J30" s="98" t="n">
        <v>172</v>
      </c>
      <c r="K30" s="98" t="n">
        <v>398</v>
      </c>
      <c r="L30" s="98" t="n">
        <v>570</v>
      </c>
      <c r="M30" s="99" t="n">
        <v>67</v>
      </c>
      <c r="N30" s="100" t="n">
        <v>89</v>
      </c>
      <c r="O30" s="99" t="n">
        <v>46.9</v>
      </c>
      <c r="P30" s="100" t="n">
        <v>90.4</v>
      </c>
      <c r="Q30" s="99" t="n">
        <v>54.3</v>
      </c>
      <c r="R30" s="100" t="n">
        <v>90</v>
      </c>
      <c r="T30" s="42"/>
      <c r="U30" s="42"/>
      <c r="V30" s="42"/>
    </row>
    <row r="31" s="35" customFormat="true" ht="13.5" hidden="false" customHeight="true" outlineLevel="0" collapsed="false">
      <c r="B31" s="101"/>
      <c r="C31" s="101"/>
      <c r="D31" s="105"/>
      <c r="E31" s="103"/>
      <c r="F31" s="106" t="s">
        <v>100</v>
      </c>
      <c r="G31" s="98" t="n">
        <v>513</v>
      </c>
      <c r="H31" s="98" t="n">
        <v>2164</v>
      </c>
      <c r="I31" s="98" t="n">
        <v>2677</v>
      </c>
      <c r="J31" s="98" t="n">
        <v>872</v>
      </c>
      <c r="K31" s="98" t="n">
        <v>800</v>
      </c>
      <c r="L31" s="98" t="n">
        <v>1671</v>
      </c>
      <c r="M31" s="99" t="n">
        <v>79</v>
      </c>
      <c r="N31" s="100" t="n">
        <v>70</v>
      </c>
      <c r="O31" s="99" t="n">
        <v>-72.9</v>
      </c>
      <c r="P31" s="100" t="n">
        <v>-63</v>
      </c>
      <c r="Q31" s="99" t="n">
        <v>-44.3</v>
      </c>
      <c r="R31" s="100" t="n">
        <v>-37.6</v>
      </c>
      <c r="T31" s="42"/>
      <c r="U31" s="42"/>
      <c r="V31" s="42"/>
    </row>
    <row r="32" s="35" customFormat="true" ht="13.5" hidden="false" customHeight="true" outlineLevel="0" collapsed="false">
      <c r="B32" s="101"/>
      <c r="C32" s="101"/>
      <c r="D32" s="105"/>
      <c r="E32" s="103"/>
      <c r="F32" s="106" t="s">
        <v>101</v>
      </c>
      <c r="G32" s="98" t="n">
        <v>70648</v>
      </c>
      <c r="H32" s="98" t="n">
        <v>102364</v>
      </c>
      <c r="I32" s="98" t="n">
        <v>173012</v>
      </c>
      <c r="J32" s="98" t="n">
        <v>79548</v>
      </c>
      <c r="K32" s="98" t="n">
        <v>69841</v>
      </c>
      <c r="L32" s="98" t="n">
        <v>149389</v>
      </c>
      <c r="M32" s="99" t="n">
        <v>11.1</v>
      </c>
      <c r="N32" s="100" t="n">
        <v>12.6</v>
      </c>
      <c r="O32" s="99" t="n">
        <v>-14</v>
      </c>
      <c r="P32" s="100" t="n">
        <v>-31.8</v>
      </c>
      <c r="Q32" s="99" t="n">
        <v>-3.7</v>
      </c>
      <c r="R32" s="100" t="n">
        <v>-13.7</v>
      </c>
      <c r="T32" s="42"/>
      <c r="U32" s="42"/>
      <c r="V32" s="42"/>
    </row>
    <row r="33" s="35" customFormat="true" ht="13.5" hidden="false" customHeight="true" outlineLevel="0" collapsed="false">
      <c r="B33" s="101"/>
      <c r="C33" s="101"/>
      <c r="D33" s="105"/>
      <c r="E33" s="103"/>
      <c r="F33" s="106" t="s">
        <v>102</v>
      </c>
      <c r="G33" s="98" t="n">
        <v>6194</v>
      </c>
      <c r="H33" s="98" t="n">
        <v>13104</v>
      </c>
      <c r="I33" s="98" t="n">
        <v>19298</v>
      </c>
      <c r="J33" s="98" t="n">
        <v>7775</v>
      </c>
      <c r="K33" s="98" t="n">
        <v>21394</v>
      </c>
      <c r="L33" s="98" t="n">
        <v>29169</v>
      </c>
      <c r="M33" s="99" t="n">
        <v>14.6</v>
      </c>
      <c r="N33" s="100" t="n">
        <v>25.5</v>
      </c>
      <c r="O33" s="99" t="n">
        <v>31.7</v>
      </c>
      <c r="P33" s="100" t="n">
        <v>63.3</v>
      </c>
      <c r="Q33" s="99" t="n">
        <v>26.1</v>
      </c>
      <c r="R33" s="100" t="n">
        <v>51.2</v>
      </c>
      <c r="T33" s="42"/>
      <c r="U33" s="42"/>
      <c r="V33" s="42"/>
    </row>
    <row r="34" customFormat="false" ht="13.5" hidden="false" customHeight="true" outlineLevel="0" collapsed="false">
      <c r="B34" s="112"/>
      <c r="C34" s="112"/>
      <c r="D34" s="113"/>
      <c r="E34" s="114"/>
      <c r="F34" s="115" t="s">
        <v>103</v>
      </c>
      <c r="G34" s="98" t="n">
        <v>272748</v>
      </c>
      <c r="H34" s="98" t="n">
        <v>258461</v>
      </c>
      <c r="I34" s="98" t="n">
        <v>531209</v>
      </c>
      <c r="J34" s="98" t="n">
        <v>185282</v>
      </c>
      <c r="K34" s="98" t="n">
        <v>219398</v>
      </c>
      <c r="L34" s="98" t="n">
        <v>404679</v>
      </c>
      <c r="M34" s="99" t="n">
        <v>-22.6</v>
      </c>
      <c r="N34" s="100" t="n">
        <v>-32.1</v>
      </c>
      <c r="O34" s="99" t="n">
        <v>-18.2</v>
      </c>
      <c r="P34" s="100" t="n">
        <v>-15.1</v>
      </c>
      <c r="Q34" s="99" t="n">
        <v>-20.3</v>
      </c>
      <c r="R34" s="100" t="n">
        <v>-23.8</v>
      </c>
    </row>
    <row r="35" customFormat="false" ht="13.5" hidden="false" customHeight="true" outlineLevel="0" collapsed="false">
      <c r="B35" s="112"/>
      <c r="C35" s="112"/>
      <c r="D35" s="113"/>
      <c r="E35" s="114"/>
      <c r="F35" s="115" t="s">
        <v>104</v>
      </c>
      <c r="G35" s="98" t="n">
        <v>49863</v>
      </c>
      <c r="H35" s="98" t="n">
        <v>60231</v>
      </c>
      <c r="I35" s="98" t="n">
        <v>110095</v>
      </c>
      <c r="J35" s="98" t="n">
        <v>41690</v>
      </c>
      <c r="K35" s="98" t="n">
        <v>70874</v>
      </c>
      <c r="L35" s="98" t="n">
        <v>112563</v>
      </c>
      <c r="M35" s="99" t="n">
        <v>3.3</v>
      </c>
      <c r="N35" s="100" t="n">
        <v>-16.4</v>
      </c>
      <c r="O35" s="99" t="n">
        <v>12.5</v>
      </c>
      <c r="P35" s="100" t="n">
        <v>17.7</v>
      </c>
      <c r="Q35" s="99" t="n">
        <v>9.2</v>
      </c>
      <c r="R35" s="100" t="n">
        <v>2.2</v>
      </c>
    </row>
    <row r="36" customFormat="false" ht="13.5" hidden="false" customHeight="true" outlineLevel="0" collapsed="false">
      <c r="B36" s="112"/>
      <c r="C36" s="112"/>
      <c r="D36" s="113"/>
      <c r="E36" s="114"/>
      <c r="F36" s="115" t="s">
        <v>105</v>
      </c>
      <c r="G36" s="98" t="n">
        <v>160221</v>
      </c>
      <c r="H36" s="98" t="n">
        <v>135128</v>
      </c>
      <c r="I36" s="98" t="n">
        <v>295349</v>
      </c>
      <c r="J36" s="98" t="n">
        <v>119485</v>
      </c>
      <c r="K36" s="98" t="n">
        <v>107855</v>
      </c>
      <c r="L36" s="98" t="n">
        <v>227339</v>
      </c>
      <c r="M36" s="99" t="n">
        <v>-23</v>
      </c>
      <c r="N36" s="100" t="n">
        <v>-25.4</v>
      </c>
      <c r="O36" s="99" t="n">
        <v>-19.1</v>
      </c>
      <c r="P36" s="100" t="n">
        <v>-20.2</v>
      </c>
      <c r="Q36" s="99" t="n">
        <v>-21.2</v>
      </c>
      <c r="R36" s="100" t="n">
        <v>-23</v>
      </c>
    </row>
    <row r="37" customFormat="false" ht="13.5" hidden="false" customHeight="true" outlineLevel="0" collapsed="false">
      <c r="B37" s="112"/>
      <c r="C37" s="112"/>
      <c r="D37" s="113"/>
      <c r="E37" s="114"/>
      <c r="F37" s="115" t="s">
        <v>106</v>
      </c>
      <c r="G37" s="98" t="n">
        <v>54849</v>
      </c>
      <c r="H37" s="98" t="n">
        <v>64028</v>
      </c>
      <c r="I37" s="98" t="n">
        <v>118877</v>
      </c>
      <c r="J37" s="98" t="n">
        <v>44536</v>
      </c>
      <c r="K37" s="98" t="n">
        <v>51917</v>
      </c>
      <c r="L37" s="98" t="n">
        <v>96453</v>
      </c>
      <c r="M37" s="99" t="n">
        <v>-12.6</v>
      </c>
      <c r="N37" s="100" t="n">
        <v>-18.8</v>
      </c>
      <c r="O37" s="99" t="n">
        <v>41.4</v>
      </c>
      <c r="P37" s="100" t="n">
        <v>-18.9</v>
      </c>
      <c r="Q37" s="99" t="n">
        <v>16.5</v>
      </c>
      <c r="R37" s="100" t="n">
        <v>-18.9</v>
      </c>
    </row>
    <row r="38" customFormat="false" ht="13.5" hidden="false" customHeight="true" outlineLevel="0" collapsed="false">
      <c r="B38" s="112"/>
      <c r="C38" s="112"/>
      <c r="D38" s="113"/>
      <c r="E38" s="114"/>
      <c r="F38" s="115" t="s">
        <v>107</v>
      </c>
      <c r="G38" s="98" t="n">
        <v>19408</v>
      </c>
      <c r="H38" s="98" t="n">
        <v>25843</v>
      </c>
      <c r="I38" s="98" t="n">
        <v>45252</v>
      </c>
      <c r="J38" s="98" t="n">
        <v>20502</v>
      </c>
      <c r="K38" s="98" t="n">
        <v>37117</v>
      </c>
      <c r="L38" s="98" t="n">
        <v>57619</v>
      </c>
      <c r="M38" s="99" t="n">
        <v>9</v>
      </c>
      <c r="N38" s="100" t="n">
        <v>5.6</v>
      </c>
      <c r="O38" s="99" t="n">
        <v>8.6</v>
      </c>
      <c r="P38" s="100" t="n">
        <v>43.6</v>
      </c>
      <c r="Q38" s="99" t="n">
        <v>8.8</v>
      </c>
      <c r="R38" s="100" t="n">
        <v>27.3</v>
      </c>
    </row>
    <row r="39" customFormat="false" ht="13.5" hidden="false" customHeight="true" outlineLevel="0" collapsed="false">
      <c r="B39" s="112"/>
      <c r="C39" s="112"/>
      <c r="D39" s="74"/>
      <c r="E39" s="114"/>
      <c r="F39" s="115" t="s">
        <v>108</v>
      </c>
      <c r="G39" s="98" t="n">
        <v>13895</v>
      </c>
      <c r="H39" s="98" t="n">
        <v>18224</v>
      </c>
      <c r="I39" s="98" t="n">
        <v>32118</v>
      </c>
      <c r="J39" s="98" t="n">
        <v>12985</v>
      </c>
      <c r="K39" s="98" t="n">
        <v>14923</v>
      </c>
      <c r="L39" s="98" t="n">
        <v>27907</v>
      </c>
      <c r="M39" s="99" t="n">
        <v>1.1</v>
      </c>
      <c r="N39" s="100" t="n">
        <v>-6.5</v>
      </c>
      <c r="O39" s="99" t="n">
        <v>-25</v>
      </c>
      <c r="P39" s="100" t="n">
        <v>-18.1</v>
      </c>
      <c r="Q39" s="99" t="n">
        <v>-14.7</v>
      </c>
      <c r="R39" s="100" t="n">
        <v>-13.1</v>
      </c>
    </row>
    <row r="40" customFormat="false" ht="13.5" hidden="false" customHeight="true" outlineLevel="0" collapsed="false">
      <c r="B40" s="112"/>
      <c r="C40" s="112"/>
      <c r="D40" s="74"/>
      <c r="E40" s="114"/>
      <c r="F40" s="115" t="s">
        <v>109</v>
      </c>
      <c r="G40" s="98" t="n">
        <v>1143</v>
      </c>
      <c r="H40" s="98" t="n">
        <v>2096</v>
      </c>
      <c r="I40" s="98" t="n">
        <v>3238</v>
      </c>
      <c r="J40" s="98" t="n">
        <v>1297</v>
      </c>
      <c r="K40" s="98" t="n">
        <v>654</v>
      </c>
      <c r="L40" s="98" t="n">
        <v>1951</v>
      </c>
      <c r="M40" s="107" t="n">
        <v>-12</v>
      </c>
      <c r="N40" s="100" t="n">
        <v>13.5</v>
      </c>
      <c r="O40" s="107" t="n">
        <v>-21</v>
      </c>
      <c r="P40" s="100" t="n">
        <v>-68.8</v>
      </c>
      <c r="Q40" s="107" t="n">
        <v>-17.6</v>
      </c>
      <c r="R40" s="100" t="n">
        <v>-39.7</v>
      </c>
    </row>
    <row r="41" customFormat="false" ht="13.5" hidden="false" customHeight="true" outlineLevel="0" collapsed="false">
      <c r="B41" s="112"/>
      <c r="C41" s="112"/>
      <c r="D41" s="74"/>
      <c r="E41" s="114"/>
      <c r="F41" s="115" t="s">
        <v>110</v>
      </c>
      <c r="G41" s="98" t="n">
        <v>1084098</v>
      </c>
      <c r="H41" s="98" t="n">
        <v>1068161</v>
      </c>
      <c r="I41" s="98" t="n">
        <v>2152259</v>
      </c>
      <c r="J41" s="98" t="n">
        <v>1163020</v>
      </c>
      <c r="K41" s="98" t="n">
        <v>966042</v>
      </c>
      <c r="L41" s="98" t="n">
        <v>2129062</v>
      </c>
      <c r="M41" s="107" t="n">
        <v>26.3</v>
      </c>
      <c r="N41" s="100" t="n">
        <v>7.3</v>
      </c>
      <c r="O41" s="107" t="n">
        <v>-0.4</v>
      </c>
      <c r="P41" s="100" t="n">
        <v>-9.6</v>
      </c>
      <c r="Q41" s="107" t="n">
        <v>9.8</v>
      </c>
      <c r="R41" s="100" t="n">
        <v>-1.1</v>
      </c>
    </row>
    <row r="42" customFormat="false" ht="13.5" hidden="false" customHeight="true" outlineLevel="0" collapsed="false">
      <c r="B42" s="112"/>
      <c r="C42" s="112"/>
      <c r="D42" s="112"/>
      <c r="E42" s="113"/>
      <c r="F42" s="115" t="s">
        <v>111</v>
      </c>
      <c r="G42" s="98" t="n">
        <v>6862</v>
      </c>
      <c r="H42" s="98" t="n">
        <v>9102</v>
      </c>
      <c r="I42" s="98" t="n">
        <v>15964</v>
      </c>
      <c r="J42" s="98" t="n">
        <v>7366</v>
      </c>
      <c r="K42" s="98" t="n">
        <v>15298</v>
      </c>
      <c r="L42" s="98" t="n">
        <v>22664</v>
      </c>
      <c r="M42" s="99" t="n">
        <v>24.7</v>
      </c>
      <c r="N42" s="100" t="n">
        <v>7.3</v>
      </c>
      <c r="O42" s="99" t="n">
        <v>53.4</v>
      </c>
      <c r="P42" s="100" t="n">
        <v>68.1</v>
      </c>
      <c r="Q42" s="99" t="n">
        <v>42</v>
      </c>
      <c r="R42" s="100" t="n">
        <v>42</v>
      </c>
    </row>
    <row r="43" customFormat="false" ht="13.5" hidden="false" customHeight="true" outlineLevel="0" collapsed="false">
      <c r="B43" s="112"/>
      <c r="C43" s="112"/>
      <c r="D43" s="112"/>
      <c r="E43" s="113"/>
      <c r="F43" s="115" t="s">
        <v>112</v>
      </c>
      <c r="G43" s="98" t="n">
        <v>17056</v>
      </c>
      <c r="H43" s="98" t="n">
        <v>19121</v>
      </c>
      <c r="I43" s="98" t="n">
        <v>36177</v>
      </c>
      <c r="J43" s="98" t="n">
        <v>11672</v>
      </c>
      <c r="K43" s="98" t="n">
        <v>16244</v>
      </c>
      <c r="L43" s="98" t="n">
        <v>27916</v>
      </c>
      <c r="M43" s="107" t="n">
        <v>-25.7</v>
      </c>
      <c r="N43" s="100" t="n">
        <v>-31.6</v>
      </c>
      <c r="O43" s="107" t="n">
        <v>12.5</v>
      </c>
      <c r="P43" s="100" t="n">
        <v>-15</v>
      </c>
      <c r="Q43" s="107" t="n">
        <v>-4.9</v>
      </c>
      <c r="R43" s="100" t="n">
        <v>-22.8</v>
      </c>
    </row>
    <row r="44" customFormat="false" ht="13.5" hidden="false" customHeight="true" outlineLevel="0" collapsed="false">
      <c r="B44" s="112"/>
      <c r="C44" s="112"/>
      <c r="D44" s="112"/>
      <c r="E44" s="113"/>
      <c r="F44" s="115" t="s">
        <v>113</v>
      </c>
      <c r="G44" s="98" t="n">
        <v>3678</v>
      </c>
      <c r="H44" s="98" t="n">
        <v>6657</v>
      </c>
      <c r="I44" s="98" t="n">
        <v>10336</v>
      </c>
      <c r="J44" s="98" t="n">
        <v>8565</v>
      </c>
      <c r="K44" s="98" t="n">
        <v>10099</v>
      </c>
      <c r="L44" s="98" t="n">
        <v>18664</v>
      </c>
      <c r="M44" s="107" t="n">
        <v>82.9</v>
      </c>
      <c r="N44" s="100" t="n">
        <v>132.9</v>
      </c>
      <c r="O44" s="107" t="n">
        <v>58.9</v>
      </c>
      <c r="P44" s="100" t="n">
        <v>51.7</v>
      </c>
      <c r="Q44" s="107" t="n">
        <v>68</v>
      </c>
      <c r="R44" s="100" t="n">
        <v>80.6</v>
      </c>
    </row>
    <row r="45" customFormat="false" ht="13.5" hidden="false" customHeight="true" outlineLevel="0" collapsed="false">
      <c r="B45" s="112"/>
      <c r="C45" s="112"/>
      <c r="D45" s="112"/>
      <c r="E45" s="113"/>
      <c r="F45" s="116" t="s">
        <v>114</v>
      </c>
      <c r="G45" s="98" t="n">
        <v>1012673</v>
      </c>
      <c r="H45" s="98" t="n">
        <v>944401</v>
      </c>
      <c r="I45" s="98" t="n">
        <v>1957074</v>
      </c>
      <c r="J45" s="98" t="n">
        <v>1079811</v>
      </c>
      <c r="K45" s="98" t="n">
        <v>856726</v>
      </c>
      <c r="L45" s="98" t="n">
        <v>1936537</v>
      </c>
      <c r="M45" s="107" t="n">
        <v>32.7</v>
      </c>
      <c r="N45" s="100" t="n">
        <v>6.6</v>
      </c>
      <c r="O45" s="107" t="n">
        <v>7.8</v>
      </c>
      <c r="P45" s="100" t="n">
        <v>-9.3</v>
      </c>
      <c r="Q45" s="107" t="n">
        <v>17.8</v>
      </c>
      <c r="R45" s="100" t="n">
        <v>-1</v>
      </c>
    </row>
    <row r="46" customFormat="false" ht="13.5" hidden="false" customHeight="true" outlineLevel="0" collapsed="false">
      <c r="B46" s="112"/>
      <c r="C46" s="112"/>
      <c r="D46" s="112"/>
      <c r="E46" s="113"/>
      <c r="F46" s="115" t="s">
        <v>115</v>
      </c>
      <c r="G46" s="98" t="n">
        <v>10647</v>
      </c>
      <c r="H46" s="98" t="n">
        <v>22480</v>
      </c>
      <c r="I46" s="98" t="n">
        <v>33127</v>
      </c>
      <c r="J46" s="98" t="n">
        <v>15756</v>
      </c>
      <c r="K46" s="98" t="n">
        <v>19571</v>
      </c>
      <c r="L46" s="98" t="n">
        <v>35327</v>
      </c>
      <c r="M46" s="107" t="n">
        <v>42.3</v>
      </c>
      <c r="N46" s="100" t="n">
        <v>48</v>
      </c>
      <c r="O46" s="107" t="n">
        <v>-17</v>
      </c>
      <c r="P46" s="100" t="n">
        <v>-12.9</v>
      </c>
      <c r="Q46" s="107" t="n">
        <v>2.1</v>
      </c>
      <c r="R46" s="100" t="n">
        <v>6.6</v>
      </c>
    </row>
    <row r="47" customFormat="false" ht="13.5" hidden="false" customHeight="true" outlineLevel="0" collapsed="false">
      <c r="B47" s="112"/>
      <c r="C47" s="112"/>
      <c r="D47" s="112"/>
      <c r="E47" s="113"/>
      <c r="F47" s="115" t="s">
        <v>116</v>
      </c>
      <c r="G47" s="98" t="n">
        <v>1027</v>
      </c>
      <c r="H47" s="98" t="n">
        <v>2484</v>
      </c>
      <c r="I47" s="98" t="n">
        <v>3511</v>
      </c>
      <c r="J47" s="98" t="n">
        <v>2019</v>
      </c>
      <c r="K47" s="98" t="n">
        <v>8640</v>
      </c>
      <c r="L47" s="98" t="n">
        <v>10659</v>
      </c>
      <c r="M47" s="107" t="n">
        <v>72.2</v>
      </c>
      <c r="N47" s="100" t="n">
        <v>96.6</v>
      </c>
      <c r="O47" s="107" t="n">
        <v>84.8</v>
      </c>
      <c r="P47" s="100" t="n">
        <v>247.8</v>
      </c>
      <c r="Q47" s="107" t="n">
        <v>81.8</v>
      </c>
      <c r="R47" s="100" t="n">
        <v>203.6</v>
      </c>
    </row>
    <row r="48" customFormat="false" ht="13.5" hidden="false" customHeight="true" outlineLevel="0" collapsed="false">
      <c r="B48" s="112"/>
      <c r="C48" s="112"/>
      <c r="D48" s="117"/>
      <c r="E48" s="113"/>
      <c r="F48" s="115" t="s">
        <v>117</v>
      </c>
      <c r="G48" s="98" t="n">
        <v>32155</v>
      </c>
      <c r="H48" s="98" t="n">
        <v>63916</v>
      </c>
      <c r="I48" s="98" t="n">
        <v>96071</v>
      </c>
      <c r="J48" s="98" t="n">
        <v>37831</v>
      </c>
      <c r="K48" s="98" t="n">
        <v>39464</v>
      </c>
      <c r="L48" s="98" t="n">
        <v>77296</v>
      </c>
      <c r="M48" s="107" t="n">
        <v>20.2</v>
      </c>
      <c r="N48" s="100" t="n">
        <v>17.7</v>
      </c>
      <c r="O48" s="107" t="n">
        <v>-35.2</v>
      </c>
      <c r="P48" s="100" t="n">
        <v>-38.3</v>
      </c>
      <c r="Q48" s="107" t="n">
        <v>-16.8</v>
      </c>
      <c r="R48" s="100" t="n">
        <v>-19.5</v>
      </c>
    </row>
    <row r="49" customFormat="false" ht="13.5" hidden="false" customHeight="true" outlineLevel="0" collapsed="false">
      <c r="B49" s="117"/>
      <c r="C49" s="117"/>
      <c r="D49" s="113"/>
      <c r="E49" s="114"/>
      <c r="F49" s="115" t="s">
        <v>118</v>
      </c>
      <c r="G49" s="98" t="n">
        <v>323565</v>
      </c>
      <c r="H49" s="98" t="n">
        <v>372968</v>
      </c>
      <c r="I49" s="98" t="n">
        <v>696533</v>
      </c>
      <c r="J49" s="98" t="n">
        <v>281735</v>
      </c>
      <c r="K49" s="98" t="n">
        <v>358726</v>
      </c>
      <c r="L49" s="98" t="n">
        <v>640461</v>
      </c>
      <c r="M49" s="107" t="n">
        <v>-12.7</v>
      </c>
      <c r="N49" s="138" t="n">
        <v>-12.9</v>
      </c>
      <c r="O49" s="107" t="n">
        <v>0.7</v>
      </c>
      <c r="P49" s="138" t="n">
        <v>-3.8</v>
      </c>
      <c r="Q49" s="107" t="n">
        <v>-5.6</v>
      </c>
      <c r="R49" s="138" t="n">
        <v>-8.1</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237</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8</v>
      </c>
      <c r="F3" s="1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2</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2090355</v>
      </c>
      <c r="H9" s="98" t="n">
        <v>2080963</v>
      </c>
      <c r="I9" s="98" t="n">
        <v>4171318</v>
      </c>
      <c r="J9" s="98" t="n">
        <v>2326259</v>
      </c>
      <c r="K9" s="98" t="n">
        <v>2700238</v>
      </c>
      <c r="L9" s="98" t="n">
        <v>5026497</v>
      </c>
      <c r="M9" s="126" t="n">
        <v>11.3</v>
      </c>
      <c r="N9" s="126"/>
      <c r="O9" s="126" t="n">
        <v>29.8</v>
      </c>
      <c r="P9" s="126"/>
      <c r="Q9" s="126" t="n">
        <v>20.5</v>
      </c>
      <c r="R9" s="126"/>
      <c r="T9" s="34"/>
      <c r="U9" s="34"/>
      <c r="V9" s="34"/>
    </row>
    <row r="10" s="35" customFormat="true" ht="13.5" hidden="false" customHeight="true" outlineLevel="0" collapsed="false">
      <c r="B10" s="101"/>
      <c r="C10" s="102"/>
      <c r="D10" s="103"/>
      <c r="E10" s="103"/>
      <c r="F10" s="104" t="s">
        <v>79</v>
      </c>
      <c r="G10" s="98" t="n">
        <v>280847</v>
      </c>
      <c r="H10" s="98" t="n">
        <v>359624</v>
      </c>
      <c r="I10" s="98" t="n">
        <v>640471</v>
      </c>
      <c r="J10" s="98" t="n">
        <v>280991</v>
      </c>
      <c r="K10" s="98" t="n">
        <v>270673</v>
      </c>
      <c r="L10" s="98" t="n">
        <v>551664</v>
      </c>
      <c r="M10" s="126" t="n">
        <v>0.1</v>
      </c>
      <c r="N10" s="126"/>
      <c r="O10" s="126" t="n">
        <v>-24.7</v>
      </c>
      <c r="P10" s="126"/>
      <c r="Q10" s="126" t="n">
        <v>-13.9</v>
      </c>
      <c r="R10" s="126"/>
      <c r="T10" s="42"/>
      <c r="U10" s="42"/>
      <c r="V10" s="42"/>
    </row>
    <row r="11" s="35" customFormat="true" ht="13.5" hidden="false" customHeight="true" outlineLevel="0" collapsed="false">
      <c r="B11" s="101"/>
      <c r="C11" s="101"/>
      <c r="D11" s="105"/>
      <c r="E11" s="103"/>
      <c r="F11" s="106" t="s">
        <v>80</v>
      </c>
      <c r="G11" s="98" t="n">
        <v>13070</v>
      </c>
      <c r="H11" s="98" t="n">
        <v>17919</v>
      </c>
      <c r="I11" s="98" t="n">
        <v>30988</v>
      </c>
      <c r="J11" s="98" t="n">
        <v>18870</v>
      </c>
      <c r="K11" s="98" t="n">
        <v>15963</v>
      </c>
      <c r="L11" s="98" t="n">
        <v>34833</v>
      </c>
      <c r="M11" s="126" t="n">
        <v>44.4</v>
      </c>
      <c r="N11" s="126"/>
      <c r="O11" s="126" t="n">
        <v>-10.9</v>
      </c>
      <c r="P11" s="126"/>
      <c r="Q11" s="126" t="n">
        <v>12.4</v>
      </c>
      <c r="R11" s="126"/>
      <c r="T11" s="42"/>
      <c r="U11" s="42"/>
      <c r="V11" s="42"/>
    </row>
    <row r="12" s="35" customFormat="true" ht="13.5" hidden="false" customHeight="true" outlineLevel="0" collapsed="false">
      <c r="B12" s="101"/>
      <c r="C12" s="101"/>
      <c r="D12" s="105"/>
      <c r="E12" s="103"/>
      <c r="F12" s="106" t="s">
        <v>81</v>
      </c>
      <c r="G12" s="98" t="n">
        <v>10850</v>
      </c>
      <c r="H12" s="98" t="n">
        <v>5865</v>
      </c>
      <c r="I12" s="98" t="n">
        <v>16715</v>
      </c>
      <c r="J12" s="98" t="n">
        <v>2340</v>
      </c>
      <c r="K12" s="98" t="n">
        <v>1421</v>
      </c>
      <c r="L12" s="98" t="n">
        <v>3761</v>
      </c>
      <c r="M12" s="126" t="n">
        <v>-78.4</v>
      </c>
      <c r="N12" s="126"/>
      <c r="O12" s="126" t="n">
        <v>-75.8</v>
      </c>
      <c r="P12" s="126"/>
      <c r="Q12" s="126" t="n">
        <v>-77.5</v>
      </c>
      <c r="R12" s="126"/>
      <c r="T12" s="42"/>
      <c r="U12" s="42"/>
      <c r="V12" s="42"/>
    </row>
    <row r="13" s="35" customFormat="true" ht="13.5" hidden="false" customHeight="true" outlineLevel="0" collapsed="false">
      <c r="B13" s="101"/>
      <c r="C13" s="101"/>
      <c r="D13" s="105"/>
      <c r="E13" s="103"/>
      <c r="F13" s="106" t="s">
        <v>82</v>
      </c>
      <c r="G13" s="98" t="n">
        <v>465</v>
      </c>
      <c r="H13" s="98" t="n">
        <v>397</v>
      </c>
      <c r="I13" s="98" t="n">
        <v>862</v>
      </c>
      <c r="J13" s="98" t="n">
        <v>366</v>
      </c>
      <c r="K13" s="98" t="n">
        <v>245</v>
      </c>
      <c r="L13" s="98" t="n">
        <v>612</v>
      </c>
      <c r="M13" s="126" t="n">
        <v>-21.3</v>
      </c>
      <c r="N13" s="126"/>
      <c r="O13" s="126" t="n">
        <v>-38.3</v>
      </c>
      <c r="P13" s="126"/>
      <c r="Q13" s="126" t="n">
        <v>-29</v>
      </c>
      <c r="R13" s="126"/>
      <c r="T13" s="42"/>
      <c r="U13" s="42"/>
      <c r="V13" s="42"/>
    </row>
    <row r="14" s="35" customFormat="true" ht="13.5" hidden="false" customHeight="true" outlineLevel="0" collapsed="false">
      <c r="B14" s="101"/>
      <c r="C14" s="101"/>
      <c r="D14" s="105"/>
      <c r="E14" s="103"/>
      <c r="F14" s="106" t="s">
        <v>83</v>
      </c>
      <c r="G14" s="98" t="n">
        <v>1893</v>
      </c>
      <c r="H14" s="98" t="n">
        <v>969</v>
      </c>
      <c r="I14" s="98" t="n">
        <v>2862</v>
      </c>
      <c r="J14" s="98" t="n">
        <v>1916</v>
      </c>
      <c r="K14" s="98" t="n">
        <v>592</v>
      </c>
      <c r="L14" s="98" t="n">
        <v>2508</v>
      </c>
      <c r="M14" s="126" t="n">
        <v>1.2</v>
      </c>
      <c r="N14" s="126"/>
      <c r="O14" s="126" t="n">
        <v>-38.9</v>
      </c>
      <c r="P14" s="126"/>
      <c r="Q14" s="126" t="n">
        <v>-12.4</v>
      </c>
      <c r="R14" s="126"/>
      <c r="T14" s="42"/>
      <c r="U14" s="42"/>
      <c r="V14" s="42"/>
    </row>
    <row r="15" s="35" customFormat="true" ht="13.5" hidden="false" customHeight="true" outlineLevel="0" collapsed="false">
      <c r="B15" s="101"/>
      <c r="C15" s="101"/>
      <c r="D15" s="105"/>
      <c r="E15" s="103"/>
      <c r="F15" s="106" t="s">
        <v>84</v>
      </c>
      <c r="G15" s="98" t="n">
        <v>32488</v>
      </c>
      <c r="H15" s="98" t="n">
        <v>39163</v>
      </c>
      <c r="I15" s="98" t="n">
        <v>71650</v>
      </c>
      <c r="J15" s="98" t="n">
        <v>43228</v>
      </c>
      <c r="K15" s="98" t="n">
        <v>30623</v>
      </c>
      <c r="L15" s="98" t="n">
        <v>73851</v>
      </c>
      <c r="M15" s="126" t="n">
        <v>33.1</v>
      </c>
      <c r="N15" s="126"/>
      <c r="O15" s="126" t="n">
        <v>-21.8</v>
      </c>
      <c r="P15" s="126"/>
      <c r="Q15" s="126" t="n">
        <v>3.1</v>
      </c>
      <c r="R15" s="126"/>
      <c r="T15" s="42"/>
      <c r="U15" s="42"/>
      <c r="V15" s="42"/>
    </row>
    <row r="16" s="35" customFormat="true" ht="13.5" hidden="false" customHeight="true" outlineLevel="0" collapsed="false">
      <c r="B16" s="101"/>
      <c r="C16" s="101"/>
      <c r="D16" s="105"/>
      <c r="E16" s="103"/>
      <c r="F16" s="106" t="s">
        <v>85</v>
      </c>
      <c r="G16" s="98" t="n">
        <v>1471</v>
      </c>
      <c r="H16" s="98" t="n">
        <v>744</v>
      </c>
      <c r="I16" s="98" t="n">
        <v>2215</v>
      </c>
      <c r="J16" s="98" t="n">
        <v>584</v>
      </c>
      <c r="K16" s="98" t="n">
        <v>916</v>
      </c>
      <c r="L16" s="98" t="n">
        <v>1500</v>
      </c>
      <c r="M16" s="126" t="n">
        <v>-60.3</v>
      </c>
      <c r="N16" s="126"/>
      <c r="O16" s="126" t="n">
        <v>23.1</v>
      </c>
      <c r="P16" s="126"/>
      <c r="Q16" s="126" t="n">
        <v>-32.3</v>
      </c>
      <c r="R16" s="126"/>
      <c r="T16" s="42"/>
      <c r="U16" s="42"/>
      <c r="V16" s="42"/>
    </row>
    <row r="17" s="35" customFormat="true" ht="13.5" hidden="false" customHeight="true" outlineLevel="0" collapsed="false">
      <c r="B17" s="101"/>
      <c r="C17" s="101"/>
      <c r="D17" s="105"/>
      <c r="E17" s="103"/>
      <c r="F17" s="106" t="s">
        <v>86</v>
      </c>
      <c r="G17" s="98" t="n">
        <v>2792</v>
      </c>
      <c r="H17" s="98" t="n">
        <v>4283</v>
      </c>
      <c r="I17" s="98" t="n">
        <v>7075</v>
      </c>
      <c r="J17" s="98" t="n">
        <v>2656</v>
      </c>
      <c r="K17" s="98" t="n">
        <v>2285</v>
      </c>
      <c r="L17" s="98" t="n">
        <v>4941</v>
      </c>
      <c r="M17" s="126" t="n">
        <v>-4.9</v>
      </c>
      <c r="N17" s="126"/>
      <c r="O17" s="126" t="n">
        <v>-46.6</v>
      </c>
      <c r="P17" s="126"/>
      <c r="Q17" s="126" t="n">
        <v>-30.2</v>
      </c>
      <c r="R17" s="126"/>
      <c r="T17" s="42"/>
      <c r="U17" s="42"/>
      <c r="V17" s="42"/>
    </row>
    <row r="18" s="35" customFormat="true" ht="13.5" hidden="false" customHeight="true" outlineLevel="0" collapsed="false">
      <c r="B18" s="101"/>
      <c r="C18" s="101"/>
      <c r="D18" s="105"/>
      <c r="E18" s="103" t="n">
        <v>5776642</v>
      </c>
      <c r="F18" s="106" t="s">
        <v>87</v>
      </c>
      <c r="G18" s="98" t="n">
        <v>6339</v>
      </c>
      <c r="H18" s="98" t="n">
        <v>7343</v>
      </c>
      <c r="I18" s="98" t="n">
        <v>13682</v>
      </c>
      <c r="J18" s="98" t="n">
        <v>7509</v>
      </c>
      <c r="K18" s="98" t="n">
        <v>7385</v>
      </c>
      <c r="L18" s="98" t="n">
        <v>14894</v>
      </c>
      <c r="M18" s="126" t="n">
        <v>18.5</v>
      </c>
      <c r="N18" s="126"/>
      <c r="O18" s="126" t="n">
        <v>0.6</v>
      </c>
      <c r="P18" s="126"/>
      <c r="Q18" s="126" t="n">
        <v>8.9</v>
      </c>
      <c r="R18" s="126"/>
      <c r="T18" s="42"/>
      <c r="U18" s="42"/>
      <c r="V18" s="42"/>
    </row>
    <row r="19" s="35" customFormat="true" ht="13.5" hidden="false" customHeight="true" outlineLevel="0" collapsed="false">
      <c r="B19" s="101"/>
      <c r="C19" s="101"/>
      <c r="D19" s="105"/>
      <c r="E19" s="103"/>
      <c r="F19" s="106" t="s">
        <v>88</v>
      </c>
      <c r="G19" s="98" t="n">
        <v>4988</v>
      </c>
      <c r="H19" s="98" t="n">
        <v>5588</v>
      </c>
      <c r="I19" s="98" t="n">
        <v>10576</v>
      </c>
      <c r="J19" s="98" t="n">
        <v>3884</v>
      </c>
      <c r="K19" s="98" t="n">
        <v>3364</v>
      </c>
      <c r="L19" s="98" t="n">
        <v>7248</v>
      </c>
      <c r="M19" s="126" t="n">
        <v>-22.1</v>
      </c>
      <c r="N19" s="126"/>
      <c r="O19" s="126" t="n">
        <v>-39.8</v>
      </c>
      <c r="P19" s="126"/>
      <c r="Q19" s="126" t="n">
        <v>-31.5</v>
      </c>
      <c r="R19" s="126"/>
      <c r="T19" s="42"/>
      <c r="U19" s="42"/>
      <c r="V19" s="42"/>
    </row>
    <row r="20" s="35" customFormat="true" ht="13.5" hidden="false" customHeight="true" outlineLevel="0" collapsed="false">
      <c r="B20" s="101"/>
      <c r="C20" s="101"/>
      <c r="D20" s="105"/>
      <c r="E20" s="103"/>
      <c r="F20" s="106" t="s">
        <v>89</v>
      </c>
      <c r="G20" s="98" t="n">
        <v>10134</v>
      </c>
      <c r="H20" s="98" t="n">
        <v>8353</v>
      </c>
      <c r="I20" s="98" t="n">
        <v>18487</v>
      </c>
      <c r="J20" s="98" t="n">
        <v>15679</v>
      </c>
      <c r="K20" s="98" t="n">
        <v>12935</v>
      </c>
      <c r="L20" s="98" t="n">
        <v>28614</v>
      </c>
      <c r="M20" s="126" t="n">
        <v>54.7</v>
      </c>
      <c r="N20" s="126"/>
      <c r="O20" s="126" t="n">
        <v>54.9</v>
      </c>
      <c r="P20" s="126"/>
      <c r="Q20" s="126" t="n">
        <v>54.8</v>
      </c>
      <c r="R20" s="126"/>
      <c r="T20" s="42"/>
      <c r="U20" s="42"/>
      <c r="V20" s="42"/>
    </row>
    <row r="21" s="35" customFormat="true" ht="13.5" hidden="false" customHeight="true" outlineLevel="0" collapsed="false">
      <c r="B21" s="101"/>
      <c r="C21" s="101"/>
      <c r="D21" s="105"/>
      <c r="E21" s="103"/>
      <c r="F21" s="106" t="s">
        <v>90</v>
      </c>
      <c r="G21" s="98" t="n">
        <v>6240</v>
      </c>
      <c r="H21" s="98" t="n">
        <v>10396</v>
      </c>
      <c r="I21" s="98" t="n">
        <v>16637</v>
      </c>
      <c r="J21" s="98" t="n">
        <v>8949</v>
      </c>
      <c r="K21" s="98" t="n">
        <v>7435</v>
      </c>
      <c r="L21" s="98" t="n">
        <v>16384</v>
      </c>
      <c r="M21" s="126" t="n">
        <v>43.4</v>
      </c>
      <c r="N21" s="126"/>
      <c r="O21" s="126" t="n">
        <v>-28.5</v>
      </c>
      <c r="P21" s="126"/>
      <c r="Q21" s="126" t="n">
        <v>-1.5</v>
      </c>
      <c r="R21" s="126"/>
      <c r="T21" s="42"/>
      <c r="U21" s="42"/>
      <c r="V21" s="42"/>
    </row>
    <row r="22" s="35" customFormat="true" ht="13.5" hidden="false" customHeight="true" outlineLevel="0" collapsed="false">
      <c r="B22" s="101"/>
      <c r="C22" s="101"/>
      <c r="D22" s="105"/>
      <c r="E22" s="103"/>
      <c r="F22" s="106" t="s">
        <v>91</v>
      </c>
      <c r="G22" s="98" t="n">
        <v>28327</v>
      </c>
      <c r="H22" s="98" t="n">
        <v>30379</v>
      </c>
      <c r="I22" s="98" t="n">
        <v>58705</v>
      </c>
      <c r="J22" s="98" t="n">
        <v>20137</v>
      </c>
      <c r="K22" s="98" t="n">
        <v>26916</v>
      </c>
      <c r="L22" s="98" t="n">
        <v>47053</v>
      </c>
      <c r="M22" s="126" t="n">
        <v>-28.9</v>
      </c>
      <c r="N22" s="126"/>
      <c r="O22" s="126" t="n">
        <v>-11.4</v>
      </c>
      <c r="P22" s="126"/>
      <c r="Q22" s="126" t="n">
        <v>-19.8</v>
      </c>
      <c r="R22" s="126"/>
      <c r="T22" s="42"/>
      <c r="U22" s="42"/>
      <c r="V22" s="42"/>
    </row>
    <row r="23" s="35" customFormat="true" ht="13.5" hidden="false" customHeight="true" outlineLevel="0" collapsed="false">
      <c r="B23" s="101"/>
      <c r="C23" s="101"/>
      <c r="D23" s="105"/>
      <c r="E23" s="103"/>
      <c r="F23" s="106" t="s">
        <v>92</v>
      </c>
      <c r="G23" s="98" t="n">
        <v>5592</v>
      </c>
      <c r="H23" s="98" t="n">
        <v>6443</v>
      </c>
      <c r="I23" s="98" t="n">
        <v>12034</v>
      </c>
      <c r="J23" s="98" t="n">
        <v>7604</v>
      </c>
      <c r="K23" s="98" t="n">
        <v>4625</v>
      </c>
      <c r="L23" s="98" t="n">
        <v>12229</v>
      </c>
      <c r="M23" s="126" t="n">
        <v>36</v>
      </c>
      <c r="N23" s="126"/>
      <c r="O23" s="126" t="n">
        <v>-28.2</v>
      </c>
      <c r="P23" s="126"/>
      <c r="Q23" s="126" t="n">
        <v>1.6</v>
      </c>
      <c r="R23" s="126"/>
      <c r="T23" s="42"/>
      <c r="U23" s="42"/>
      <c r="V23" s="42"/>
    </row>
    <row r="24" s="35" customFormat="true" ht="13.5" hidden="false" customHeight="true" outlineLevel="0" collapsed="false">
      <c r="B24" s="101"/>
      <c r="C24" s="101"/>
      <c r="D24" s="105"/>
      <c r="E24" s="103"/>
      <c r="F24" s="106" t="s">
        <v>93</v>
      </c>
      <c r="G24" s="98" t="n">
        <v>40974</v>
      </c>
      <c r="H24" s="98" t="n">
        <v>43833</v>
      </c>
      <c r="I24" s="98" t="n">
        <v>84807</v>
      </c>
      <c r="J24" s="98" t="n">
        <v>31214</v>
      </c>
      <c r="K24" s="98" t="n">
        <v>31703</v>
      </c>
      <c r="L24" s="98" t="n">
        <v>62917</v>
      </c>
      <c r="M24" s="126" t="n">
        <v>-23.8</v>
      </c>
      <c r="N24" s="126"/>
      <c r="O24" s="126" t="n">
        <v>-27.7</v>
      </c>
      <c r="P24" s="126"/>
      <c r="Q24" s="126" t="n">
        <v>-25.8</v>
      </c>
      <c r="R24" s="126"/>
      <c r="T24" s="42"/>
      <c r="U24" s="42"/>
      <c r="V24" s="42"/>
    </row>
    <row r="25" s="35" customFormat="true" ht="13.5" hidden="false" customHeight="true" outlineLevel="0" collapsed="false">
      <c r="B25" s="101"/>
      <c r="C25" s="101"/>
      <c r="D25" s="105"/>
      <c r="E25" s="103"/>
      <c r="F25" s="106" t="s">
        <v>94</v>
      </c>
      <c r="G25" s="98" t="n">
        <v>50132</v>
      </c>
      <c r="H25" s="98" t="n">
        <v>75353</v>
      </c>
      <c r="I25" s="98" t="n">
        <v>125486</v>
      </c>
      <c r="J25" s="98" t="n">
        <v>34660</v>
      </c>
      <c r="K25" s="98" t="n">
        <v>45209</v>
      </c>
      <c r="L25" s="98" t="n">
        <v>79870</v>
      </c>
      <c r="M25" s="126" t="n">
        <v>-30.9</v>
      </c>
      <c r="N25" s="126"/>
      <c r="O25" s="126" t="n">
        <v>-40</v>
      </c>
      <c r="P25" s="126"/>
      <c r="Q25" s="126" t="n">
        <v>-36.4</v>
      </c>
      <c r="R25" s="126"/>
      <c r="T25" s="42"/>
      <c r="U25" s="42"/>
      <c r="V25" s="42"/>
    </row>
    <row r="26" s="35" customFormat="true" ht="13.5" hidden="false" customHeight="true" outlineLevel="0" collapsed="false">
      <c r="B26" s="101"/>
      <c r="C26" s="101"/>
      <c r="D26" s="105"/>
      <c r="E26" s="103"/>
      <c r="F26" s="106" t="s">
        <v>95</v>
      </c>
      <c r="G26" s="98" t="n">
        <v>26018</v>
      </c>
      <c r="H26" s="98" t="n">
        <v>31033</v>
      </c>
      <c r="I26" s="98" t="n">
        <v>57052</v>
      </c>
      <c r="J26" s="98" t="n">
        <v>29006</v>
      </c>
      <c r="K26" s="98" t="n">
        <v>33841</v>
      </c>
      <c r="L26" s="98" t="n">
        <v>62846</v>
      </c>
      <c r="M26" s="126" t="n">
        <v>11.5</v>
      </c>
      <c r="N26" s="126"/>
      <c r="O26" s="126" t="n">
        <v>9</v>
      </c>
      <c r="P26" s="126"/>
      <c r="Q26" s="126" t="n">
        <v>10.2</v>
      </c>
      <c r="R26" s="126"/>
      <c r="T26" s="42"/>
      <c r="U26" s="42"/>
      <c r="V26" s="42"/>
    </row>
    <row r="27" s="35" customFormat="true" ht="13.5" hidden="false" customHeight="true" outlineLevel="0" collapsed="false">
      <c r="B27" s="101"/>
      <c r="C27" s="101"/>
      <c r="D27" s="105"/>
      <c r="E27" s="103"/>
      <c r="F27" s="106" t="s">
        <v>96</v>
      </c>
      <c r="G27" s="98" t="n">
        <v>5168</v>
      </c>
      <c r="H27" s="98" t="n">
        <v>5375</v>
      </c>
      <c r="I27" s="98" t="n">
        <v>10543</v>
      </c>
      <c r="J27" s="98" t="n">
        <v>6391</v>
      </c>
      <c r="K27" s="98" t="n">
        <v>5614</v>
      </c>
      <c r="L27" s="98" t="n">
        <v>12005</v>
      </c>
      <c r="M27" s="126" t="n">
        <v>23.7</v>
      </c>
      <c r="N27" s="126"/>
      <c r="O27" s="126" t="n">
        <v>4.4</v>
      </c>
      <c r="P27" s="126"/>
      <c r="Q27" s="126" t="n">
        <v>13.9</v>
      </c>
      <c r="R27" s="126"/>
      <c r="T27" s="42"/>
      <c r="U27" s="42"/>
      <c r="V27" s="42"/>
    </row>
    <row r="28" s="35" customFormat="true" ht="13.5" hidden="false" customHeight="true" outlineLevel="0" collapsed="false">
      <c r="B28" s="101"/>
      <c r="C28" s="101"/>
      <c r="D28" s="102"/>
      <c r="E28" s="108"/>
      <c r="F28" s="109" t="s">
        <v>97</v>
      </c>
      <c r="G28" s="98" t="n">
        <v>33907</v>
      </c>
      <c r="H28" s="98" t="n">
        <v>66188</v>
      </c>
      <c r="I28" s="98" t="n">
        <v>100095</v>
      </c>
      <c r="J28" s="98" t="n">
        <v>46000</v>
      </c>
      <c r="K28" s="98" t="n">
        <v>39600</v>
      </c>
      <c r="L28" s="98" t="n">
        <v>85600</v>
      </c>
      <c r="M28" s="126" t="n">
        <v>35.7</v>
      </c>
      <c r="N28" s="126"/>
      <c r="O28" s="126" t="n">
        <v>-40.2</v>
      </c>
      <c r="P28" s="126"/>
      <c r="Q28" s="126" t="n">
        <v>-14.5</v>
      </c>
      <c r="R28" s="126"/>
      <c r="T28" s="42"/>
      <c r="U28" s="42"/>
      <c r="V28" s="42"/>
    </row>
    <row r="29" s="35" customFormat="true" ht="13.5" hidden="false" customHeight="true" outlineLevel="0" collapsed="false">
      <c r="B29" s="101"/>
      <c r="C29" s="102"/>
      <c r="D29" s="103"/>
      <c r="E29" s="103"/>
      <c r="F29" s="106" t="s">
        <v>98</v>
      </c>
      <c r="G29" s="98" t="n">
        <v>1809508</v>
      </c>
      <c r="H29" s="98" t="n">
        <v>1721339</v>
      </c>
      <c r="I29" s="98" t="n">
        <v>3530847</v>
      </c>
      <c r="J29" s="98" t="n">
        <v>2045268</v>
      </c>
      <c r="K29" s="98" t="n">
        <v>2429565</v>
      </c>
      <c r="L29" s="98" t="n">
        <v>4474833</v>
      </c>
      <c r="M29" s="126" t="n">
        <v>13</v>
      </c>
      <c r="N29" s="126"/>
      <c r="O29" s="126" t="n">
        <v>41.1</v>
      </c>
      <c r="P29" s="126"/>
      <c r="Q29" s="126" t="n">
        <v>26.7</v>
      </c>
      <c r="R29" s="126"/>
      <c r="T29" s="42"/>
      <c r="U29" s="42"/>
      <c r="V29" s="42"/>
    </row>
    <row r="30" s="35" customFormat="true" ht="13.5" hidden="false" customHeight="true" outlineLevel="0" collapsed="false">
      <c r="B30" s="101"/>
      <c r="C30" s="110"/>
      <c r="D30" s="111"/>
      <c r="E30" s="111"/>
      <c r="F30" s="104" t="s">
        <v>99</v>
      </c>
      <c r="G30" s="98" t="n">
        <v>129</v>
      </c>
      <c r="H30" s="98" t="n">
        <v>104</v>
      </c>
      <c r="I30" s="98" t="n">
        <v>232</v>
      </c>
      <c r="J30" s="98" t="n">
        <v>3</v>
      </c>
      <c r="K30" s="98" t="n">
        <v>5</v>
      </c>
      <c r="L30" s="98" t="n">
        <v>8</v>
      </c>
      <c r="M30" s="126" t="n">
        <v>-97.7</v>
      </c>
      <c r="N30" s="126"/>
      <c r="O30" s="126" t="n">
        <v>-95.2</v>
      </c>
      <c r="P30" s="126"/>
      <c r="Q30" s="126" t="n">
        <v>-96.6</v>
      </c>
      <c r="R30" s="126"/>
      <c r="T30" s="42"/>
      <c r="U30" s="42"/>
      <c r="V30" s="42"/>
    </row>
    <row r="31" s="35" customFormat="true" ht="13.5" hidden="false" customHeight="true" outlineLevel="0" collapsed="false">
      <c r="B31" s="101"/>
      <c r="C31" s="101"/>
      <c r="D31" s="105"/>
      <c r="E31" s="103"/>
      <c r="F31" s="106" t="s">
        <v>100</v>
      </c>
      <c r="G31" s="98" t="n">
        <v>1133</v>
      </c>
      <c r="H31" s="98" t="n">
        <v>1302</v>
      </c>
      <c r="I31" s="98" t="n">
        <v>2435</v>
      </c>
      <c r="J31" s="98" t="n">
        <v>618</v>
      </c>
      <c r="K31" s="98" t="n">
        <v>238</v>
      </c>
      <c r="L31" s="98" t="n">
        <v>856</v>
      </c>
      <c r="M31" s="126" t="n">
        <v>-45.5</v>
      </c>
      <c r="N31" s="126"/>
      <c r="O31" s="126" t="n">
        <v>-81.7</v>
      </c>
      <c r="P31" s="126"/>
      <c r="Q31" s="126" t="n">
        <v>-64.8</v>
      </c>
      <c r="R31" s="126"/>
      <c r="T31" s="42"/>
      <c r="U31" s="42"/>
      <c r="V31" s="42"/>
    </row>
    <row r="32" s="35" customFormat="true" ht="13.5" hidden="false" customHeight="true" outlineLevel="0" collapsed="false">
      <c r="B32" s="101"/>
      <c r="C32" s="101"/>
      <c r="D32" s="105"/>
      <c r="E32" s="103"/>
      <c r="F32" s="106" t="s">
        <v>101</v>
      </c>
      <c r="G32" s="98" t="n">
        <v>73616</v>
      </c>
      <c r="H32" s="98" t="n">
        <v>61117</v>
      </c>
      <c r="I32" s="98" t="n">
        <v>134733</v>
      </c>
      <c r="J32" s="98" t="n">
        <v>45773</v>
      </c>
      <c r="K32" s="98" t="n">
        <v>42102</v>
      </c>
      <c r="L32" s="98" t="n">
        <v>87875</v>
      </c>
      <c r="M32" s="126" t="n">
        <v>-37.8</v>
      </c>
      <c r="N32" s="126"/>
      <c r="O32" s="126" t="n">
        <v>-31.1</v>
      </c>
      <c r="P32" s="126"/>
      <c r="Q32" s="126" t="n">
        <v>-34.8</v>
      </c>
      <c r="R32" s="126"/>
      <c r="T32" s="42"/>
      <c r="U32" s="42"/>
      <c r="V32" s="42"/>
    </row>
    <row r="33" s="35" customFormat="true" ht="13.5" hidden="false" customHeight="true" outlineLevel="0" collapsed="false">
      <c r="B33" s="101"/>
      <c r="C33" s="101"/>
      <c r="D33" s="105"/>
      <c r="E33" s="103"/>
      <c r="F33" s="106" t="s">
        <v>102</v>
      </c>
      <c r="G33" s="98" t="n">
        <v>1428</v>
      </c>
      <c r="H33" s="98" t="n">
        <v>1788</v>
      </c>
      <c r="I33" s="98" t="n">
        <v>3216</v>
      </c>
      <c r="J33" s="98" t="n">
        <v>1517</v>
      </c>
      <c r="K33" s="98" t="n">
        <v>1403</v>
      </c>
      <c r="L33" s="98" t="n">
        <v>2920</v>
      </c>
      <c r="M33" s="126" t="n">
        <v>6.2</v>
      </c>
      <c r="N33" s="126"/>
      <c r="O33" s="126" t="n">
        <v>-21.5</v>
      </c>
      <c r="P33" s="126"/>
      <c r="Q33" s="126" t="n">
        <v>-9.2</v>
      </c>
      <c r="R33" s="126"/>
      <c r="T33" s="42"/>
      <c r="U33" s="42"/>
      <c r="V33" s="42"/>
    </row>
    <row r="34" customFormat="false" ht="13.5" hidden="false" customHeight="true" outlineLevel="0" collapsed="false">
      <c r="B34" s="112"/>
      <c r="C34" s="112"/>
      <c r="D34" s="113"/>
      <c r="E34" s="114"/>
      <c r="F34" s="115" t="s">
        <v>103</v>
      </c>
      <c r="G34" s="98" t="n">
        <v>177955</v>
      </c>
      <c r="H34" s="98" t="n">
        <v>204098</v>
      </c>
      <c r="I34" s="98" t="n">
        <v>382054</v>
      </c>
      <c r="J34" s="98" t="n">
        <v>214240</v>
      </c>
      <c r="K34" s="98" t="n">
        <v>235303</v>
      </c>
      <c r="L34" s="98" t="n">
        <v>449543</v>
      </c>
      <c r="M34" s="126" t="n">
        <v>20.4</v>
      </c>
      <c r="N34" s="126"/>
      <c r="O34" s="126" t="n">
        <v>15.3</v>
      </c>
      <c r="P34" s="126"/>
      <c r="Q34" s="126" t="n">
        <v>17.7</v>
      </c>
      <c r="R34" s="126"/>
    </row>
    <row r="35" customFormat="false" ht="13.5" hidden="false" customHeight="true" outlineLevel="0" collapsed="false">
      <c r="B35" s="112"/>
      <c r="C35" s="112"/>
      <c r="D35" s="113"/>
      <c r="E35" s="114"/>
      <c r="F35" s="115" t="s">
        <v>104</v>
      </c>
      <c r="G35" s="98" t="n">
        <v>44883</v>
      </c>
      <c r="H35" s="98" t="n">
        <v>72552</v>
      </c>
      <c r="I35" s="98" t="n">
        <v>117434</v>
      </c>
      <c r="J35" s="98" t="n">
        <v>66628</v>
      </c>
      <c r="K35" s="98" t="n">
        <v>66687</v>
      </c>
      <c r="L35" s="98" t="n">
        <v>133316</v>
      </c>
      <c r="M35" s="126" t="n">
        <v>48.4</v>
      </c>
      <c r="N35" s="126"/>
      <c r="O35" s="126" t="n">
        <v>-8.1</v>
      </c>
      <c r="P35" s="126"/>
      <c r="Q35" s="126" t="n">
        <v>13.5</v>
      </c>
      <c r="R35" s="126"/>
    </row>
    <row r="36" customFormat="false" ht="13.5" hidden="false" customHeight="true" outlineLevel="0" collapsed="false">
      <c r="B36" s="112"/>
      <c r="C36" s="112"/>
      <c r="D36" s="113"/>
      <c r="E36" s="114"/>
      <c r="F36" s="115" t="s">
        <v>105</v>
      </c>
      <c r="G36" s="98" t="n">
        <v>115113</v>
      </c>
      <c r="H36" s="98" t="n">
        <v>94928</v>
      </c>
      <c r="I36" s="98" t="n">
        <v>210041</v>
      </c>
      <c r="J36" s="98" t="n">
        <v>88193</v>
      </c>
      <c r="K36" s="98" t="n">
        <v>82314</v>
      </c>
      <c r="L36" s="98" t="n">
        <v>170506</v>
      </c>
      <c r="M36" s="126" t="n">
        <v>-23.4</v>
      </c>
      <c r="N36" s="126"/>
      <c r="O36" s="126" t="n">
        <v>-13.3</v>
      </c>
      <c r="P36" s="126"/>
      <c r="Q36" s="126" t="n">
        <v>-18.8</v>
      </c>
      <c r="R36" s="126"/>
    </row>
    <row r="37" customFormat="false" ht="13.5" hidden="false" customHeight="true" outlineLevel="0" collapsed="false">
      <c r="B37" s="112"/>
      <c r="C37" s="112"/>
      <c r="D37" s="113"/>
      <c r="E37" s="114"/>
      <c r="F37" s="115" t="s">
        <v>106</v>
      </c>
      <c r="G37" s="98" t="n">
        <v>45775</v>
      </c>
      <c r="H37" s="98" t="n">
        <v>55291</v>
      </c>
      <c r="I37" s="98" t="n">
        <v>101066</v>
      </c>
      <c r="J37" s="98" t="n">
        <v>70090</v>
      </c>
      <c r="K37" s="98" t="n">
        <v>64435</v>
      </c>
      <c r="L37" s="98" t="n">
        <v>134525</v>
      </c>
      <c r="M37" s="126" t="n">
        <v>53.1</v>
      </c>
      <c r="N37" s="126"/>
      <c r="O37" s="126" t="n">
        <v>16.5</v>
      </c>
      <c r="P37" s="126"/>
      <c r="Q37" s="126" t="n">
        <v>33.1</v>
      </c>
      <c r="R37" s="126"/>
    </row>
    <row r="38" customFormat="false" ht="13.5" hidden="false" customHeight="true" outlineLevel="0" collapsed="false">
      <c r="B38" s="112"/>
      <c r="C38" s="112"/>
      <c r="D38" s="113"/>
      <c r="E38" s="114"/>
      <c r="F38" s="115" t="s">
        <v>107</v>
      </c>
      <c r="G38" s="98" t="n">
        <v>17989</v>
      </c>
      <c r="H38" s="98" t="n">
        <v>32248</v>
      </c>
      <c r="I38" s="98" t="n">
        <v>50238</v>
      </c>
      <c r="J38" s="98" t="n">
        <v>12574</v>
      </c>
      <c r="K38" s="98" t="n">
        <v>11244</v>
      </c>
      <c r="L38" s="98" t="n">
        <v>23818</v>
      </c>
      <c r="M38" s="126" t="n">
        <v>-30.1</v>
      </c>
      <c r="N38" s="126"/>
      <c r="O38" s="126" t="n">
        <v>-65.1</v>
      </c>
      <c r="P38" s="126"/>
      <c r="Q38" s="126" t="n">
        <v>-52.6</v>
      </c>
      <c r="R38" s="126"/>
    </row>
    <row r="39" customFormat="false" ht="13.5" hidden="false" customHeight="true" outlineLevel="0" collapsed="false">
      <c r="B39" s="112"/>
      <c r="C39" s="112"/>
      <c r="D39" s="74"/>
      <c r="E39" s="114"/>
      <c r="F39" s="115" t="s">
        <v>108</v>
      </c>
      <c r="G39" s="98" t="n">
        <v>6757</v>
      </c>
      <c r="H39" s="98" t="n">
        <v>6306</v>
      </c>
      <c r="I39" s="98" t="n">
        <v>13063</v>
      </c>
      <c r="J39" s="98" t="n">
        <v>4194</v>
      </c>
      <c r="K39" s="98" t="n">
        <v>7547</v>
      </c>
      <c r="L39" s="98" t="n">
        <v>11740</v>
      </c>
      <c r="M39" s="126" t="n">
        <v>-37.9</v>
      </c>
      <c r="N39" s="126"/>
      <c r="O39" s="126" t="n">
        <v>19.7</v>
      </c>
      <c r="P39" s="126"/>
      <c r="Q39" s="126" t="n">
        <v>-10.1</v>
      </c>
      <c r="R39" s="126"/>
    </row>
    <row r="40" customFormat="false" ht="13.5" hidden="false" customHeight="true" outlineLevel="0" collapsed="false">
      <c r="B40" s="112"/>
      <c r="C40" s="112"/>
      <c r="D40" s="74"/>
      <c r="E40" s="114"/>
      <c r="F40" s="115" t="s">
        <v>109</v>
      </c>
      <c r="G40" s="98" t="n">
        <v>1152</v>
      </c>
      <c r="H40" s="98" t="n">
        <v>489</v>
      </c>
      <c r="I40" s="98" t="n">
        <v>1641</v>
      </c>
      <c r="J40" s="98" t="n">
        <v>982</v>
      </c>
      <c r="K40" s="98" t="n">
        <v>1525</v>
      </c>
      <c r="L40" s="98" t="n">
        <v>2506</v>
      </c>
      <c r="M40" s="126" t="n">
        <v>-14.8</v>
      </c>
      <c r="N40" s="126"/>
      <c r="O40" s="126" t="n">
        <v>211.9</v>
      </c>
      <c r="P40" s="126"/>
      <c r="Q40" s="126" t="n">
        <v>52.7</v>
      </c>
      <c r="R40" s="126"/>
    </row>
    <row r="41" customFormat="false" ht="13.5" hidden="false" customHeight="true" outlineLevel="0" collapsed="false">
      <c r="B41" s="112"/>
      <c r="C41" s="112"/>
      <c r="D41" s="74"/>
      <c r="E41" s="114"/>
      <c r="F41" s="115" t="s">
        <v>110</v>
      </c>
      <c r="G41" s="98" t="n">
        <v>1075484</v>
      </c>
      <c r="H41" s="98" t="n">
        <v>861868</v>
      </c>
      <c r="I41" s="98" t="n">
        <v>1937352</v>
      </c>
      <c r="J41" s="98" t="n">
        <v>1235502</v>
      </c>
      <c r="K41" s="98" t="n">
        <v>1590335</v>
      </c>
      <c r="L41" s="98" t="n">
        <v>2825837</v>
      </c>
      <c r="M41" s="126" t="n">
        <v>14.9</v>
      </c>
      <c r="N41" s="126"/>
      <c r="O41" s="126" t="n">
        <v>84.5</v>
      </c>
      <c r="P41" s="126"/>
      <c r="Q41" s="126" t="n">
        <v>45.9</v>
      </c>
      <c r="R41" s="126"/>
    </row>
    <row r="42" customFormat="false" ht="13.5" hidden="false" customHeight="true" outlineLevel="0" collapsed="false">
      <c r="B42" s="112"/>
      <c r="C42" s="112"/>
      <c r="D42" s="112"/>
      <c r="E42" s="113"/>
      <c r="F42" s="115" t="s">
        <v>111</v>
      </c>
      <c r="G42" s="98" t="n">
        <v>6745</v>
      </c>
      <c r="H42" s="98" t="n">
        <v>3632</v>
      </c>
      <c r="I42" s="98" t="n">
        <v>10377</v>
      </c>
      <c r="J42" s="98" t="n">
        <v>11512</v>
      </c>
      <c r="K42" s="98" t="n">
        <v>3157</v>
      </c>
      <c r="L42" s="98" t="n">
        <v>14670</v>
      </c>
      <c r="M42" s="126" t="n">
        <v>70.7</v>
      </c>
      <c r="N42" s="126"/>
      <c r="O42" s="126" t="n">
        <v>-13.1</v>
      </c>
      <c r="P42" s="126"/>
      <c r="Q42" s="126" t="n">
        <v>41.4</v>
      </c>
      <c r="R42" s="126"/>
    </row>
    <row r="43" customFormat="false" ht="13.5" hidden="false" customHeight="true" outlineLevel="0" collapsed="false">
      <c r="B43" s="112"/>
      <c r="C43" s="112"/>
      <c r="D43" s="112"/>
      <c r="E43" s="113"/>
      <c r="F43" s="115" t="s">
        <v>112</v>
      </c>
      <c r="G43" s="98" t="n">
        <v>13048</v>
      </c>
      <c r="H43" s="98" t="n">
        <v>18175</v>
      </c>
      <c r="I43" s="98" t="n">
        <v>31223</v>
      </c>
      <c r="J43" s="98" t="n">
        <v>7862</v>
      </c>
      <c r="K43" s="98" t="n">
        <v>15605</v>
      </c>
      <c r="L43" s="98" t="n">
        <v>23467</v>
      </c>
      <c r="M43" s="126" t="n">
        <v>-39.7</v>
      </c>
      <c r="N43" s="126"/>
      <c r="O43" s="126" t="n">
        <v>-14.1</v>
      </c>
      <c r="P43" s="126"/>
      <c r="Q43" s="126" t="n">
        <v>-24.8</v>
      </c>
      <c r="R43" s="126"/>
    </row>
    <row r="44" customFormat="false" ht="13.5" hidden="false" customHeight="true" outlineLevel="0" collapsed="false">
      <c r="B44" s="112"/>
      <c r="C44" s="112"/>
      <c r="D44" s="112"/>
      <c r="E44" s="113"/>
      <c r="F44" s="115" t="s">
        <v>113</v>
      </c>
      <c r="G44" s="98" t="n">
        <v>2285</v>
      </c>
      <c r="H44" s="98" t="n">
        <v>3395</v>
      </c>
      <c r="I44" s="98" t="n">
        <v>5680</v>
      </c>
      <c r="J44" s="98" t="n">
        <v>2237</v>
      </c>
      <c r="K44" s="98" t="n">
        <v>2218</v>
      </c>
      <c r="L44" s="98" t="n">
        <v>4454</v>
      </c>
      <c r="M44" s="126" t="n">
        <v>-2.1</v>
      </c>
      <c r="N44" s="126"/>
      <c r="O44" s="126" t="n">
        <v>-34.7</v>
      </c>
      <c r="P44" s="126"/>
      <c r="Q44" s="126" t="n">
        <v>-21.6</v>
      </c>
      <c r="R44" s="126"/>
    </row>
    <row r="45" customFormat="false" ht="13.5" hidden="false" customHeight="true" outlineLevel="0" collapsed="false">
      <c r="B45" s="112"/>
      <c r="C45" s="112"/>
      <c r="D45" s="112"/>
      <c r="E45" s="113"/>
      <c r="F45" s="116" t="s">
        <v>114</v>
      </c>
      <c r="G45" s="98" t="n">
        <v>990698</v>
      </c>
      <c r="H45" s="98" t="n">
        <v>771829</v>
      </c>
      <c r="I45" s="98" t="n">
        <v>1762527</v>
      </c>
      <c r="J45" s="98" t="n">
        <v>1152539</v>
      </c>
      <c r="K45" s="98" t="n">
        <v>1501665</v>
      </c>
      <c r="L45" s="98" t="n">
        <v>2654205</v>
      </c>
      <c r="M45" s="126" t="n">
        <v>16.3</v>
      </c>
      <c r="N45" s="126"/>
      <c r="O45" s="126" t="n">
        <v>94.6</v>
      </c>
      <c r="P45" s="126"/>
      <c r="Q45" s="126" t="n">
        <v>50.6</v>
      </c>
      <c r="R45" s="126"/>
    </row>
    <row r="46" customFormat="false" ht="13.5" hidden="false" customHeight="true" outlineLevel="0" collapsed="false">
      <c r="B46" s="112"/>
      <c r="C46" s="112"/>
      <c r="D46" s="112"/>
      <c r="E46" s="113"/>
      <c r="F46" s="115" t="s">
        <v>115</v>
      </c>
      <c r="G46" s="98" t="n">
        <v>20750</v>
      </c>
      <c r="H46" s="98" t="n">
        <v>26021</v>
      </c>
      <c r="I46" s="98" t="n">
        <v>46771</v>
      </c>
      <c r="J46" s="98" t="n">
        <v>20709</v>
      </c>
      <c r="K46" s="98" t="n">
        <v>23547</v>
      </c>
      <c r="L46" s="98" t="n">
        <v>44256</v>
      </c>
      <c r="M46" s="126" t="n">
        <v>-0.2</v>
      </c>
      <c r="N46" s="126"/>
      <c r="O46" s="126" t="n">
        <v>-9.5</v>
      </c>
      <c r="P46" s="126"/>
      <c r="Q46" s="126" t="n">
        <v>-5.4</v>
      </c>
      <c r="R46" s="126"/>
    </row>
    <row r="47" customFormat="false" ht="13.5" hidden="false" customHeight="true" outlineLevel="0" collapsed="false">
      <c r="B47" s="112"/>
      <c r="C47" s="112"/>
      <c r="D47" s="112"/>
      <c r="E47" s="113"/>
      <c r="F47" s="115" t="s">
        <v>116</v>
      </c>
      <c r="G47" s="98" t="n">
        <v>1422</v>
      </c>
      <c r="H47" s="98" t="n">
        <v>3713</v>
      </c>
      <c r="I47" s="98" t="n">
        <v>5135</v>
      </c>
      <c r="J47" s="98" t="n">
        <v>4782</v>
      </c>
      <c r="K47" s="98" t="n">
        <v>4206</v>
      </c>
      <c r="L47" s="98" t="n">
        <v>8988</v>
      </c>
      <c r="M47" s="126" t="n">
        <v>236.3</v>
      </c>
      <c r="N47" s="126"/>
      <c r="O47" s="126" t="n">
        <v>13.3</v>
      </c>
      <c r="P47" s="126"/>
      <c r="Q47" s="126" t="n">
        <v>75</v>
      </c>
      <c r="R47" s="126"/>
    </row>
    <row r="48" customFormat="false" ht="13.5" hidden="false" customHeight="true" outlineLevel="0" collapsed="false">
      <c r="B48" s="112"/>
      <c r="C48" s="112"/>
      <c r="D48" s="117"/>
      <c r="E48" s="113"/>
      <c r="F48" s="115" t="s">
        <v>117</v>
      </c>
      <c r="G48" s="98" t="n">
        <v>40536</v>
      </c>
      <c r="H48" s="98" t="n">
        <v>35103</v>
      </c>
      <c r="I48" s="98" t="n">
        <v>75639</v>
      </c>
      <c r="J48" s="98" t="n">
        <v>35860</v>
      </c>
      <c r="K48" s="98" t="n">
        <v>39938</v>
      </c>
      <c r="L48" s="98" t="n">
        <v>75798</v>
      </c>
      <c r="M48" s="126" t="n">
        <v>-11.5</v>
      </c>
      <c r="N48" s="126"/>
      <c r="O48" s="126" t="n">
        <v>13.8</v>
      </c>
      <c r="P48" s="126"/>
      <c r="Q48" s="126" t="n">
        <v>0.2</v>
      </c>
      <c r="R48" s="126"/>
    </row>
    <row r="49" customFormat="false" ht="13.5" hidden="false" customHeight="true" outlineLevel="0" collapsed="false">
      <c r="B49" s="117"/>
      <c r="C49" s="117"/>
      <c r="D49" s="113"/>
      <c r="E49" s="114"/>
      <c r="F49" s="115" t="s">
        <v>118</v>
      </c>
      <c r="G49" s="98" t="n">
        <v>248094</v>
      </c>
      <c r="H49" s="98" t="n">
        <v>329248</v>
      </c>
      <c r="I49" s="98" t="n">
        <v>577342</v>
      </c>
      <c r="J49" s="98" t="n">
        <v>304956</v>
      </c>
      <c r="K49" s="98" t="n">
        <v>326427</v>
      </c>
      <c r="L49" s="98" t="n">
        <v>631383</v>
      </c>
      <c r="M49" s="126" t="n">
        <v>22.9</v>
      </c>
      <c r="N49" s="126"/>
      <c r="O49" s="126" t="n">
        <v>-0.9</v>
      </c>
      <c r="P49" s="126"/>
      <c r="Q49" s="126" t="n">
        <v>9.4</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235</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9</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32</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2</v>
      </c>
      <c r="G6" s="141"/>
      <c r="H6" s="141"/>
      <c r="I6" s="141"/>
      <c r="J6" s="141" t="s">
        <v>153</v>
      </c>
      <c r="K6" s="141"/>
      <c r="L6" s="141"/>
      <c r="M6" s="141"/>
      <c r="N6" s="135"/>
      <c r="O6" s="135"/>
      <c r="P6" s="135"/>
      <c r="Q6" s="135"/>
    </row>
    <row r="7" s="23" customFormat="true" ht="12" hidden="false" customHeight="true" outlineLevel="0" collapsed="false">
      <c r="B7" s="142"/>
      <c r="C7" s="31"/>
      <c r="D7" s="31"/>
      <c r="E7" s="143"/>
      <c r="F7" s="144" t="s">
        <v>154</v>
      </c>
      <c r="G7" s="144" t="s">
        <v>155</v>
      </c>
      <c r="H7" s="144" t="s">
        <v>156</v>
      </c>
      <c r="I7" s="144" t="s">
        <v>157</v>
      </c>
      <c r="J7" s="144" t="s">
        <v>158</v>
      </c>
      <c r="K7" s="144" t="s">
        <v>159</v>
      </c>
      <c r="L7" s="144" t="s">
        <v>160</v>
      </c>
      <c r="M7" s="144" t="s">
        <v>161</v>
      </c>
      <c r="N7" s="144" t="s">
        <v>158</v>
      </c>
      <c r="O7" s="144" t="s">
        <v>159</v>
      </c>
      <c r="P7" s="144" t="s">
        <v>160</v>
      </c>
      <c r="Q7" s="144" t="s">
        <v>161</v>
      </c>
      <c r="R7" s="34"/>
      <c r="S7" s="34"/>
    </row>
    <row r="8" s="35" customFormat="true" ht="18.75" hidden="false" customHeight="true" outlineLevel="0" collapsed="false">
      <c r="B8" s="36" t="s">
        <v>162</v>
      </c>
      <c r="C8" s="37" t="s">
        <v>58</v>
      </c>
      <c r="D8" s="25"/>
      <c r="E8" s="25"/>
      <c r="F8" s="145"/>
      <c r="G8" s="146"/>
      <c r="H8" s="147"/>
      <c r="I8" s="39"/>
      <c r="J8" s="39"/>
      <c r="K8" s="148"/>
      <c r="L8" s="147"/>
      <c r="M8" s="39"/>
      <c r="N8" s="149" t="n">
        <v>-7.2</v>
      </c>
      <c r="O8" s="40" t="n">
        <v>-5.2</v>
      </c>
      <c r="P8" s="149" t="n">
        <v>12.4</v>
      </c>
      <c r="Q8" s="40" t="n">
        <v>-6.1</v>
      </c>
      <c r="R8" s="42"/>
      <c r="S8" s="42"/>
    </row>
    <row r="9" s="35" customFormat="true" ht="18.75" hidden="false" customHeight="true" outlineLevel="0" collapsed="false">
      <c r="B9" s="36"/>
      <c r="C9" s="25"/>
      <c r="D9" s="25"/>
      <c r="E9" s="25"/>
      <c r="F9" s="150" t="n">
        <v>1114637</v>
      </c>
      <c r="G9" s="150" t="n">
        <v>1319791</v>
      </c>
      <c r="H9" s="150" t="n">
        <v>1096300</v>
      </c>
      <c r="I9" s="150" t="n">
        <v>1476863</v>
      </c>
      <c r="J9" s="150" t="n">
        <v>829902</v>
      </c>
      <c r="K9" s="150" t="n">
        <v>1504637</v>
      </c>
      <c r="L9" s="150" t="n">
        <v>955346</v>
      </c>
      <c r="M9" s="150" t="n">
        <v>1461180</v>
      </c>
      <c r="N9" s="136" t="n">
        <v>-25.5</v>
      </c>
      <c r="O9" s="70" t="n">
        <v>14</v>
      </c>
      <c r="P9" s="136" t="n">
        <v>-12.9</v>
      </c>
      <c r="Q9" s="70" t="n">
        <v>-1.1</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4.5</v>
      </c>
      <c r="O10" s="40" t="n">
        <v>-3.9</v>
      </c>
      <c r="P10" s="149" t="n">
        <v>58.6</v>
      </c>
      <c r="Q10" s="40" t="n">
        <v>-4.4</v>
      </c>
      <c r="R10" s="42"/>
      <c r="S10" s="42"/>
    </row>
    <row r="11" s="35" customFormat="true" ht="18.75" hidden="false" customHeight="true" outlineLevel="0" collapsed="false">
      <c r="B11" s="36"/>
      <c r="C11" s="47"/>
      <c r="D11" s="50"/>
      <c r="E11" s="155"/>
      <c r="F11" s="156" t="n">
        <v>173053</v>
      </c>
      <c r="G11" s="156" t="n">
        <v>204140</v>
      </c>
      <c r="H11" s="156" t="n">
        <v>157757</v>
      </c>
      <c r="I11" s="156" t="n">
        <v>292422</v>
      </c>
      <c r="J11" s="156" t="n">
        <v>187673</v>
      </c>
      <c r="K11" s="156" t="n">
        <v>187968</v>
      </c>
      <c r="L11" s="156" t="n">
        <v>219851</v>
      </c>
      <c r="M11" s="156" t="n">
        <v>276738</v>
      </c>
      <c r="N11" s="136" t="n">
        <v>8.4</v>
      </c>
      <c r="O11" s="70" t="n">
        <v>-7.9</v>
      </c>
      <c r="P11" s="136" t="n">
        <v>39.4</v>
      </c>
      <c r="Q11" s="70" t="n">
        <v>-5.4</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11.1</v>
      </c>
      <c r="O12" s="40" t="n">
        <v>-5.6</v>
      </c>
      <c r="P12" s="149" t="n">
        <v>-0.6</v>
      </c>
      <c r="Q12" s="40" t="n">
        <v>-6.8</v>
      </c>
      <c r="R12" s="42"/>
      <c r="S12" s="42"/>
    </row>
    <row r="13" s="35" customFormat="true" ht="18.75" hidden="false" customHeight="true" outlineLevel="0" collapsed="false">
      <c r="B13" s="36"/>
      <c r="C13" s="47"/>
      <c r="D13" s="24"/>
      <c r="E13" s="25"/>
      <c r="F13" s="150" t="n">
        <v>941584</v>
      </c>
      <c r="G13" s="150" t="n">
        <v>1115651</v>
      </c>
      <c r="H13" s="150" t="n">
        <v>938542</v>
      </c>
      <c r="I13" s="150" t="n">
        <v>1184440</v>
      </c>
      <c r="J13" s="150" t="n">
        <v>642228</v>
      </c>
      <c r="K13" s="150" t="n">
        <v>1316669</v>
      </c>
      <c r="L13" s="150" t="n">
        <v>735496</v>
      </c>
      <c r="M13" s="150" t="n">
        <v>1184442</v>
      </c>
      <c r="N13" s="136" t="n">
        <v>-31.8</v>
      </c>
      <c r="O13" s="70" t="n">
        <v>18</v>
      </c>
      <c r="P13" s="136" t="n">
        <v>-21.6</v>
      </c>
      <c r="Q13" s="70" t="n">
        <v>0</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0.8</v>
      </c>
      <c r="O14" s="57" t="n">
        <v>-6.6</v>
      </c>
      <c r="P14" s="163" t="n">
        <v>13.3</v>
      </c>
      <c r="Q14" s="57" t="n">
        <v>2.5</v>
      </c>
      <c r="R14" s="42"/>
      <c r="S14" s="42"/>
    </row>
    <row r="15" s="35" customFormat="true" ht="18.75" hidden="false" customHeight="true" outlineLevel="0" collapsed="false">
      <c r="B15" s="53"/>
      <c r="C15" s="25"/>
      <c r="D15" s="58"/>
      <c r="E15" s="58"/>
      <c r="F15" s="150" t="n">
        <v>799066</v>
      </c>
      <c r="G15" s="150" t="n">
        <v>1052747</v>
      </c>
      <c r="H15" s="150" t="n">
        <v>854385</v>
      </c>
      <c r="I15" s="150" t="n">
        <v>1086550</v>
      </c>
      <c r="J15" s="150" t="n">
        <v>587114</v>
      </c>
      <c r="K15" s="150" t="n">
        <v>1255862</v>
      </c>
      <c r="L15" s="150" t="n">
        <v>700314</v>
      </c>
      <c r="M15" s="150" t="n">
        <v>1176736</v>
      </c>
      <c r="N15" s="136" t="n">
        <v>-26.5</v>
      </c>
      <c r="O15" s="70" t="n">
        <v>19.3</v>
      </c>
      <c r="P15" s="136" t="n">
        <v>-18</v>
      </c>
      <c r="Q15" s="70" t="n">
        <v>8.3</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9.6</v>
      </c>
      <c r="O16" s="40" t="n">
        <v>1.5</v>
      </c>
      <c r="P16" s="149" t="n">
        <v>45.1</v>
      </c>
      <c r="Q16" s="40" t="n">
        <v>4.6</v>
      </c>
      <c r="R16" s="42"/>
      <c r="S16" s="42"/>
    </row>
    <row r="17" s="35" customFormat="true" ht="18.75" hidden="false" customHeight="true" outlineLevel="0" collapsed="false">
      <c r="B17" s="53"/>
      <c r="C17" s="59"/>
      <c r="D17" s="50"/>
      <c r="E17" s="155"/>
      <c r="F17" s="156" t="n">
        <v>134594</v>
      </c>
      <c r="G17" s="156" t="n">
        <v>158076</v>
      </c>
      <c r="H17" s="156" t="n">
        <v>125109</v>
      </c>
      <c r="I17" s="156" t="n">
        <v>218433</v>
      </c>
      <c r="J17" s="156" t="n">
        <v>126210</v>
      </c>
      <c r="K17" s="156" t="n">
        <v>152120</v>
      </c>
      <c r="L17" s="156" t="n">
        <v>150419</v>
      </c>
      <c r="M17" s="156" t="n">
        <v>228200</v>
      </c>
      <c r="N17" s="136" t="n">
        <v>-6.2</v>
      </c>
      <c r="O17" s="70" t="n">
        <v>-3.8</v>
      </c>
      <c r="P17" s="136" t="n">
        <v>20.2</v>
      </c>
      <c r="Q17" s="70" t="n">
        <v>4.5</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3.5</v>
      </c>
      <c r="O18" s="40" t="n">
        <v>-10.1</v>
      </c>
      <c r="P18" s="149" t="n">
        <v>1.1</v>
      </c>
      <c r="Q18" s="40" t="n">
        <v>1.5</v>
      </c>
      <c r="R18" s="42"/>
      <c r="S18" s="42"/>
    </row>
    <row r="19" s="35" customFormat="true" ht="18.75" hidden="false" customHeight="true" outlineLevel="0" collapsed="false">
      <c r="B19" s="53"/>
      <c r="C19" s="60"/>
      <c r="D19" s="61"/>
      <c r="E19" s="164"/>
      <c r="F19" s="150" t="n">
        <v>664472</v>
      </c>
      <c r="G19" s="150" t="n">
        <v>894671</v>
      </c>
      <c r="H19" s="150" t="n">
        <v>729276</v>
      </c>
      <c r="I19" s="150" t="n">
        <v>868117</v>
      </c>
      <c r="J19" s="150" t="n">
        <v>460905</v>
      </c>
      <c r="K19" s="150" t="n">
        <v>1103742</v>
      </c>
      <c r="L19" s="150" t="n">
        <v>549896</v>
      </c>
      <c r="M19" s="150" t="n">
        <v>948537</v>
      </c>
      <c r="N19" s="136" t="n">
        <v>-30.6</v>
      </c>
      <c r="O19" s="70" t="n">
        <v>23.4</v>
      </c>
      <c r="P19" s="136" t="n">
        <v>-24.6</v>
      </c>
      <c r="Q19" s="70" t="n">
        <v>9.3</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2.5</v>
      </c>
      <c r="O20" s="57" t="n">
        <v>-8.9</v>
      </c>
      <c r="P20" s="163" t="n">
        <v>9.9</v>
      </c>
      <c r="Q20" s="57" t="n">
        <v>-14.7</v>
      </c>
      <c r="R20" s="42"/>
      <c r="S20" s="42"/>
    </row>
    <row r="21" s="35" customFormat="true" ht="18.75" hidden="false" customHeight="true" outlineLevel="0" collapsed="false">
      <c r="B21" s="64"/>
      <c r="C21" s="25"/>
      <c r="D21" s="58"/>
      <c r="E21" s="58"/>
      <c r="F21" s="150" t="n">
        <v>103271</v>
      </c>
      <c r="G21" s="150" t="n">
        <v>145726</v>
      </c>
      <c r="H21" s="150" t="n">
        <v>109058</v>
      </c>
      <c r="I21" s="150" t="n">
        <v>172194</v>
      </c>
      <c r="J21" s="150" t="n">
        <v>103844</v>
      </c>
      <c r="K21" s="150" t="n">
        <v>119465</v>
      </c>
      <c r="L21" s="150" t="n">
        <v>115734</v>
      </c>
      <c r="M21" s="150" t="n">
        <v>146539</v>
      </c>
      <c r="N21" s="136" t="n">
        <v>0.6</v>
      </c>
      <c r="O21" s="70" t="n">
        <v>-18</v>
      </c>
      <c r="P21" s="136" t="n">
        <v>6.1</v>
      </c>
      <c r="Q21" s="70" t="n">
        <v>-14.9</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102.7</v>
      </c>
      <c r="O22" s="40" t="n">
        <v>8.4</v>
      </c>
      <c r="P22" s="149" t="n">
        <v>152.2</v>
      </c>
      <c r="Q22" s="40" t="n">
        <v>10.8</v>
      </c>
      <c r="R22" s="42"/>
      <c r="S22" s="42"/>
    </row>
    <row r="23" s="35" customFormat="true" ht="18.75" hidden="false" customHeight="true" outlineLevel="0" collapsed="false">
      <c r="B23" s="64"/>
      <c r="C23" s="59"/>
      <c r="D23" s="50"/>
      <c r="E23" s="155"/>
      <c r="F23" s="156" t="n">
        <v>13632</v>
      </c>
      <c r="G23" s="156" t="n">
        <v>12173</v>
      </c>
      <c r="H23" s="156" t="n">
        <v>11567</v>
      </c>
      <c r="I23" s="156" t="n">
        <v>21970</v>
      </c>
      <c r="J23" s="156" t="n">
        <v>31546</v>
      </c>
      <c r="K23" s="156" t="n">
        <v>15377</v>
      </c>
      <c r="L23" s="156" t="n">
        <v>21780</v>
      </c>
      <c r="M23" s="156" t="n">
        <v>21715</v>
      </c>
      <c r="N23" s="136" t="n">
        <v>131.4</v>
      </c>
      <c r="O23" s="70" t="n">
        <v>26.3</v>
      </c>
      <c r="P23" s="136" t="n">
        <v>88.3</v>
      </c>
      <c r="Q23" s="70" t="n">
        <v>-1.2</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15.5</v>
      </c>
      <c r="O24" s="40" t="n">
        <v>-10.8</v>
      </c>
      <c r="P24" s="149" t="n">
        <v>-6.8</v>
      </c>
      <c r="Q24" s="40" t="n">
        <v>-18.3</v>
      </c>
      <c r="R24" s="42"/>
      <c r="S24" s="42"/>
    </row>
    <row r="25" s="35" customFormat="true" ht="18.75" hidden="false" customHeight="true" outlineLevel="0" collapsed="false">
      <c r="B25" s="64"/>
      <c r="C25" s="59"/>
      <c r="D25" s="24"/>
      <c r="E25" s="25"/>
      <c r="F25" s="150" t="n">
        <v>89639</v>
      </c>
      <c r="G25" s="150" t="n">
        <v>133552</v>
      </c>
      <c r="H25" s="150" t="n">
        <v>97491</v>
      </c>
      <c r="I25" s="150" t="n">
        <v>150224</v>
      </c>
      <c r="J25" s="150" t="n">
        <v>72298</v>
      </c>
      <c r="K25" s="150" t="n">
        <v>104088</v>
      </c>
      <c r="L25" s="150" t="n">
        <v>93954</v>
      </c>
      <c r="M25" s="150" t="n">
        <v>124824</v>
      </c>
      <c r="N25" s="136" t="n">
        <v>-19.3</v>
      </c>
      <c r="O25" s="70" t="n">
        <v>-22.1</v>
      </c>
      <c r="P25" s="136" t="n">
        <v>-3.6</v>
      </c>
      <c r="Q25" s="70" t="n">
        <v>-16.9</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26.9</v>
      </c>
      <c r="O26" s="57" t="n">
        <v>5.8</v>
      </c>
      <c r="P26" s="163" t="n">
        <v>12.1</v>
      </c>
      <c r="Q26" s="57" t="n">
        <v>-25.1</v>
      </c>
      <c r="R26" s="42"/>
      <c r="S26" s="42"/>
    </row>
    <row r="27" s="35" customFormat="true" ht="18.75" hidden="false" customHeight="true" outlineLevel="0" collapsed="false">
      <c r="B27" s="65"/>
      <c r="C27" s="25"/>
      <c r="D27" s="58"/>
      <c r="E27" s="58"/>
      <c r="F27" s="150" t="n">
        <v>212300</v>
      </c>
      <c r="G27" s="150" t="n">
        <v>121318</v>
      </c>
      <c r="H27" s="150" t="n">
        <v>132856</v>
      </c>
      <c r="I27" s="150" t="n">
        <v>218119</v>
      </c>
      <c r="J27" s="150" t="n">
        <v>138944</v>
      </c>
      <c r="K27" s="150" t="n">
        <v>129311</v>
      </c>
      <c r="L27" s="150" t="n">
        <v>139297</v>
      </c>
      <c r="M27" s="150" t="n">
        <v>137905</v>
      </c>
      <c r="N27" s="136" t="n">
        <v>-34.6</v>
      </c>
      <c r="O27" s="70" t="n">
        <v>6.6</v>
      </c>
      <c r="P27" s="136" t="n">
        <v>4.8</v>
      </c>
      <c r="Q27" s="70" t="n">
        <v>-36.8</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21.3</v>
      </c>
      <c r="O28" s="40" t="n">
        <v>-37.2</v>
      </c>
      <c r="P28" s="149" t="n">
        <v>81.6</v>
      </c>
      <c r="Q28" s="40" t="n">
        <v>-51.7</v>
      </c>
      <c r="R28" s="42"/>
      <c r="S28" s="42"/>
    </row>
    <row r="29" s="35" customFormat="true" ht="18.75" hidden="false" customHeight="true" outlineLevel="0" collapsed="false">
      <c r="B29" s="65"/>
      <c r="C29" s="59"/>
      <c r="D29" s="50"/>
      <c r="E29" s="155"/>
      <c r="F29" s="156" t="n">
        <v>24828</v>
      </c>
      <c r="G29" s="156" t="n">
        <v>33891</v>
      </c>
      <c r="H29" s="156" t="n">
        <v>21081</v>
      </c>
      <c r="I29" s="156" t="n">
        <v>52019</v>
      </c>
      <c r="J29" s="156" t="n">
        <v>29917</v>
      </c>
      <c r="K29" s="156" t="n">
        <v>20471</v>
      </c>
      <c r="L29" s="156" t="n">
        <v>47651</v>
      </c>
      <c r="M29" s="156" t="n">
        <v>26823</v>
      </c>
      <c r="N29" s="136" t="n">
        <v>20.5</v>
      </c>
      <c r="O29" s="70" t="n">
        <v>-39.6</v>
      </c>
      <c r="P29" s="136" t="n">
        <v>126</v>
      </c>
      <c r="Q29" s="70" t="n">
        <v>-48.4</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33.8</v>
      </c>
      <c r="O30" s="40" t="n">
        <v>21</v>
      </c>
      <c r="P30" s="149" t="n">
        <v>0.6</v>
      </c>
      <c r="Q30" s="40" t="n">
        <v>-17.8</v>
      </c>
      <c r="R30" s="42"/>
      <c r="S30" s="42"/>
    </row>
    <row r="31" s="35" customFormat="true" ht="18.75" hidden="false" customHeight="true" outlineLevel="0" collapsed="false">
      <c r="B31" s="65"/>
      <c r="C31" s="66"/>
      <c r="D31" s="50"/>
      <c r="E31" s="155"/>
      <c r="F31" s="156" t="n">
        <v>187472</v>
      </c>
      <c r="G31" s="156" t="n">
        <v>87428</v>
      </c>
      <c r="H31" s="156" t="n">
        <v>111775</v>
      </c>
      <c r="I31" s="156" t="n">
        <v>166100</v>
      </c>
      <c r="J31" s="156" t="n">
        <v>109026</v>
      </c>
      <c r="K31" s="156" t="n">
        <v>108840</v>
      </c>
      <c r="L31" s="156" t="n">
        <v>91646</v>
      </c>
      <c r="M31" s="156" t="n">
        <v>111081</v>
      </c>
      <c r="N31" s="165" t="n">
        <v>-41.8</v>
      </c>
      <c r="O31" s="44" t="n">
        <v>24.5</v>
      </c>
      <c r="P31" s="165" t="n">
        <v>-18</v>
      </c>
      <c r="Q31" s="44" t="n">
        <v>-33.1</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3</v>
      </c>
      <c r="Q35" s="67"/>
      <c r="S35" s="67"/>
    </row>
    <row r="36" customFormat="false" ht="11.25" hidden="false" customHeight="true" outlineLevel="0" collapsed="false">
      <c r="C36" s="68" t="s">
        <v>233</v>
      </c>
    </row>
    <row r="37" customFormat="false" ht="12" hidden="false" customHeight="true" outlineLevel="0" collapsed="false">
      <c r="C37" s="23"/>
    </row>
    <row r="38" customFormat="false" ht="20.2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40</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32</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5</v>
      </c>
      <c r="H6" s="167"/>
      <c r="I6" s="167"/>
      <c r="J6" s="167"/>
      <c r="K6" s="167" t="s">
        <v>166</v>
      </c>
      <c r="L6" s="167"/>
      <c r="M6" s="167"/>
      <c r="N6" s="167"/>
      <c r="O6" s="89" t="s">
        <v>158</v>
      </c>
      <c r="P6" s="89"/>
      <c r="Q6" s="89" t="s">
        <v>159</v>
      </c>
      <c r="R6" s="89"/>
      <c r="S6" s="168" t="s">
        <v>160</v>
      </c>
      <c r="T6" s="168"/>
      <c r="U6" s="168" t="s">
        <v>161</v>
      </c>
      <c r="V6" s="168"/>
    </row>
    <row r="7" s="23" customFormat="true" ht="17.25" hidden="false" customHeight="true" outlineLevel="0" collapsed="false">
      <c r="B7" s="169"/>
      <c r="C7" s="92"/>
      <c r="D7" s="92"/>
      <c r="E7" s="92"/>
      <c r="F7" s="84"/>
      <c r="G7" s="89" t="s">
        <v>154</v>
      </c>
      <c r="H7" s="90" t="s">
        <v>155</v>
      </c>
      <c r="I7" s="90" t="s">
        <v>156</v>
      </c>
      <c r="J7" s="90" t="s">
        <v>157</v>
      </c>
      <c r="K7" s="89" t="s">
        <v>158</v>
      </c>
      <c r="L7" s="90" t="s">
        <v>159</v>
      </c>
      <c r="M7" s="90" t="s">
        <v>160</v>
      </c>
      <c r="N7" s="90" t="s">
        <v>161</v>
      </c>
      <c r="O7" s="170" t="s">
        <v>77</v>
      </c>
      <c r="P7" s="171" t="s">
        <v>78</v>
      </c>
      <c r="Q7" s="170" t="s">
        <v>77</v>
      </c>
      <c r="R7" s="171" t="s">
        <v>78</v>
      </c>
      <c r="S7" s="170" t="s">
        <v>77</v>
      </c>
      <c r="T7" s="171" t="s">
        <v>78</v>
      </c>
      <c r="U7" s="170" t="s">
        <v>77</v>
      </c>
      <c r="V7" s="171" t="s">
        <v>78</v>
      </c>
      <c r="W7" s="34"/>
      <c r="X7" s="34"/>
      <c r="Y7" s="34"/>
      <c r="Z7" s="34"/>
      <c r="AA7" s="34"/>
    </row>
    <row r="8" s="23" customFormat="true" ht="14.25" hidden="false" customHeight="true" outlineLevel="0" collapsed="false">
      <c r="B8" s="95"/>
      <c r="C8" s="96"/>
      <c r="D8" s="96"/>
      <c r="E8" s="96"/>
      <c r="F8" s="97" t="s">
        <v>58</v>
      </c>
      <c r="G8" s="98" t="n">
        <v>1114637</v>
      </c>
      <c r="H8" s="98" t="n">
        <v>1319791</v>
      </c>
      <c r="I8" s="98" t="n">
        <v>1096300</v>
      </c>
      <c r="J8" s="98" t="n">
        <v>1476863</v>
      </c>
      <c r="K8" s="98" t="n">
        <v>829902</v>
      </c>
      <c r="L8" s="98" t="n">
        <v>1504637</v>
      </c>
      <c r="M8" s="98" t="n">
        <v>955346</v>
      </c>
      <c r="N8" s="98" t="n">
        <v>1461180</v>
      </c>
      <c r="O8" s="99" t="n">
        <v>-7.2</v>
      </c>
      <c r="P8" s="138" t="n">
        <v>-25.5</v>
      </c>
      <c r="Q8" s="99" t="n">
        <v>-5.2</v>
      </c>
      <c r="R8" s="138" t="n">
        <v>14</v>
      </c>
      <c r="S8" s="99" t="n">
        <v>12.4</v>
      </c>
      <c r="T8" s="138" t="n">
        <v>-12.9</v>
      </c>
      <c r="U8" s="99" t="n">
        <v>-6.1</v>
      </c>
      <c r="V8" s="138" t="n">
        <v>-1.1</v>
      </c>
      <c r="W8" s="34"/>
      <c r="X8" s="34"/>
      <c r="Y8" s="34"/>
      <c r="Z8" s="34"/>
      <c r="AA8" s="34"/>
    </row>
    <row r="9" s="35" customFormat="true" ht="14.25" hidden="false" customHeight="true" outlineLevel="0" collapsed="false">
      <c r="B9" s="101"/>
      <c r="C9" s="102"/>
      <c r="D9" s="103"/>
      <c r="E9" s="103"/>
      <c r="F9" s="104" t="s">
        <v>79</v>
      </c>
      <c r="G9" s="98" t="n">
        <v>173053</v>
      </c>
      <c r="H9" s="98" t="n">
        <v>204140</v>
      </c>
      <c r="I9" s="98" t="n">
        <v>157757</v>
      </c>
      <c r="J9" s="98" t="n">
        <v>292422</v>
      </c>
      <c r="K9" s="98" t="n">
        <v>187673</v>
      </c>
      <c r="L9" s="98" t="n">
        <v>187968</v>
      </c>
      <c r="M9" s="98" t="n">
        <v>219851</v>
      </c>
      <c r="N9" s="98" t="n">
        <v>276738</v>
      </c>
      <c r="O9" s="99" t="n">
        <v>4.5</v>
      </c>
      <c r="P9" s="138" t="n">
        <v>8.4</v>
      </c>
      <c r="Q9" s="99" t="n">
        <v>-3.9</v>
      </c>
      <c r="R9" s="138" t="n">
        <v>-7.9</v>
      </c>
      <c r="S9" s="99" t="n">
        <v>58.6</v>
      </c>
      <c r="T9" s="138" t="n">
        <v>39.4</v>
      </c>
      <c r="U9" s="99" t="n">
        <v>-4.4</v>
      </c>
      <c r="V9" s="138" t="n">
        <v>-5.4</v>
      </c>
      <c r="W9" s="42"/>
      <c r="X9" s="42"/>
      <c r="Y9" s="42"/>
      <c r="Z9" s="42"/>
      <c r="AA9" s="42"/>
    </row>
    <row r="10" s="35" customFormat="true" ht="14.25" hidden="false" customHeight="true" outlineLevel="0" collapsed="false">
      <c r="B10" s="101"/>
      <c r="C10" s="101"/>
      <c r="D10" s="105"/>
      <c r="E10" s="103"/>
      <c r="F10" s="106" t="s">
        <v>80</v>
      </c>
      <c r="G10" s="98" t="n">
        <v>9492</v>
      </c>
      <c r="H10" s="98" t="n">
        <v>8894</v>
      </c>
      <c r="I10" s="98" t="n">
        <v>6677</v>
      </c>
      <c r="J10" s="98" t="n">
        <v>16042</v>
      </c>
      <c r="K10" s="98" t="n">
        <v>7402</v>
      </c>
      <c r="L10" s="98" t="n">
        <v>8878</v>
      </c>
      <c r="M10" s="98" t="n">
        <v>8620</v>
      </c>
      <c r="N10" s="98" t="n">
        <v>11428</v>
      </c>
      <c r="O10" s="99" t="n">
        <v>-32.9</v>
      </c>
      <c r="P10" s="138" t="n">
        <v>-22</v>
      </c>
      <c r="Q10" s="99" t="n">
        <v>-1.6</v>
      </c>
      <c r="R10" s="138" t="n">
        <v>-0.2</v>
      </c>
      <c r="S10" s="99" t="n">
        <v>33.5</v>
      </c>
      <c r="T10" s="138" t="n">
        <v>29.1</v>
      </c>
      <c r="U10" s="99" t="n">
        <v>-16.9</v>
      </c>
      <c r="V10" s="138" t="n">
        <v>-28.8</v>
      </c>
      <c r="W10" s="42"/>
      <c r="X10" s="42"/>
      <c r="Y10" s="42"/>
      <c r="Z10" s="42"/>
      <c r="AA10" s="42"/>
    </row>
    <row r="11" s="35" customFormat="true" ht="14.25" hidden="false" customHeight="true" outlineLevel="0" collapsed="false">
      <c r="B11" s="101"/>
      <c r="C11" s="101"/>
      <c r="D11" s="105"/>
      <c r="E11" s="103"/>
      <c r="F11" s="106" t="s">
        <v>81</v>
      </c>
      <c r="G11" s="98" t="n">
        <v>3409</v>
      </c>
      <c r="H11" s="98" t="n">
        <v>4007</v>
      </c>
      <c r="I11" s="98" t="n">
        <v>4322</v>
      </c>
      <c r="J11" s="98" t="n">
        <v>5156</v>
      </c>
      <c r="K11" s="98" t="n">
        <v>5083</v>
      </c>
      <c r="L11" s="98" t="n">
        <v>6221</v>
      </c>
      <c r="M11" s="98" t="n">
        <v>3967</v>
      </c>
      <c r="N11" s="98" t="n">
        <v>5330</v>
      </c>
      <c r="O11" s="99" t="n">
        <v>67.7</v>
      </c>
      <c r="P11" s="138" t="n">
        <v>49.1</v>
      </c>
      <c r="Q11" s="99" t="n">
        <v>29</v>
      </c>
      <c r="R11" s="138" t="n">
        <v>55.3</v>
      </c>
      <c r="S11" s="99" t="n">
        <v>-21.7</v>
      </c>
      <c r="T11" s="138" t="n">
        <v>-8.2</v>
      </c>
      <c r="U11" s="99" t="n">
        <v>9.3</v>
      </c>
      <c r="V11" s="138" t="n">
        <v>3.4</v>
      </c>
      <c r="W11" s="42"/>
      <c r="X11" s="42"/>
      <c r="Y11" s="42"/>
      <c r="Z11" s="42"/>
      <c r="AA11" s="42"/>
    </row>
    <row r="12" s="35" customFormat="true" ht="14.25" hidden="false" customHeight="true" outlineLevel="0" collapsed="false">
      <c r="B12" s="101"/>
      <c r="C12" s="101"/>
      <c r="D12" s="105"/>
      <c r="E12" s="103"/>
      <c r="F12" s="106" t="s">
        <v>82</v>
      </c>
      <c r="G12" s="98" t="n">
        <v>410</v>
      </c>
      <c r="H12" s="98" t="n">
        <v>1613</v>
      </c>
      <c r="I12" s="98" t="n">
        <v>234</v>
      </c>
      <c r="J12" s="98" t="n">
        <v>464</v>
      </c>
      <c r="K12" s="98" t="n">
        <v>115</v>
      </c>
      <c r="L12" s="98" t="n">
        <v>295</v>
      </c>
      <c r="M12" s="98" t="n">
        <v>124</v>
      </c>
      <c r="N12" s="98" t="n">
        <v>244</v>
      </c>
      <c r="O12" s="99" t="n">
        <v>-73.7</v>
      </c>
      <c r="P12" s="138" t="n">
        <v>-72</v>
      </c>
      <c r="Q12" s="129" t="n">
        <v>-82.3</v>
      </c>
      <c r="R12" s="138" t="n">
        <v>-81.7</v>
      </c>
      <c r="S12" s="99" t="n">
        <v>61.4</v>
      </c>
      <c r="T12" s="138" t="n">
        <v>-47</v>
      </c>
      <c r="U12" s="129" t="n">
        <v>-51.1</v>
      </c>
      <c r="V12" s="138" t="n">
        <v>-47.4</v>
      </c>
      <c r="W12" s="42"/>
      <c r="X12" s="42"/>
      <c r="Y12" s="42"/>
      <c r="Z12" s="42"/>
      <c r="AA12" s="42"/>
    </row>
    <row r="13" s="35" customFormat="true" ht="14.25" hidden="false" customHeight="true" outlineLevel="0" collapsed="false">
      <c r="B13" s="101"/>
      <c r="C13" s="101"/>
      <c r="D13" s="105"/>
      <c r="E13" s="103"/>
      <c r="F13" s="106" t="s">
        <v>83</v>
      </c>
      <c r="G13" s="98" t="n">
        <v>1353</v>
      </c>
      <c r="H13" s="98" t="n">
        <v>1716</v>
      </c>
      <c r="I13" s="98" t="n">
        <v>927</v>
      </c>
      <c r="J13" s="98" t="n">
        <v>3104</v>
      </c>
      <c r="K13" s="98" t="n">
        <v>1240</v>
      </c>
      <c r="L13" s="98" t="n">
        <v>773</v>
      </c>
      <c r="M13" s="98" t="n">
        <v>730</v>
      </c>
      <c r="N13" s="98" t="n">
        <v>793</v>
      </c>
      <c r="O13" s="99" t="n">
        <v>-5.6</v>
      </c>
      <c r="P13" s="138" t="n">
        <v>-8.4</v>
      </c>
      <c r="Q13" s="99" t="n">
        <v>-55.1</v>
      </c>
      <c r="R13" s="138" t="n">
        <v>-55</v>
      </c>
      <c r="S13" s="99" t="n">
        <v>40.4</v>
      </c>
      <c r="T13" s="138" t="n">
        <v>-21.3</v>
      </c>
      <c r="U13" s="99" t="n">
        <v>-68.3</v>
      </c>
      <c r="V13" s="138" t="n">
        <v>-74.5</v>
      </c>
      <c r="W13" s="42"/>
      <c r="X13" s="42"/>
      <c r="Y13" s="42"/>
      <c r="Z13" s="42"/>
      <c r="AA13" s="42"/>
    </row>
    <row r="14" s="35" customFormat="true" ht="14.25" hidden="false" customHeight="true" outlineLevel="0" collapsed="false">
      <c r="B14" s="101"/>
      <c r="C14" s="101"/>
      <c r="D14" s="105"/>
      <c r="E14" s="103"/>
      <c r="F14" s="106" t="s">
        <v>84</v>
      </c>
      <c r="G14" s="98" t="n">
        <v>26068</v>
      </c>
      <c r="H14" s="98" t="n">
        <v>17475</v>
      </c>
      <c r="I14" s="98" t="n">
        <v>15247</v>
      </c>
      <c r="J14" s="98" t="n">
        <v>25624</v>
      </c>
      <c r="K14" s="98" t="n">
        <v>15189</v>
      </c>
      <c r="L14" s="98" t="n">
        <v>15850</v>
      </c>
      <c r="M14" s="98" t="n">
        <v>17231</v>
      </c>
      <c r="N14" s="98" t="n">
        <v>25282</v>
      </c>
      <c r="O14" s="99" t="n">
        <v>-43.3</v>
      </c>
      <c r="P14" s="138" t="n">
        <v>-41.7</v>
      </c>
      <c r="Q14" s="99" t="n">
        <v>-14.5</v>
      </c>
      <c r="R14" s="138" t="n">
        <v>-9.3</v>
      </c>
      <c r="S14" s="99" t="n">
        <v>-0.3</v>
      </c>
      <c r="T14" s="138" t="n">
        <v>13</v>
      </c>
      <c r="U14" s="99" t="n">
        <v>-13.3</v>
      </c>
      <c r="V14" s="138" t="n">
        <v>-1.3</v>
      </c>
      <c r="W14" s="42"/>
      <c r="X14" s="42"/>
      <c r="Y14" s="42"/>
      <c r="Z14" s="42"/>
      <c r="AA14" s="42"/>
    </row>
    <row r="15" s="35" customFormat="true" ht="14.25" hidden="false" customHeight="true" outlineLevel="0" collapsed="false">
      <c r="B15" s="101"/>
      <c r="C15" s="101"/>
      <c r="D15" s="105"/>
      <c r="E15" s="103"/>
      <c r="F15" s="106" t="s">
        <v>85</v>
      </c>
      <c r="G15" s="98" t="n">
        <v>351</v>
      </c>
      <c r="H15" s="98" t="n">
        <v>714</v>
      </c>
      <c r="I15" s="98" t="n">
        <v>1215</v>
      </c>
      <c r="J15" s="98" t="n">
        <v>1857</v>
      </c>
      <c r="K15" s="98" t="n">
        <v>808</v>
      </c>
      <c r="L15" s="98" t="n">
        <v>325</v>
      </c>
      <c r="M15" s="98" t="n">
        <v>530</v>
      </c>
      <c r="N15" s="98" t="n">
        <v>1189</v>
      </c>
      <c r="O15" s="99" t="n">
        <v>116.4</v>
      </c>
      <c r="P15" s="138" t="n">
        <v>130.2</v>
      </c>
      <c r="Q15" s="99" t="n">
        <v>-56.8</v>
      </c>
      <c r="R15" s="138" t="n">
        <v>-54.5</v>
      </c>
      <c r="S15" s="99" t="n">
        <v>-39.9</v>
      </c>
      <c r="T15" s="138" t="n">
        <v>-56.4</v>
      </c>
      <c r="U15" s="99" t="n">
        <v>-60.5</v>
      </c>
      <c r="V15" s="138" t="n">
        <v>-36</v>
      </c>
      <c r="W15" s="42"/>
      <c r="X15" s="42"/>
      <c r="Y15" s="42"/>
      <c r="Z15" s="42"/>
      <c r="AA15" s="42"/>
    </row>
    <row r="16" s="35" customFormat="true" ht="14.25" hidden="false" customHeight="true" outlineLevel="0" collapsed="false">
      <c r="B16" s="101"/>
      <c r="C16" s="101"/>
      <c r="D16" s="105"/>
      <c r="E16" s="103"/>
      <c r="F16" s="106" t="s">
        <v>86</v>
      </c>
      <c r="G16" s="98" t="n">
        <v>3213</v>
      </c>
      <c r="H16" s="98" t="n">
        <v>5177</v>
      </c>
      <c r="I16" s="98" t="n">
        <v>2284</v>
      </c>
      <c r="J16" s="98" t="n">
        <v>3266</v>
      </c>
      <c r="K16" s="98" t="n">
        <v>2381</v>
      </c>
      <c r="L16" s="98" t="n">
        <v>3264</v>
      </c>
      <c r="M16" s="98" t="n">
        <v>3530</v>
      </c>
      <c r="N16" s="98" t="n">
        <v>4993</v>
      </c>
      <c r="O16" s="99" t="n">
        <v>-21.7</v>
      </c>
      <c r="P16" s="138" t="n">
        <v>-25.9</v>
      </c>
      <c r="Q16" s="99" t="n">
        <v>-34.9</v>
      </c>
      <c r="R16" s="138" t="n">
        <v>-37</v>
      </c>
      <c r="S16" s="99" t="n">
        <v>52.7</v>
      </c>
      <c r="T16" s="138" t="n">
        <v>54.6</v>
      </c>
      <c r="U16" s="99" t="n">
        <v>23</v>
      </c>
      <c r="V16" s="138" t="n">
        <v>52.9</v>
      </c>
      <c r="W16" s="42"/>
      <c r="X16" s="42"/>
      <c r="Y16" s="42"/>
      <c r="Z16" s="42"/>
      <c r="AA16" s="42"/>
    </row>
    <row r="17" s="35" customFormat="true" ht="14.25" hidden="false" customHeight="true" outlineLevel="0" collapsed="false">
      <c r="B17" s="101"/>
      <c r="C17" s="101"/>
      <c r="D17" s="105"/>
      <c r="E17" s="103"/>
      <c r="F17" s="106" t="s">
        <v>87</v>
      </c>
      <c r="G17" s="98" t="n">
        <v>3246</v>
      </c>
      <c r="H17" s="98" t="n">
        <v>3611</v>
      </c>
      <c r="I17" s="98" t="n">
        <v>3933</v>
      </c>
      <c r="J17" s="98" t="n">
        <v>7697</v>
      </c>
      <c r="K17" s="98" t="n">
        <v>2128</v>
      </c>
      <c r="L17" s="98" t="n">
        <v>3949</v>
      </c>
      <c r="M17" s="98" t="n">
        <v>2784</v>
      </c>
      <c r="N17" s="98" t="n">
        <v>5454</v>
      </c>
      <c r="O17" s="99" t="n">
        <v>-3.8</v>
      </c>
      <c r="P17" s="138" t="n">
        <v>-34.4</v>
      </c>
      <c r="Q17" s="99" t="n">
        <v>15.7</v>
      </c>
      <c r="R17" s="138" t="n">
        <v>9.4</v>
      </c>
      <c r="S17" s="99" t="n">
        <v>26.1</v>
      </c>
      <c r="T17" s="138" t="n">
        <v>-29.2</v>
      </c>
      <c r="U17" s="99" t="n">
        <v>-29</v>
      </c>
      <c r="V17" s="138" t="n">
        <v>-29.1</v>
      </c>
      <c r="W17" s="42"/>
      <c r="X17" s="42"/>
      <c r="Y17" s="42"/>
      <c r="Z17" s="42"/>
      <c r="AA17" s="42"/>
    </row>
    <row r="18" s="35" customFormat="true" ht="14.25" hidden="false" customHeight="true" outlineLevel="0" collapsed="false">
      <c r="B18" s="101"/>
      <c r="C18" s="101"/>
      <c r="D18" s="105"/>
      <c r="E18" s="103" t="n">
        <v>5776642</v>
      </c>
      <c r="F18" s="106" t="s">
        <v>88</v>
      </c>
      <c r="G18" s="98" t="n">
        <v>2567</v>
      </c>
      <c r="H18" s="98" t="n">
        <v>1628</v>
      </c>
      <c r="I18" s="98" t="n">
        <v>2809</v>
      </c>
      <c r="J18" s="98" t="n">
        <v>6845</v>
      </c>
      <c r="K18" s="98" t="n">
        <v>4426</v>
      </c>
      <c r="L18" s="98" t="n">
        <v>2018</v>
      </c>
      <c r="M18" s="98" t="n">
        <v>2507</v>
      </c>
      <c r="N18" s="98" t="n">
        <v>4668</v>
      </c>
      <c r="O18" s="99" t="n">
        <v>35</v>
      </c>
      <c r="P18" s="138" t="n">
        <v>72.4</v>
      </c>
      <c r="Q18" s="99" t="n">
        <v>20.8</v>
      </c>
      <c r="R18" s="138" t="n">
        <v>24</v>
      </c>
      <c r="S18" s="99" t="n">
        <v>22</v>
      </c>
      <c r="T18" s="138" t="n">
        <v>-10.8</v>
      </c>
      <c r="U18" s="99" t="n">
        <v>-54</v>
      </c>
      <c r="V18" s="138" t="n">
        <v>-31.8</v>
      </c>
      <c r="W18" s="42"/>
      <c r="X18" s="42"/>
      <c r="Y18" s="42"/>
      <c r="Z18" s="42"/>
      <c r="AA18" s="42"/>
    </row>
    <row r="19" s="35" customFormat="true" ht="14.25" hidden="false" customHeight="true" outlineLevel="0" collapsed="false">
      <c r="B19" s="101"/>
      <c r="C19" s="101"/>
      <c r="D19" s="105"/>
      <c r="E19" s="103"/>
      <c r="F19" s="106" t="s">
        <v>89</v>
      </c>
      <c r="G19" s="98" t="n">
        <v>5583</v>
      </c>
      <c r="H19" s="98" t="n">
        <v>6305</v>
      </c>
      <c r="I19" s="98" t="n">
        <v>3629</v>
      </c>
      <c r="J19" s="98" t="n">
        <v>9396</v>
      </c>
      <c r="K19" s="98" t="n">
        <v>3349</v>
      </c>
      <c r="L19" s="98" t="n">
        <v>5056</v>
      </c>
      <c r="M19" s="98" t="n">
        <v>4061</v>
      </c>
      <c r="N19" s="98" t="n">
        <v>5218</v>
      </c>
      <c r="O19" s="99" t="n">
        <v>-40.1</v>
      </c>
      <c r="P19" s="138" t="n">
        <v>-40</v>
      </c>
      <c r="Q19" s="99" t="n">
        <v>-24.1</v>
      </c>
      <c r="R19" s="138" t="n">
        <v>-19.8</v>
      </c>
      <c r="S19" s="99" t="n">
        <v>28.9</v>
      </c>
      <c r="T19" s="138" t="n">
        <v>11.9</v>
      </c>
      <c r="U19" s="99" t="n">
        <v>-40.6</v>
      </c>
      <c r="V19" s="138" t="n">
        <v>-44.5</v>
      </c>
      <c r="W19" s="42"/>
      <c r="X19" s="42"/>
      <c r="Y19" s="42"/>
      <c r="Z19" s="42"/>
      <c r="AA19" s="42"/>
    </row>
    <row r="20" s="35" customFormat="true" ht="14.25" hidden="false" customHeight="true" outlineLevel="0" collapsed="false">
      <c r="B20" s="101"/>
      <c r="C20" s="101"/>
      <c r="D20" s="105"/>
      <c r="E20" s="103"/>
      <c r="F20" s="106" t="s">
        <v>90</v>
      </c>
      <c r="G20" s="98" t="n">
        <v>1439</v>
      </c>
      <c r="H20" s="98" t="n">
        <v>2645</v>
      </c>
      <c r="I20" s="98" t="n">
        <v>2118</v>
      </c>
      <c r="J20" s="98" t="n">
        <v>3728</v>
      </c>
      <c r="K20" s="98" t="n">
        <v>5551</v>
      </c>
      <c r="L20" s="98" t="n">
        <v>1995</v>
      </c>
      <c r="M20" s="98" t="n">
        <v>1702</v>
      </c>
      <c r="N20" s="98" t="n">
        <v>7729</v>
      </c>
      <c r="O20" s="99" t="n">
        <v>344.5</v>
      </c>
      <c r="P20" s="138" t="n">
        <v>285.8</v>
      </c>
      <c r="Q20" s="99" t="n">
        <v>-18.9</v>
      </c>
      <c r="R20" s="138" t="n">
        <v>-24.6</v>
      </c>
      <c r="S20" s="99" t="n">
        <v>31.9</v>
      </c>
      <c r="T20" s="138" t="n">
        <v>-19.6</v>
      </c>
      <c r="U20" s="99" t="n">
        <v>36</v>
      </c>
      <c r="V20" s="138" t="n">
        <v>107.3</v>
      </c>
      <c r="W20" s="42"/>
      <c r="X20" s="42"/>
      <c r="Y20" s="42"/>
      <c r="Z20" s="42"/>
      <c r="AA20" s="42"/>
    </row>
    <row r="21" s="35" customFormat="true" ht="14.25" hidden="false" customHeight="true" outlineLevel="0" collapsed="false">
      <c r="B21" s="101"/>
      <c r="C21" s="101"/>
      <c r="D21" s="105"/>
      <c r="E21" s="103"/>
      <c r="F21" s="106" t="s">
        <v>91</v>
      </c>
      <c r="G21" s="98" t="n">
        <v>12167</v>
      </c>
      <c r="H21" s="98" t="n">
        <v>17999</v>
      </c>
      <c r="I21" s="98" t="n">
        <v>10550</v>
      </c>
      <c r="J21" s="98" t="n">
        <v>26984</v>
      </c>
      <c r="K21" s="98" t="n">
        <v>14306</v>
      </c>
      <c r="L21" s="98" t="n">
        <v>16569</v>
      </c>
      <c r="M21" s="98" t="n">
        <v>12219</v>
      </c>
      <c r="N21" s="98" t="n">
        <v>25028</v>
      </c>
      <c r="O21" s="99" t="n">
        <v>16.5</v>
      </c>
      <c r="P21" s="138" t="n">
        <v>17.6</v>
      </c>
      <c r="Q21" s="99" t="n">
        <v>28.8</v>
      </c>
      <c r="R21" s="138" t="n">
        <v>-7.9</v>
      </c>
      <c r="S21" s="99" t="n">
        <v>68</v>
      </c>
      <c r="T21" s="138" t="n">
        <v>15.8</v>
      </c>
      <c r="U21" s="99" t="n">
        <v>21.2</v>
      </c>
      <c r="V21" s="138" t="n">
        <v>-7.2</v>
      </c>
      <c r="W21" s="42"/>
      <c r="X21" s="42"/>
      <c r="Y21" s="42"/>
      <c r="Z21" s="42"/>
      <c r="AA21" s="42"/>
    </row>
    <row r="22" s="35" customFormat="true" ht="14.25" hidden="false" customHeight="true" outlineLevel="0" collapsed="false">
      <c r="B22" s="101"/>
      <c r="C22" s="101"/>
      <c r="D22" s="105"/>
      <c r="E22" s="103"/>
      <c r="F22" s="106" t="s">
        <v>92</v>
      </c>
      <c r="G22" s="98" t="n">
        <v>13135</v>
      </c>
      <c r="H22" s="98" t="n">
        <v>16147</v>
      </c>
      <c r="I22" s="98" t="n">
        <v>11773</v>
      </c>
      <c r="J22" s="98" t="n">
        <v>17782</v>
      </c>
      <c r="K22" s="98" t="n">
        <v>10380</v>
      </c>
      <c r="L22" s="98" t="n">
        <v>12804</v>
      </c>
      <c r="M22" s="98" t="n">
        <v>10915</v>
      </c>
      <c r="N22" s="98" t="n">
        <v>17584</v>
      </c>
      <c r="O22" s="99" t="n">
        <v>-21.3</v>
      </c>
      <c r="P22" s="138" t="n">
        <v>-21</v>
      </c>
      <c r="Q22" s="99" t="n">
        <v>-19.2</v>
      </c>
      <c r="R22" s="138" t="n">
        <v>-20.7</v>
      </c>
      <c r="S22" s="99" t="n">
        <v>30.1</v>
      </c>
      <c r="T22" s="138" t="n">
        <v>-7.3</v>
      </c>
      <c r="U22" s="99" t="n">
        <v>-7.2</v>
      </c>
      <c r="V22" s="138" t="n">
        <v>-1.1</v>
      </c>
      <c r="W22" s="42"/>
      <c r="X22" s="42"/>
      <c r="Y22" s="42"/>
      <c r="Z22" s="42"/>
      <c r="AA22" s="42"/>
    </row>
    <row r="23" s="35" customFormat="true" ht="14.25" hidden="false" customHeight="true" outlineLevel="0" collapsed="false">
      <c r="B23" s="101"/>
      <c r="C23" s="101"/>
      <c r="D23" s="105"/>
      <c r="E23" s="103"/>
      <c r="F23" s="106" t="s">
        <v>93</v>
      </c>
      <c r="G23" s="98" t="n">
        <v>14624</v>
      </c>
      <c r="H23" s="98" t="n">
        <v>16187</v>
      </c>
      <c r="I23" s="98" t="n">
        <v>12487</v>
      </c>
      <c r="J23" s="98" t="n">
        <v>24023</v>
      </c>
      <c r="K23" s="98" t="n">
        <v>21650</v>
      </c>
      <c r="L23" s="98" t="n">
        <v>21188</v>
      </c>
      <c r="M23" s="98" t="n">
        <v>21157</v>
      </c>
      <c r="N23" s="98" t="n">
        <v>25106</v>
      </c>
      <c r="O23" s="99" t="n">
        <v>20.8</v>
      </c>
      <c r="P23" s="138" t="n">
        <v>48</v>
      </c>
      <c r="Q23" s="99" t="n">
        <v>48.7</v>
      </c>
      <c r="R23" s="138" t="n">
        <v>30.9</v>
      </c>
      <c r="S23" s="99" t="n">
        <v>142.6</v>
      </c>
      <c r="T23" s="138" t="n">
        <v>69.4</v>
      </c>
      <c r="U23" s="99" t="n">
        <v>49.4</v>
      </c>
      <c r="V23" s="138" t="n">
        <v>4.5</v>
      </c>
      <c r="W23" s="42"/>
      <c r="X23" s="42"/>
      <c r="Y23" s="42"/>
      <c r="Z23" s="42"/>
      <c r="AA23" s="42"/>
    </row>
    <row r="24" s="35" customFormat="true" ht="14.25" hidden="false" customHeight="true" outlineLevel="0" collapsed="false">
      <c r="B24" s="101"/>
      <c r="C24" s="101"/>
      <c r="D24" s="105"/>
      <c r="E24" s="103"/>
      <c r="F24" s="106" t="s">
        <v>94</v>
      </c>
      <c r="G24" s="98" t="n">
        <v>37685</v>
      </c>
      <c r="H24" s="98" t="n">
        <v>55366</v>
      </c>
      <c r="I24" s="98" t="n">
        <v>43270</v>
      </c>
      <c r="J24" s="98" t="n">
        <v>76945</v>
      </c>
      <c r="K24" s="98" t="n">
        <v>54713</v>
      </c>
      <c r="L24" s="98" t="n">
        <v>48462</v>
      </c>
      <c r="M24" s="98" t="n">
        <v>70593</v>
      </c>
      <c r="N24" s="98" t="n">
        <v>74860</v>
      </c>
      <c r="O24" s="99" t="n">
        <v>38.3</v>
      </c>
      <c r="P24" s="138" t="n">
        <v>45.2</v>
      </c>
      <c r="Q24" s="99" t="n">
        <v>-10.5</v>
      </c>
      <c r="R24" s="138" t="n">
        <v>-12.5</v>
      </c>
      <c r="S24" s="99" t="n">
        <v>59.6</v>
      </c>
      <c r="T24" s="138" t="n">
        <v>63.1</v>
      </c>
      <c r="U24" s="99" t="n">
        <v>-5.3</v>
      </c>
      <c r="V24" s="138" t="n">
        <v>-2.7</v>
      </c>
      <c r="W24" s="42"/>
      <c r="X24" s="42"/>
      <c r="Y24" s="42"/>
      <c r="Z24" s="42"/>
      <c r="AA24" s="42"/>
    </row>
    <row r="25" s="35" customFormat="true" ht="14.25" hidden="false" customHeight="true" outlineLevel="0" collapsed="false">
      <c r="B25" s="101"/>
      <c r="C25" s="101"/>
      <c r="D25" s="105"/>
      <c r="E25" s="103"/>
      <c r="F25" s="106" t="s">
        <v>95</v>
      </c>
      <c r="G25" s="98" t="n">
        <v>14388</v>
      </c>
      <c r="H25" s="98" t="n">
        <v>16888</v>
      </c>
      <c r="I25" s="98" t="n">
        <v>17331</v>
      </c>
      <c r="J25" s="98" t="n">
        <v>36211</v>
      </c>
      <c r="K25" s="98" t="n">
        <v>16294</v>
      </c>
      <c r="L25" s="98" t="n">
        <v>18603</v>
      </c>
      <c r="M25" s="98" t="n">
        <v>16912</v>
      </c>
      <c r="N25" s="98" t="n">
        <v>33876</v>
      </c>
      <c r="O25" s="99" t="n">
        <v>12.6</v>
      </c>
      <c r="P25" s="138" t="n">
        <v>13.2</v>
      </c>
      <c r="Q25" s="99" t="n">
        <v>13.8</v>
      </c>
      <c r="R25" s="138" t="n">
        <v>10.2</v>
      </c>
      <c r="S25" s="99" t="n">
        <v>35.7</v>
      </c>
      <c r="T25" s="138" t="n">
        <v>-2.4</v>
      </c>
      <c r="U25" s="99" t="n">
        <v>-25.6</v>
      </c>
      <c r="V25" s="138" t="n">
        <v>-6.4</v>
      </c>
      <c r="W25" s="42"/>
      <c r="X25" s="42"/>
      <c r="Y25" s="42"/>
      <c r="Z25" s="42"/>
      <c r="AA25" s="42"/>
    </row>
    <row r="26" s="35" customFormat="true" ht="14.25" hidden="false" customHeight="true" outlineLevel="0" collapsed="false">
      <c r="B26" s="101"/>
      <c r="C26" s="101"/>
      <c r="D26" s="105"/>
      <c r="E26" s="103"/>
      <c r="F26" s="106" t="s">
        <v>96</v>
      </c>
      <c r="G26" s="98" t="n">
        <v>1744</v>
      </c>
      <c r="H26" s="98" t="n">
        <v>2539</v>
      </c>
      <c r="I26" s="98" t="n">
        <v>1895</v>
      </c>
      <c r="J26" s="98" t="n">
        <v>2583</v>
      </c>
      <c r="K26" s="98" t="n">
        <v>2011</v>
      </c>
      <c r="L26" s="98" t="n">
        <v>2487</v>
      </c>
      <c r="M26" s="98" t="n">
        <v>1919</v>
      </c>
      <c r="N26" s="98" t="n">
        <v>5093</v>
      </c>
      <c r="O26" s="99" t="n">
        <v>-13.3</v>
      </c>
      <c r="P26" s="138" t="n">
        <v>15.3</v>
      </c>
      <c r="Q26" s="99" t="n">
        <v>-7.6</v>
      </c>
      <c r="R26" s="138" t="n">
        <v>-2</v>
      </c>
      <c r="S26" s="99" t="n">
        <v>62</v>
      </c>
      <c r="T26" s="138" t="n">
        <v>1.3</v>
      </c>
      <c r="U26" s="99" t="n">
        <v>40.4</v>
      </c>
      <c r="V26" s="138" t="n">
        <v>97.2</v>
      </c>
      <c r="W26" s="42"/>
      <c r="X26" s="42"/>
      <c r="Y26" s="42"/>
      <c r="Z26" s="42"/>
      <c r="AA26" s="42"/>
    </row>
    <row r="27" s="35" customFormat="true" ht="14.25" hidden="false" customHeight="true" outlineLevel="0" collapsed="false">
      <c r="B27" s="101"/>
      <c r="C27" s="101"/>
      <c r="D27" s="102"/>
      <c r="E27" s="108"/>
      <c r="F27" s="109" t="s">
        <v>97</v>
      </c>
      <c r="G27" s="98" t="n">
        <v>22180</v>
      </c>
      <c r="H27" s="98" t="n">
        <v>25228</v>
      </c>
      <c r="I27" s="98" t="n">
        <v>17056</v>
      </c>
      <c r="J27" s="98" t="n">
        <v>24714</v>
      </c>
      <c r="K27" s="98" t="n">
        <v>20648</v>
      </c>
      <c r="L27" s="98" t="n">
        <v>19230</v>
      </c>
      <c r="M27" s="98" t="n">
        <v>40350</v>
      </c>
      <c r="N27" s="98" t="n">
        <v>22861</v>
      </c>
      <c r="O27" s="99" t="n">
        <v>-5.4</v>
      </c>
      <c r="P27" s="138" t="n">
        <v>-6.9</v>
      </c>
      <c r="Q27" s="99" t="n">
        <v>-27.2</v>
      </c>
      <c r="R27" s="138" t="n">
        <v>-23.8</v>
      </c>
      <c r="S27" s="99" t="n">
        <v>130.6</v>
      </c>
      <c r="T27" s="138" t="n">
        <v>136.6</v>
      </c>
      <c r="U27" s="99" t="n">
        <v>-6.7</v>
      </c>
      <c r="V27" s="138" t="n">
        <v>-7.5</v>
      </c>
      <c r="W27" s="42"/>
      <c r="X27" s="42"/>
      <c r="Y27" s="42"/>
      <c r="Z27" s="42"/>
      <c r="AA27" s="42"/>
    </row>
    <row r="28" s="35" customFormat="true" ht="14.25" hidden="false" customHeight="true" outlineLevel="0" collapsed="false">
      <c r="B28" s="101"/>
      <c r="C28" s="102"/>
      <c r="D28" s="103"/>
      <c r="E28" s="103"/>
      <c r="F28" s="106" t="s">
        <v>98</v>
      </c>
      <c r="G28" s="98" t="n">
        <v>941584</v>
      </c>
      <c r="H28" s="98" t="n">
        <v>1115651</v>
      </c>
      <c r="I28" s="98" t="n">
        <v>938542</v>
      </c>
      <c r="J28" s="98" t="n">
        <v>1184440</v>
      </c>
      <c r="K28" s="98" t="n">
        <v>642228</v>
      </c>
      <c r="L28" s="98" t="n">
        <v>1316669</v>
      </c>
      <c r="M28" s="98" t="n">
        <v>735496</v>
      </c>
      <c r="N28" s="98" t="n">
        <v>1184442</v>
      </c>
      <c r="O28" s="99" t="n">
        <v>-11.1</v>
      </c>
      <c r="P28" s="138" t="n">
        <v>-31.8</v>
      </c>
      <c r="Q28" s="99" t="n">
        <v>-5.6</v>
      </c>
      <c r="R28" s="138" t="n">
        <v>18</v>
      </c>
      <c r="S28" s="99" t="n">
        <v>-0.6</v>
      </c>
      <c r="T28" s="138" t="n">
        <v>-21.6</v>
      </c>
      <c r="U28" s="99" t="n">
        <v>-6.8</v>
      </c>
      <c r="V28" s="138" t="n">
        <v>0</v>
      </c>
      <c r="W28" s="42"/>
      <c r="X28" s="42"/>
      <c r="Y28" s="42"/>
      <c r="Z28" s="42"/>
      <c r="AA28" s="42"/>
    </row>
    <row r="29" s="35" customFormat="true" ht="14.25" hidden="false" customHeight="true" outlineLevel="0" collapsed="false">
      <c r="B29" s="101"/>
      <c r="C29" s="110"/>
      <c r="D29" s="111"/>
      <c r="E29" s="111"/>
      <c r="F29" s="104" t="s">
        <v>99</v>
      </c>
      <c r="G29" s="98" t="n">
        <v>27</v>
      </c>
      <c r="H29" s="98" t="n">
        <v>64</v>
      </c>
      <c r="I29" s="98" t="n">
        <v>103</v>
      </c>
      <c r="J29" s="98" t="n">
        <v>106</v>
      </c>
      <c r="K29" s="98" t="n">
        <v>38</v>
      </c>
      <c r="L29" s="98" t="n">
        <v>134</v>
      </c>
      <c r="M29" s="98" t="n">
        <v>49</v>
      </c>
      <c r="N29" s="98" t="n">
        <v>349</v>
      </c>
      <c r="O29" s="99" t="n">
        <v>40.7</v>
      </c>
      <c r="P29" s="138" t="n">
        <v>40.7</v>
      </c>
      <c r="Q29" s="99" t="n">
        <v>76.3</v>
      </c>
      <c r="R29" s="138" t="n">
        <v>109.4</v>
      </c>
      <c r="S29" s="99" t="n">
        <v>-28.2</v>
      </c>
      <c r="T29" s="138" t="n">
        <v>-52.4</v>
      </c>
      <c r="U29" s="99" t="n">
        <v>116.3</v>
      </c>
      <c r="V29" s="138" t="n">
        <v>229.2</v>
      </c>
      <c r="W29" s="42"/>
      <c r="X29" s="42"/>
      <c r="Y29" s="42"/>
      <c r="Z29" s="42"/>
      <c r="AA29" s="42"/>
    </row>
    <row r="30" s="35" customFormat="true" ht="14.25" hidden="false" customHeight="true" outlineLevel="0" collapsed="false">
      <c r="B30" s="101"/>
      <c r="C30" s="101"/>
      <c r="D30" s="105"/>
      <c r="E30" s="103"/>
      <c r="F30" s="106" t="s">
        <v>100</v>
      </c>
      <c r="G30" s="98" t="n">
        <v>230</v>
      </c>
      <c r="H30" s="98" t="n">
        <v>283</v>
      </c>
      <c r="I30" s="98" t="n">
        <v>342</v>
      </c>
      <c r="J30" s="98" t="n">
        <v>1822</v>
      </c>
      <c r="K30" s="98" t="n">
        <v>510</v>
      </c>
      <c r="L30" s="98" t="n">
        <v>362</v>
      </c>
      <c r="M30" s="98" t="n">
        <v>411</v>
      </c>
      <c r="N30" s="98" t="n">
        <v>388</v>
      </c>
      <c r="O30" s="99" t="n">
        <v>122.5</v>
      </c>
      <c r="P30" s="138" t="n">
        <v>121.7</v>
      </c>
      <c r="Q30" s="99" t="n">
        <v>40.5</v>
      </c>
      <c r="R30" s="138" t="n">
        <v>27.9</v>
      </c>
      <c r="S30" s="99" t="n">
        <v>-20.1</v>
      </c>
      <c r="T30" s="138" t="n">
        <v>20.2</v>
      </c>
      <c r="U30" s="99" t="n">
        <v>-83.2</v>
      </c>
      <c r="V30" s="138" t="n">
        <v>-78.7</v>
      </c>
      <c r="W30" s="42"/>
      <c r="X30" s="42"/>
      <c r="Y30" s="42"/>
      <c r="Z30" s="42"/>
      <c r="AA30" s="42"/>
    </row>
    <row r="31" s="35" customFormat="true" ht="14.25" hidden="false" customHeight="true" outlineLevel="0" collapsed="false">
      <c r="B31" s="101"/>
      <c r="C31" s="101"/>
      <c r="D31" s="105"/>
      <c r="E31" s="103"/>
      <c r="F31" s="106" t="s">
        <v>101</v>
      </c>
      <c r="G31" s="98" t="n">
        <v>39559</v>
      </c>
      <c r="H31" s="98" t="n">
        <v>31089</v>
      </c>
      <c r="I31" s="98" t="n">
        <v>42111</v>
      </c>
      <c r="J31" s="98" t="n">
        <v>60254</v>
      </c>
      <c r="K31" s="98" t="n">
        <v>33714</v>
      </c>
      <c r="L31" s="98" t="n">
        <v>45834</v>
      </c>
      <c r="M31" s="98" t="n">
        <v>28407</v>
      </c>
      <c r="N31" s="98" t="n">
        <v>41434</v>
      </c>
      <c r="O31" s="99" t="n">
        <v>-14.3</v>
      </c>
      <c r="P31" s="138" t="n">
        <v>-14.8</v>
      </c>
      <c r="Q31" s="99" t="n">
        <v>43.3</v>
      </c>
      <c r="R31" s="138" t="n">
        <v>47.4</v>
      </c>
      <c r="S31" s="99" t="n">
        <v>-2.9</v>
      </c>
      <c r="T31" s="138" t="n">
        <v>-32.5</v>
      </c>
      <c r="U31" s="99" t="n">
        <v>-21.8</v>
      </c>
      <c r="V31" s="138" t="n">
        <v>-31.2</v>
      </c>
      <c r="W31" s="42"/>
      <c r="X31" s="42"/>
      <c r="Y31" s="42"/>
      <c r="Z31" s="42"/>
      <c r="AA31" s="42"/>
    </row>
    <row r="32" s="35" customFormat="true" ht="14.25" hidden="false" customHeight="true" outlineLevel="0" collapsed="false">
      <c r="B32" s="101"/>
      <c r="C32" s="101"/>
      <c r="D32" s="105"/>
      <c r="E32" s="103"/>
      <c r="F32" s="106" t="s">
        <v>102</v>
      </c>
      <c r="G32" s="98" t="n">
        <v>1499</v>
      </c>
      <c r="H32" s="98" t="n">
        <v>4695</v>
      </c>
      <c r="I32" s="98" t="n">
        <v>3772</v>
      </c>
      <c r="J32" s="98" t="n">
        <v>9332</v>
      </c>
      <c r="K32" s="98" t="n">
        <v>2518</v>
      </c>
      <c r="L32" s="98" t="n">
        <v>5257</v>
      </c>
      <c r="M32" s="98" t="n">
        <v>5993</v>
      </c>
      <c r="N32" s="98" t="n">
        <v>15401</v>
      </c>
      <c r="O32" s="99" t="n">
        <v>35.2</v>
      </c>
      <c r="P32" s="138" t="n">
        <v>68</v>
      </c>
      <c r="Q32" s="99" t="n">
        <v>8.3</v>
      </c>
      <c r="R32" s="138" t="n">
        <v>12</v>
      </c>
      <c r="S32" s="99" t="n">
        <v>70.6</v>
      </c>
      <c r="T32" s="138" t="n">
        <v>58.9</v>
      </c>
      <c r="U32" s="99" t="n">
        <v>17.9</v>
      </c>
      <c r="V32" s="138" t="n">
        <v>65</v>
      </c>
      <c r="W32" s="42"/>
      <c r="X32" s="42"/>
      <c r="Y32" s="42"/>
      <c r="Z32" s="42"/>
      <c r="AA32" s="42"/>
    </row>
    <row r="33" s="35" customFormat="true" ht="14.25" hidden="false" customHeight="true" outlineLevel="0" collapsed="false">
      <c r="B33" s="112"/>
      <c r="C33" s="112"/>
      <c r="D33" s="113"/>
      <c r="E33" s="114"/>
      <c r="F33" s="115" t="s">
        <v>103</v>
      </c>
      <c r="G33" s="98" t="n">
        <v>169609</v>
      </c>
      <c r="H33" s="98" t="n">
        <v>103139</v>
      </c>
      <c r="I33" s="98" t="n">
        <v>111265</v>
      </c>
      <c r="J33" s="98" t="n">
        <v>147196</v>
      </c>
      <c r="K33" s="98" t="n">
        <v>89164</v>
      </c>
      <c r="L33" s="98" t="n">
        <v>96118</v>
      </c>
      <c r="M33" s="98" t="n">
        <v>95626</v>
      </c>
      <c r="N33" s="98" t="n">
        <v>123771</v>
      </c>
      <c r="O33" s="99" t="n">
        <v>-42.3</v>
      </c>
      <c r="P33" s="138" t="n">
        <v>-47.4</v>
      </c>
      <c r="Q33" s="99" t="n">
        <v>4.7</v>
      </c>
      <c r="R33" s="138" t="n">
        <v>-6.8</v>
      </c>
      <c r="S33" s="99" t="n">
        <v>-22</v>
      </c>
      <c r="T33" s="138" t="n">
        <v>-14.1</v>
      </c>
      <c r="U33" s="99" t="n">
        <v>-15</v>
      </c>
      <c r="V33" s="138" t="n">
        <v>-15.9</v>
      </c>
      <c r="W33" s="42"/>
      <c r="X33" s="42"/>
      <c r="Y33" s="42"/>
      <c r="Z33" s="42"/>
      <c r="AA33" s="42"/>
    </row>
    <row r="34" s="35" customFormat="true" ht="14.25" hidden="false" customHeight="true" outlineLevel="0" collapsed="false">
      <c r="B34" s="112"/>
      <c r="C34" s="112"/>
      <c r="D34" s="113"/>
      <c r="E34" s="114"/>
      <c r="F34" s="115" t="s">
        <v>104</v>
      </c>
      <c r="G34" s="98" t="n">
        <v>19098</v>
      </c>
      <c r="H34" s="98" t="n">
        <v>30766</v>
      </c>
      <c r="I34" s="98" t="n">
        <v>17323</v>
      </c>
      <c r="J34" s="98" t="n">
        <v>42908</v>
      </c>
      <c r="K34" s="98" t="n">
        <v>18424</v>
      </c>
      <c r="L34" s="98" t="n">
        <v>23266</v>
      </c>
      <c r="M34" s="98" t="n">
        <v>27077</v>
      </c>
      <c r="N34" s="98" t="n">
        <v>43797</v>
      </c>
      <c r="O34" s="99" t="n">
        <v>61.8</v>
      </c>
      <c r="P34" s="138" t="n">
        <v>-3.5</v>
      </c>
      <c r="Q34" s="99" t="n">
        <v>-19.6</v>
      </c>
      <c r="R34" s="138" t="n">
        <v>-24.4</v>
      </c>
      <c r="S34" s="99" t="n">
        <v>121.5</v>
      </c>
      <c r="T34" s="138" t="n">
        <v>56.3</v>
      </c>
      <c r="U34" s="99" t="n">
        <v>-19.2</v>
      </c>
      <c r="V34" s="138" t="n">
        <v>2.1</v>
      </c>
      <c r="W34" s="42"/>
      <c r="X34" s="42"/>
      <c r="Y34" s="42"/>
      <c r="Z34" s="42"/>
      <c r="AA34" s="42"/>
    </row>
    <row r="35" s="35" customFormat="true" ht="14.25" hidden="false" customHeight="true" outlineLevel="0" collapsed="false">
      <c r="B35" s="112"/>
      <c r="C35" s="112"/>
      <c r="D35" s="113"/>
      <c r="E35" s="114"/>
      <c r="F35" s="115" t="s">
        <v>105</v>
      </c>
      <c r="G35" s="98" t="n">
        <v>56405</v>
      </c>
      <c r="H35" s="98" t="n">
        <v>103816</v>
      </c>
      <c r="I35" s="98" t="n">
        <v>46471</v>
      </c>
      <c r="J35" s="98" t="n">
        <v>88657</v>
      </c>
      <c r="K35" s="98" t="n">
        <v>58459</v>
      </c>
      <c r="L35" s="98" t="n">
        <v>61026</v>
      </c>
      <c r="M35" s="98" t="n">
        <v>60452</v>
      </c>
      <c r="N35" s="98" t="n">
        <v>47403</v>
      </c>
      <c r="O35" s="99" t="n">
        <v>11.9</v>
      </c>
      <c r="P35" s="138" t="n">
        <v>3.6</v>
      </c>
      <c r="Q35" s="99" t="n">
        <v>-40.6</v>
      </c>
      <c r="R35" s="138" t="n">
        <v>-41.2</v>
      </c>
      <c r="S35" s="99" t="n">
        <v>10.8</v>
      </c>
      <c r="T35" s="138" t="n">
        <v>30.1</v>
      </c>
      <c r="U35" s="99" t="n">
        <v>-35.1</v>
      </c>
      <c r="V35" s="138" t="n">
        <v>-46.5</v>
      </c>
      <c r="W35" s="42"/>
      <c r="X35" s="42"/>
      <c r="Y35" s="42"/>
      <c r="Z35" s="42"/>
      <c r="AA35" s="42"/>
    </row>
    <row r="36" s="35" customFormat="true" ht="14.25" hidden="false" customHeight="true" outlineLevel="0" collapsed="false">
      <c r="B36" s="112"/>
      <c r="C36" s="112"/>
      <c r="D36" s="113"/>
      <c r="E36" s="114"/>
      <c r="F36" s="115" t="s">
        <v>106</v>
      </c>
      <c r="G36" s="98" t="n">
        <v>31924</v>
      </c>
      <c r="H36" s="98" t="n">
        <v>22925</v>
      </c>
      <c r="I36" s="98" t="n">
        <v>22017</v>
      </c>
      <c r="J36" s="98" t="n">
        <v>42011</v>
      </c>
      <c r="K36" s="98" t="n">
        <v>18465</v>
      </c>
      <c r="L36" s="98" t="n">
        <v>26071</v>
      </c>
      <c r="M36" s="98" t="n">
        <v>17610</v>
      </c>
      <c r="N36" s="98" t="n">
        <v>34308</v>
      </c>
      <c r="O36" s="99" t="n">
        <v>-37.3</v>
      </c>
      <c r="P36" s="138" t="n">
        <v>-42.2</v>
      </c>
      <c r="Q36" s="99" t="n">
        <v>21.2</v>
      </c>
      <c r="R36" s="138" t="n">
        <v>13.7</v>
      </c>
      <c r="S36" s="99" t="n">
        <v>73.1</v>
      </c>
      <c r="T36" s="138" t="n">
        <v>-20</v>
      </c>
      <c r="U36" s="99" t="n">
        <v>25.8</v>
      </c>
      <c r="V36" s="138" t="n">
        <v>-18.3</v>
      </c>
      <c r="W36" s="42"/>
      <c r="X36" s="42"/>
      <c r="Y36" s="42"/>
      <c r="Z36" s="42"/>
      <c r="AA36" s="42"/>
    </row>
    <row r="37" s="35" customFormat="true" ht="14.25" hidden="false" customHeight="true" outlineLevel="0" collapsed="false">
      <c r="B37" s="112"/>
      <c r="C37" s="112"/>
      <c r="D37" s="113"/>
      <c r="E37" s="114"/>
      <c r="F37" s="115" t="s">
        <v>107</v>
      </c>
      <c r="G37" s="98" t="n">
        <v>9927</v>
      </c>
      <c r="H37" s="98" t="n">
        <v>9482</v>
      </c>
      <c r="I37" s="98" t="n">
        <v>14696</v>
      </c>
      <c r="J37" s="98" t="n">
        <v>11148</v>
      </c>
      <c r="K37" s="98" t="n">
        <v>10401</v>
      </c>
      <c r="L37" s="98" t="n">
        <v>10101</v>
      </c>
      <c r="M37" s="98" t="n">
        <v>19918</v>
      </c>
      <c r="N37" s="98" t="n">
        <v>17199</v>
      </c>
      <c r="O37" s="99" t="n">
        <v>10.8</v>
      </c>
      <c r="P37" s="138" t="n">
        <v>4.8</v>
      </c>
      <c r="Q37" s="99" t="n">
        <v>7.3</v>
      </c>
      <c r="R37" s="138" t="n">
        <v>6.5</v>
      </c>
      <c r="S37" s="99" t="n">
        <v>-11.2</v>
      </c>
      <c r="T37" s="138" t="n">
        <v>35.5</v>
      </c>
      <c r="U37" s="99" t="n">
        <v>34.7</v>
      </c>
      <c r="V37" s="138" t="n">
        <v>54.3</v>
      </c>
      <c r="W37" s="42"/>
      <c r="X37" s="42"/>
      <c r="Y37" s="42"/>
      <c r="Z37" s="42"/>
      <c r="AA37" s="42"/>
    </row>
    <row r="38" s="35" customFormat="true" ht="14.25" hidden="false" customHeight="true" outlineLevel="0" collapsed="false">
      <c r="B38" s="112"/>
      <c r="C38" s="112"/>
      <c r="D38" s="74"/>
      <c r="E38" s="114"/>
      <c r="F38" s="115" t="s">
        <v>108</v>
      </c>
      <c r="G38" s="98" t="n">
        <v>7672</v>
      </c>
      <c r="H38" s="98" t="n">
        <v>6223</v>
      </c>
      <c r="I38" s="98" t="n">
        <v>6554</v>
      </c>
      <c r="J38" s="98" t="n">
        <v>11670</v>
      </c>
      <c r="K38" s="98" t="n">
        <v>5556</v>
      </c>
      <c r="L38" s="98" t="n">
        <v>7429</v>
      </c>
      <c r="M38" s="98" t="n">
        <v>6466</v>
      </c>
      <c r="N38" s="98" t="n">
        <v>8456</v>
      </c>
      <c r="O38" s="99" t="n">
        <v>-12.3</v>
      </c>
      <c r="P38" s="138" t="n">
        <v>-27.6</v>
      </c>
      <c r="Q38" s="99" t="n">
        <v>15.5</v>
      </c>
      <c r="R38" s="138" t="n">
        <v>19.4</v>
      </c>
      <c r="S38" s="99" t="n">
        <v>-4</v>
      </c>
      <c r="T38" s="138" t="n">
        <v>-1.3</v>
      </c>
      <c r="U38" s="99" t="n">
        <v>-36.3</v>
      </c>
      <c r="V38" s="138" t="n">
        <v>-27.5</v>
      </c>
      <c r="W38" s="42"/>
      <c r="X38" s="42"/>
      <c r="Y38" s="42"/>
      <c r="Z38" s="42"/>
      <c r="AA38" s="42"/>
    </row>
    <row r="39" s="35" customFormat="true" ht="14.25" hidden="false" customHeight="true" outlineLevel="0" collapsed="false">
      <c r="B39" s="112"/>
      <c r="C39" s="112"/>
      <c r="D39" s="74"/>
      <c r="E39" s="114"/>
      <c r="F39" s="115" t="s">
        <v>109</v>
      </c>
      <c r="G39" s="98" t="n">
        <v>590</v>
      </c>
      <c r="H39" s="98" t="n">
        <v>553</v>
      </c>
      <c r="I39" s="98" t="n">
        <v>730</v>
      </c>
      <c r="J39" s="98" t="n">
        <v>1366</v>
      </c>
      <c r="K39" s="98" t="n">
        <v>635</v>
      </c>
      <c r="L39" s="98" t="n">
        <v>662</v>
      </c>
      <c r="M39" s="98" t="n">
        <v>309</v>
      </c>
      <c r="N39" s="98" t="n">
        <v>344</v>
      </c>
      <c r="O39" s="99" t="n">
        <v>-28.3</v>
      </c>
      <c r="P39" s="138" t="n">
        <v>7.6</v>
      </c>
      <c r="Q39" s="99" t="n">
        <v>10.5</v>
      </c>
      <c r="R39" s="138" t="n">
        <v>19.7</v>
      </c>
      <c r="S39" s="99" t="n">
        <v>-17.4</v>
      </c>
      <c r="T39" s="138" t="n">
        <v>-57.7</v>
      </c>
      <c r="U39" s="99" t="n">
        <v>-23.5</v>
      </c>
      <c r="V39" s="138" t="n">
        <v>-74.8</v>
      </c>
      <c r="W39" s="42"/>
      <c r="X39" s="42"/>
      <c r="Y39" s="42"/>
      <c r="Z39" s="42"/>
      <c r="AA39" s="42"/>
    </row>
    <row r="40" s="35" customFormat="true" ht="14.25" hidden="false" customHeight="true" outlineLevel="0" collapsed="false">
      <c r="B40" s="112"/>
      <c r="C40" s="112"/>
      <c r="D40" s="74"/>
      <c r="E40" s="114"/>
      <c r="F40" s="115" t="s">
        <v>110</v>
      </c>
      <c r="G40" s="98" t="n">
        <v>462983</v>
      </c>
      <c r="H40" s="98" t="n">
        <v>621115</v>
      </c>
      <c r="I40" s="98" t="n">
        <v>507603</v>
      </c>
      <c r="J40" s="98" t="n">
        <v>560558</v>
      </c>
      <c r="K40" s="98" t="n">
        <v>264336</v>
      </c>
      <c r="L40" s="98" t="n">
        <v>898685</v>
      </c>
      <c r="M40" s="98" t="n">
        <v>327569</v>
      </c>
      <c r="N40" s="98" t="n">
        <v>638474</v>
      </c>
      <c r="O40" s="99" t="n">
        <v>17.3</v>
      </c>
      <c r="P40" s="138" t="n">
        <v>-42.9</v>
      </c>
      <c r="Q40" s="99" t="n">
        <v>35.5</v>
      </c>
      <c r="R40" s="138" t="n">
        <v>44.7</v>
      </c>
      <c r="S40" s="99" t="n">
        <v>-4.9</v>
      </c>
      <c r="T40" s="138" t="n">
        <v>-35.5</v>
      </c>
      <c r="U40" s="99" t="n">
        <v>2.8</v>
      </c>
      <c r="V40" s="138" t="n">
        <v>13.9</v>
      </c>
      <c r="W40" s="42"/>
      <c r="X40" s="42"/>
      <c r="Y40" s="42"/>
      <c r="Z40" s="42"/>
      <c r="AA40" s="42"/>
    </row>
    <row r="41" s="35" customFormat="true" ht="14.25" hidden="false" customHeight="true" outlineLevel="0" collapsed="false">
      <c r="B41" s="112"/>
      <c r="C41" s="112"/>
      <c r="D41" s="112"/>
      <c r="E41" s="113"/>
      <c r="F41" s="115" t="s">
        <v>111</v>
      </c>
      <c r="G41" s="98" t="n">
        <v>3507</v>
      </c>
      <c r="H41" s="98" t="n">
        <v>3355</v>
      </c>
      <c r="I41" s="98" t="n">
        <v>3704</v>
      </c>
      <c r="J41" s="98" t="n">
        <v>5398</v>
      </c>
      <c r="K41" s="98" t="n">
        <v>4549</v>
      </c>
      <c r="L41" s="98" t="n">
        <v>2817</v>
      </c>
      <c r="M41" s="98" t="n">
        <v>2571</v>
      </c>
      <c r="N41" s="98" t="n">
        <v>12727</v>
      </c>
      <c r="O41" s="99" t="n">
        <v>38.6</v>
      </c>
      <c r="P41" s="138" t="n">
        <v>29.7</v>
      </c>
      <c r="Q41" s="99" t="n">
        <v>7.8</v>
      </c>
      <c r="R41" s="138" t="n">
        <v>-16</v>
      </c>
      <c r="S41" s="99" t="n">
        <v>-30.4</v>
      </c>
      <c r="T41" s="138" t="n">
        <v>-30.6</v>
      </c>
      <c r="U41" s="99" t="n">
        <v>117.1</v>
      </c>
      <c r="V41" s="138" t="n">
        <v>135.8</v>
      </c>
      <c r="W41" s="42"/>
      <c r="X41" s="42"/>
      <c r="Y41" s="42"/>
      <c r="Z41" s="42"/>
      <c r="AA41" s="42"/>
    </row>
    <row r="42" customFormat="false" ht="14.25" hidden="false" customHeight="true" outlineLevel="0" collapsed="false">
      <c r="B42" s="112"/>
      <c r="C42" s="112"/>
      <c r="D42" s="112"/>
      <c r="E42" s="113"/>
      <c r="F42" s="115" t="s">
        <v>112</v>
      </c>
      <c r="G42" s="98" t="n">
        <v>11974</v>
      </c>
      <c r="H42" s="98" t="n">
        <v>5082</v>
      </c>
      <c r="I42" s="98" t="n">
        <v>4577</v>
      </c>
      <c r="J42" s="98" t="n">
        <v>14544</v>
      </c>
      <c r="K42" s="98" t="n">
        <v>5786</v>
      </c>
      <c r="L42" s="98" t="n">
        <v>5886</v>
      </c>
      <c r="M42" s="98" t="n">
        <v>4603</v>
      </c>
      <c r="N42" s="98" t="n">
        <v>11640</v>
      </c>
      <c r="O42" s="99" t="n">
        <v>-44.2</v>
      </c>
      <c r="P42" s="138" t="n">
        <v>-51.7</v>
      </c>
      <c r="Q42" s="99" t="n">
        <v>12</v>
      </c>
      <c r="R42" s="138" t="n">
        <v>15.8</v>
      </c>
      <c r="S42" s="99" t="n">
        <v>68.5</v>
      </c>
      <c r="T42" s="138" t="n">
        <v>0.6</v>
      </c>
      <c r="U42" s="99" t="n">
        <v>-4.5</v>
      </c>
      <c r="V42" s="138" t="n">
        <v>-20</v>
      </c>
    </row>
    <row r="43" customFormat="false" ht="14.25" hidden="false" customHeight="true" outlineLevel="0" collapsed="false">
      <c r="B43" s="112"/>
      <c r="C43" s="112"/>
      <c r="D43" s="112"/>
      <c r="E43" s="113"/>
      <c r="F43" s="115" t="s">
        <v>113</v>
      </c>
      <c r="G43" s="98" t="n">
        <v>1741</v>
      </c>
      <c r="H43" s="98" t="n">
        <v>1937</v>
      </c>
      <c r="I43" s="98" t="n">
        <v>2210</v>
      </c>
      <c r="J43" s="98" t="n">
        <v>4448</v>
      </c>
      <c r="K43" s="98" t="n">
        <v>3360</v>
      </c>
      <c r="L43" s="98" t="n">
        <v>5205</v>
      </c>
      <c r="M43" s="98" t="n">
        <v>3269</v>
      </c>
      <c r="N43" s="98" t="n">
        <v>6830</v>
      </c>
      <c r="O43" s="99" t="n">
        <v>17.6</v>
      </c>
      <c r="P43" s="138" t="n">
        <v>93</v>
      </c>
      <c r="Q43" s="99" t="n">
        <v>140.2</v>
      </c>
      <c r="R43" s="138" t="n">
        <v>168.7</v>
      </c>
      <c r="S43" s="99" t="n">
        <v>214.9</v>
      </c>
      <c r="T43" s="138" t="n">
        <v>47.9</v>
      </c>
      <c r="U43" s="99" t="n">
        <v>-25.6</v>
      </c>
      <c r="V43" s="138" t="n">
        <v>53.6</v>
      </c>
    </row>
    <row r="44" s="35" customFormat="true" ht="14.25" hidden="false" customHeight="true" outlineLevel="0" collapsed="false">
      <c r="B44" s="112"/>
      <c r="C44" s="112"/>
      <c r="D44" s="112"/>
      <c r="E44" s="113"/>
      <c r="F44" s="116" t="s">
        <v>114</v>
      </c>
      <c r="G44" s="98" t="n">
        <v>427492</v>
      </c>
      <c r="H44" s="98" t="n">
        <v>585181</v>
      </c>
      <c r="I44" s="98" t="n">
        <v>450533</v>
      </c>
      <c r="J44" s="98" t="n">
        <v>493869</v>
      </c>
      <c r="K44" s="98" t="n">
        <v>225072</v>
      </c>
      <c r="L44" s="98" t="n">
        <v>854739</v>
      </c>
      <c r="M44" s="98" t="n">
        <v>292595</v>
      </c>
      <c r="N44" s="98" t="n">
        <v>564131</v>
      </c>
      <c r="O44" s="99" t="n">
        <v>22.3</v>
      </c>
      <c r="P44" s="138" t="n">
        <v>-47.4</v>
      </c>
      <c r="Q44" s="99" t="n">
        <v>43.7</v>
      </c>
      <c r="R44" s="138" t="n">
        <v>46.1</v>
      </c>
      <c r="S44" s="99" t="n">
        <v>14.3</v>
      </c>
      <c r="T44" s="138" t="n">
        <v>-35.1</v>
      </c>
      <c r="U44" s="99" t="n">
        <v>4</v>
      </c>
      <c r="V44" s="138" t="n">
        <v>14.2</v>
      </c>
      <c r="W44" s="42"/>
      <c r="X44" s="42"/>
      <c r="Y44" s="42"/>
      <c r="Z44" s="42"/>
      <c r="AA44" s="42"/>
    </row>
    <row r="45" customFormat="false" ht="14.25" hidden="false" customHeight="true" outlineLevel="0" collapsed="false">
      <c r="B45" s="112"/>
      <c r="C45" s="112"/>
      <c r="D45" s="112"/>
      <c r="E45" s="113"/>
      <c r="F45" s="115" t="s">
        <v>115</v>
      </c>
      <c r="G45" s="98" t="n">
        <v>4767</v>
      </c>
      <c r="H45" s="98" t="n">
        <v>5880</v>
      </c>
      <c r="I45" s="98" t="n">
        <v>8378</v>
      </c>
      <c r="J45" s="98" t="n">
        <v>14103</v>
      </c>
      <c r="K45" s="98" t="n">
        <v>7884</v>
      </c>
      <c r="L45" s="98" t="n">
        <v>7871</v>
      </c>
      <c r="M45" s="98" t="n">
        <v>8158</v>
      </c>
      <c r="N45" s="98" t="n">
        <v>11413</v>
      </c>
      <c r="O45" s="99" t="n">
        <v>59.2</v>
      </c>
      <c r="P45" s="138" t="n">
        <v>65.4</v>
      </c>
      <c r="Q45" s="99" t="n">
        <v>28.6</v>
      </c>
      <c r="R45" s="138" t="n">
        <v>33.9</v>
      </c>
      <c r="S45" s="99" t="n">
        <v>-11.9</v>
      </c>
      <c r="T45" s="138" t="n">
        <v>-2.6</v>
      </c>
      <c r="U45" s="99" t="n">
        <v>-20</v>
      </c>
      <c r="V45" s="138" t="n">
        <v>-19.1</v>
      </c>
    </row>
    <row r="46" customFormat="false" ht="14.25" hidden="false" customHeight="true" outlineLevel="0" collapsed="false">
      <c r="B46" s="112"/>
      <c r="C46" s="112"/>
      <c r="D46" s="112"/>
      <c r="E46" s="113"/>
      <c r="F46" s="115" t="s">
        <v>116</v>
      </c>
      <c r="G46" s="98" t="n">
        <v>683</v>
      </c>
      <c r="H46" s="98" t="n">
        <v>344</v>
      </c>
      <c r="I46" s="98" t="n">
        <v>749</v>
      </c>
      <c r="J46" s="98" t="n">
        <v>1735</v>
      </c>
      <c r="K46" s="98" t="n">
        <v>1191</v>
      </c>
      <c r="L46" s="98" t="n">
        <v>828</v>
      </c>
      <c r="M46" s="98" t="n">
        <v>1377</v>
      </c>
      <c r="N46" s="98" t="n">
        <v>7262</v>
      </c>
      <c r="O46" s="129" t="n">
        <v>63.1</v>
      </c>
      <c r="P46" s="138" t="n">
        <v>74.4</v>
      </c>
      <c r="Q46" s="99" t="n">
        <v>87.1</v>
      </c>
      <c r="R46" s="138" t="n">
        <v>140.7</v>
      </c>
      <c r="S46" s="99" t="n">
        <v>143.6</v>
      </c>
      <c r="T46" s="138" t="n">
        <v>83.8</v>
      </c>
      <c r="U46" s="99" t="n">
        <v>71.2</v>
      </c>
      <c r="V46" s="138" t="n">
        <v>318.6</v>
      </c>
    </row>
    <row r="47" customFormat="false" ht="14.25" hidden="false" customHeight="true" outlineLevel="0" collapsed="false">
      <c r="B47" s="112"/>
      <c r="C47" s="112"/>
      <c r="D47" s="117"/>
      <c r="E47" s="113"/>
      <c r="F47" s="115" t="s">
        <v>117</v>
      </c>
      <c r="G47" s="98" t="n">
        <v>12820</v>
      </c>
      <c r="H47" s="98" t="n">
        <v>19335</v>
      </c>
      <c r="I47" s="98" t="n">
        <v>37454</v>
      </c>
      <c r="J47" s="98" t="n">
        <v>26462</v>
      </c>
      <c r="K47" s="98" t="n">
        <v>16493</v>
      </c>
      <c r="L47" s="98" t="n">
        <v>21338</v>
      </c>
      <c r="M47" s="98" t="n">
        <v>14995</v>
      </c>
      <c r="N47" s="98" t="n">
        <v>24470</v>
      </c>
      <c r="O47" s="99" t="n">
        <v>27</v>
      </c>
      <c r="P47" s="138" t="n">
        <v>28.7</v>
      </c>
      <c r="Q47" s="99" t="n">
        <v>15.6</v>
      </c>
      <c r="R47" s="138" t="n">
        <v>10.4</v>
      </c>
      <c r="S47" s="99" t="n">
        <v>-53.1</v>
      </c>
      <c r="T47" s="138" t="n">
        <v>-60</v>
      </c>
      <c r="U47" s="99" t="n">
        <v>-11.2</v>
      </c>
      <c r="V47" s="138" t="n">
        <v>-7.5</v>
      </c>
    </row>
    <row r="48" customFormat="false" ht="14.25" hidden="false" customHeight="true" outlineLevel="0" collapsed="false">
      <c r="B48" s="117"/>
      <c r="C48" s="117"/>
      <c r="D48" s="113"/>
      <c r="E48" s="114"/>
      <c r="F48" s="115" t="s">
        <v>118</v>
      </c>
      <c r="G48" s="98" t="n">
        <v>142062</v>
      </c>
      <c r="H48" s="98" t="n">
        <v>181503</v>
      </c>
      <c r="I48" s="98" t="n">
        <v>165554</v>
      </c>
      <c r="J48" s="98" t="n">
        <v>207414</v>
      </c>
      <c r="K48" s="98" t="n">
        <v>140010</v>
      </c>
      <c r="L48" s="98" t="n">
        <v>141725</v>
      </c>
      <c r="M48" s="98" t="n">
        <v>145608</v>
      </c>
      <c r="N48" s="98" t="n">
        <v>213118</v>
      </c>
      <c r="O48" s="99" t="n">
        <v>-1.2</v>
      </c>
      <c r="P48" s="138" t="n">
        <v>-1.4</v>
      </c>
      <c r="Q48" s="99" t="n">
        <v>-21.8</v>
      </c>
      <c r="R48" s="138" t="n">
        <v>-21.9</v>
      </c>
      <c r="S48" s="99" t="n">
        <v>-4.6</v>
      </c>
      <c r="T48" s="138" t="n">
        <v>-12</v>
      </c>
      <c r="U48" s="99" t="n">
        <v>4.8</v>
      </c>
      <c r="V48" s="138" t="n">
        <v>2.8</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7</v>
      </c>
      <c r="D51" s="67"/>
      <c r="E51" s="67"/>
      <c r="F51" s="67"/>
    </row>
    <row r="52" customFormat="false" ht="10.5" hidden="false" customHeight="true" outlineLevel="0" collapsed="false">
      <c r="C52" s="68" t="s">
        <v>237</v>
      </c>
      <c r="E52" s="67"/>
      <c r="F52" s="67"/>
    </row>
    <row r="53" customFormat="false" ht="10.5" hidden="false" customHeight="true" outlineLevel="0" collapsed="false">
      <c r="C53" s="23"/>
      <c r="D53" s="67"/>
      <c r="E53" s="67"/>
      <c r="F53" s="67"/>
    </row>
    <row r="54" customFormat="false" ht="12" hidden="false" customHeight="true" outlineLevel="0" collapsed="false">
      <c r="C54" s="83"/>
      <c r="D54" s="67"/>
      <c r="E54" s="67"/>
      <c r="F54" s="67"/>
    </row>
    <row r="55" customFormat="false" ht="12" hidden="false" customHeight="true" outlineLevel="0" collapsed="false">
      <c r="C55" s="67"/>
      <c r="D55" s="67"/>
      <c r="E55" s="67"/>
      <c r="F55" s="122"/>
    </row>
    <row r="56" customFormat="false" ht="12" hidden="false" customHeight="true" outlineLevel="0" collapsed="false">
      <c r="C56" s="67"/>
      <c r="D56" s="67"/>
      <c r="E56" s="67"/>
      <c r="F56" s="122"/>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41</v>
      </c>
      <c r="D3" s="12"/>
      <c r="F3" s="12"/>
      <c r="G3" s="12"/>
      <c r="I3" s="11"/>
      <c r="K3" s="11"/>
      <c r="L3" s="11"/>
      <c r="M3" s="11"/>
    </row>
    <row r="4" customFormat="false" ht="18" hidden="false" customHeight="true" outlineLevel="0" collapsed="false">
      <c r="B4" s="173" t="s">
        <v>169</v>
      </c>
      <c r="C4" s="11"/>
      <c r="D4" s="11"/>
      <c r="E4" s="11"/>
      <c r="F4" s="11"/>
      <c r="G4" s="11"/>
      <c r="H4" s="13" t="s">
        <v>48</v>
      </c>
    </row>
    <row r="5" customFormat="false" ht="18" hidden="false" customHeight="true" outlineLevel="0" collapsed="false">
      <c r="B5" s="174"/>
      <c r="C5" s="175" t="s">
        <v>232</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21" hidden="false" customHeight="true" outlineLevel="0" collapsed="false">
      <c r="B7" s="180" t="s">
        <v>170</v>
      </c>
      <c r="C7" s="181" t="n">
        <v>759533</v>
      </c>
      <c r="D7" s="181" t="n">
        <v>122089</v>
      </c>
      <c r="E7" s="181" t="n">
        <v>637444</v>
      </c>
      <c r="F7" s="182" t="s">
        <v>171</v>
      </c>
      <c r="G7" s="182" t="s">
        <v>171</v>
      </c>
      <c r="H7" s="182" t="s">
        <v>171</v>
      </c>
      <c r="I7" s="42"/>
      <c r="J7" s="42"/>
      <c r="K7" s="42"/>
      <c r="L7" s="42"/>
      <c r="M7" s="42"/>
      <c r="N7" s="42"/>
      <c r="O7" s="42"/>
    </row>
    <row r="8" s="35" customFormat="true" ht="21" hidden="false" customHeight="true" outlineLevel="0" collapsed="false">
      <c r="B8" s="180" t="s">
        <v>172</v>
      </c>
      <c r="C8" s="181" t="n">
        <v>902459</v>
      </c>
      <c r="D8" s="181" t="n">
        <v>199077</v>
      </c>
      <c r="E8" s="181" t="n">
        <v>703382</v>
      </c>
      <c r="F8" s="182" t="s">
        <v>171</v>
      </c>
      <c r="G8" s="182" t="s">
        <v>171</v>
      </c>
      <c r="H8" s="182" t="s">
        <v>171</v>
      </c>
      <c r="I8" s="42"/>
      <c r="J8" s="42"/>
      <c r="K8" s="42"/>
      <c r="L8" s="42"/>
      <c r="M8" s="42"/>
      <c r="N8" s="42"/>
      <c r="O8" s="42"/>
    </row>
    <row r="9" s="35" customFormat="true" ht="21" hidden="false" customHeight="true" outlineLevel="0" collapsed="false">
      <c r="B9" s="180" t="s">
        <v>173</v>
      </c>
      <c r="C9" s="181" t="n">
        <v>801126</v>
      </c>
      <c r="D9" s="181" t="n">
        <v>175787</v>
      </c>
      <c r="E9" s="181" t="n">
        <v>625339</v>
      </c>
      <c r="F9" s="182" t="s">
        <v>171</v>
      </c>
      <c r="G9" s="182" t="s">
        <v>171</v>
      </c>
      <c r="H9" s="182" t="s">
        <v>171</v>
      </c>
      <c r="I9" s="42"/>
      <c r="J9" s="42"/>
      <c r="K9" s="42"/>
      <c r="L9" s="42"/>
      <c r="M9" s="42"/>
      <c r="N9" s="42"/>
      <c r="O9" s="42"/>
    </row>
    <row r="10" s="35" customFormat="true" ht="21" hidden="false" customHeight="true" outlineLevel="0" collapsed="false">
      <c r="B10" s="180" t="s">
        <v>174</v>
      </c>
      <c r="C10" s="181" t="n">
        <v>1081346</v>
      </c>
      <c r="D10" s="181" t="n">
        <v>262589</v>
      </c>
      <c r="E10" s="181" t="n">
        <v>818757</v>
      </c>
      <c r="F10" s="182" t="s">
        <v>171</v>
      </c>
      <c r="G10" s="182" t="s">
        <v>171</v>
      </c>
      <c r="H10" s="182" t="s">
        <v>171</v>
      </c>
      <c r="I10" s="42"/>
      <c r="J10" s="42"/>
      <c r="K10" s="42"/>
      <c r="L10" s="42"/>
      <c r="M10" s="42"/>
      <c r="N10" s="42"/>
      <c r="O10" s="42"/>
    </row>
    <row r="11" s="35" customFormat="true" ht="21" hidden="false" customHeight="true" outlineLevel="0" collapsed="false">
      <c r="B11" s="180" t="s">
        <v>175</v>
      </c>
      <c r="C11" s="181" t="n">
        <v>603988</v>
      </c>
      <c r="D11" s="181" t="n">
        <v>132262</v>
      </c>
      <c r="E11" s="181" t="n">
        <v>471726</v>
      </c>
      <c r="F11" s="184" t="n">
        <v>-20.5</v>
      </c>
      <c r="G11" s="184" t="n">
        <v>8.3</v>
      </c>
      <c r="H11" s="184" t="n">
        <v>-26</v>
      </c>
      <c r="I11" s="42"/>
      <c r="J11" s="42"/>
      <c r="K11" s="46"/>
      <c r="L11" s="46"/>
      <c r="M11" s="46"/>
      <c r="N11" s="46"/>
      <c r="O11" s="42"/>
    </row>
    <row r="12" s="35" customFormat="true" ht="21" hidden="false" customHeight="true" outlineLevel="0" collapsed="false">
      <c r="B12" s="180" t="s">
        <v>176</v>
      </c>
      <c r="C12" s="181" t="n">
        <v>713523</v>
      </c>
      <c r="D12" s="181" t="n">
        <v>184669</v>
      </c>
      <c r="E12" s="181" t="n">
        <v>528853</v>
      </c>
      <c r="F12" s="184" t="n">
        <v>-20.9</v>
      </c>
      <c r="G12" s="184" t="n">
        <v>-7.2</v>
      </c>
      <c r="H12" s="184" t="n">
        <v>-24.8</v>
      </c>
      <c r="I12" s="42"/>
      <c r="J12" s="42"/>
      <c r="K12" s="46"/>
      <c r="L12" s="46"/>
      <c r="M12" s="46"/>
      <c r="N12" s="46"/>
      <c r="O12" s="42"/>
    </row>
    <row r="13" s="35" customFormat="true" ht="21" hidden="false" customHeight="true" outlineLevel="0" collapsed="false">
      <c r="B13" s="180" t="s">
        <v>177</v>
      </c>
      <c r="C13" s="181" t="n">
        <v>654349</v>
      </c>
      <c r="D13" s="181" t="n">
        <v>162757</v>
      </c>
      <c r="E13" s="181" t="n">
        <v>491593</v>
      </c>
      <c r="F13" s="184" t="n">
        <v>-18.3</v>
      </c>
      <c r="G13" s="184" t="n">
        <v>-7.4</v>
      </c>
      <c r="H13" s="184" t="n">
        <v>-21.4</v>
      </c>
      <c r="I13" s="42"/>
      <c r="J13" s="42"/>
      <c r="K13" s="46"/>
      <c r="L13" s="46"/>
      <c r="M13" s="46"/>
      <c r="N13" s="42"/>
      <c r="O13" s="42"/>
    </row>
    <row r="14" s="35" customFormat="true" ht="21" hidden="false" customHeight="true" outlineLevel="0" collapsed="false">
      <c r="B14" s="180" t="s">
        <v>178</v>
      </c>
      <c r="C14" s="181" t="n">
        <v>931077</v>
      </c>
      <c r="D14" s="181" t="n">
        <v>269602</v>
      </c>
      <c r="E14" s="181" t="n">
        <v>661475</v>
      </c>
      <c r="F14" s="184" t="n">
        <v>-13.9</v>
      </c>
      <c r="G14" s="184" t="n">
        <v>2.7</v>
      </c>
      <c r="H14" s="184" t="n">
        <v>-19.2</v>
      </c>
      <c r="I14" s="42"/>
      <c r="J14" s="42"/>
      <c r="K14" s="46"/>
      <c r="L14" s="46"/>
      <c r="M14" s="46"/>
      <c r="N14" s="42"/>
      <c r="O14" s="42"/>
    </row>
    <row r="15" s="35" customFormat="true" ht="21" hidden="false" customHeight="true" outlineLevel="0" collapsed="false">
      <c r="B15" s="180" t="s">
        <v>179</v>
      </c>
      <c r="C15" s="181" t="n">
        <v>715388</v>
      </c>
      <c r="D15" s="181" t="n">
        <v>152531</v>
      </c>
      <c r="E15" s="181" t="n">
        <v>562856</v>
      </c>
      <c r="F15" s="184" t="n">
        <v>18.4</v>
      </c>
      <c r="G15" s="184" t="n">
        <v>15.3</v>
      </c>
      <c r="H15" s="184" t="n">
        <v>19.3</v>
      </c>
      <c r="I15" s="42"/>
      <c r="J15" s="42"/>
      <c r="K15" s="46"/>
      <c r="L15" s="46"/>
      <c r="M15" s="46"/>
      <c r="N15" s="46"/>
      <c r="O15" s="42"/>
    </row>
    <row r="16" s="35" customFormat="true" ht="21" hidden="false" customHeight="true" outlineLevel="0" collapsed="false">
      <c r="B16" s="180" t="s">
        <v>180</v>
      </c>
      <c r="C16" s="181" t="n">
        <v>888948</v>
      </c>
      <c r="D16" s="181" t="n">
        <v>205383</v>
      </c>
      <c r="E16" s="181" t="n">
        <v>683565</v>
      </c>
      <c r="F16" s="184" t="n">
        <v>24.6</v>
      </c>
      <c r="G16" s="184" t="n">
        <v>11.2</v>
      </c>
      <c r="H16" s="184" t="n">
        <v>29.3</v>
      </c>
      <c r="I16" s="42"/>
      <c r="J16" s="42"/>
      <c r="K16" s="46"/>
      <c r="L16" s="46"/>
      <c r="M16" s="46"/>
      <c r="N16" s="46"/>
      <c r="O16" s="42"/>
    </row>
    <row r="17" s="35" customFormat="true" ht="21" hidden="false" customHeight="true" outlineLevel="0" collapsed="false">
      <c r="B17" s="180" t="s">
        <v>181</v>
      </c>
      <c r="C17" s="181" t="n">
        <v>839200</v>
      </c>
      <c r="D17" s="181" t="n">
        <v>156615</v>
      </c>
      <c r="E17" s="181" t="n">
        <v>682585</v>
      </c>
      <c r="F17" s="184" t="n">
        <v>28.2</v>
      </c>
      <c r="G17" s="184" t="n">
        <v>-3.8</v>
      </c>
      <c r="H17" s="184" t="n">
        <v>38.9</v>
      </c>
      <c r="I17" s="42"/>
      <c r="J17" s="42"/>
      <c r="K17" s="46"/>
      <c r="L17" s="46"/>
      <c r="M17" s="46"/>
      <c r="N17" s="46"/>
      <c r="O17" s="42"/>
    </row>
    <row r="18" s="35" customFormat="true" ht="21" hidden="false" customHeight="true" outlineLevel="0" collapsed="false">
      <c r="B18" s="180" t="s">
        <v>182</v>
      </c>
      <c r="C18" s="181" t="n">
        <v>1274926</v>
      </c>
      <c r="D18" s="181" t="n">
        <v>303787</v>
      </c>
      <c r="E18" s="181" t="n">
        <v>971139</v>
      </c>
      <c r="F18" s="184" t="n">
        <v>36.9</v>
      </c>
      <c r="G18" s="184" t="n">
        <v>12.7</v>
      </c>
      <c r="H18" s="184" t="n">
        <v>46.8</v>
      </c>
      <c r="I18" s="42"/>
      <c r="J18" s="42"/>
      <c r="K18" s="46"/>
      <c r="L18" s="46"/>
      <c r="M18" s="46"/>
      <c r="N18" s="46"/>
      <c r="O18" s="42"/>
    </row>
    <row r="19" s="35" customFormat="true" ht="21" hidden="false" customHeight="true" outlineLevel="0" collapsed="false">
      <c r="B19" s="180" t="s">
        <v>183</v>
      </c>
      <c r="C19" s="181" t="n">
        <v>628486</v>
      </c>
      <c r="D19" s="181" t="n">
        <v>168233</v>
      </c>
      <c r="E19" s="181" t="n">
        <v>460252</v>
      </c>
      <c r="F19" s="184" t="n">
        <v>-12.1</v>
      </c>
      <c r="G19" s="184" t="n">
        <v>10.3</v>
      </c>
      <c r="H19" s="184" t="n">
        <v>-18.2</v>
      </c>
      <c r="I19" s="42"/>
      <c r="J19" s="42"/>
      <c r="K19" s="46"/>
      <c r="L19" s="46"/>
      <c r="M19" s="46"/>
      <c r="N19" s="46"/>
      <c r="O19" s="42"/>
    </row>
    <row r="20" s="35" customFormat="true" ht="21" hidden="false" customHeight="true" outlineLevel="0" collapsed="false">
      <c r="B20" s="180" t="s">
        <v>184</v>
      </c>
      <c r="C20" s="181" t="n">
        <v>835518</v>
      </c>
      <c r="D20" s="181" t="n">
        <v>221382</v>
      </c>
      <c r="E20" s="181" t="n">
        <v>614137</v>
      </c>
      <c r="F20" s="184" t="n">
        <v>-6</v>
      </c>
      <c r="G20" s="184" t="n">
        <v>7.8</v>
      </c>
      <c r="H20" s="184" t="n">
        <v>-10.2</v>
      </c>
      <c r="I20" s="42"/>
      <c r="J20" s="42"/>
      <c r="K20" s="46"/>
      <c r="L20" s="46"/>
      <c r="M20" s="46"/>
      <c r="N20" s="46"/>
      <c r="O20" s="42"/>
    </row>
    <row r="21" s="35" customFormat="true" ht="21" hidden="false" customHeight="true" outlineLevel="0" collapsed="false">
      <c r="B21" s="180" t="s">
        <v>185</v>
      </c>
      <c r="C21" s="181" t="n">
        <v>644108</v>
      </c>
      <c r="D21" s="181" t="n">
        <v>164035</v>
      </c>
      <c r="E21" s="181" t="n">
        <v>480072</v>
      </c>
      <c r="F21" s="184" t="n">
        <v>-23.2</v>
      </c>
      <c r="G21" s="184" t="n">
        <v>4.7</v>
      </c>
      <c r="H21" s="184" t="n">
        <v>-29.7</v>
      </c>
      <c r="I21" s="42"/>
      <c r="J21" s="42"/>
      <c r="K21" s="46"/>
      <c r="L21" s="46"/>
      <c r="M21" s="46"/>
      <c r="N21" s="46"/>
      <c r="O21" s="42"/>
    </row>
    <row r="22" s="35" customFormat="true" ht="21" hidden="false" customHeight="true" outlineLevel="0" collapsed="false">
      <c r="B22" s="180" t="s">
        <v>186</v>
      </c>
      <c r="C22" s="181" t="n">
        <v>1060447</v>
      </c>
      <c r="D22" s="181" t="n">
        <v>274856</v>
      </c>
      <c r="E22" s="181" t="n">
        <v>785591</v>
      </c>
      <c r="F22" s="184" t="n">
        <v>-16.8</v>
      </c>
      <c r="G22" s="184" t="n">
        <v>-9.5</v>
      </c>
      <c r="H22" s="184" t="n">
        <v>-19.1</v>
      </c>
      <c r="I22" s="42"/>
      <c r="J22" s="42"/>
      <c r="K22" s="46"/>
      <c r="L22" s="46"/>
      <c r="M22" s="46"/>
      <c r="N22" s="46"/>
      <c r="O22" s="42"/>
    </row>
    <row r="23" s="35" customFormat="true" ht="21" hidden="false" customHeight="true" outlineLevel="0" collapsed="false">
      <c r="B23" s="180" t="s">
        <v>187</v>
      </c>
      <c r="C23" s="181" t="n">
        <v>674740</v>
      </c>
      <c r="D23" s="181" t="n">
        <v>158440</v>
      </c>
      <c r="E23" s="181" t="n">
        <v>516301</v>
      </c>
      <c r="F23" s="184" t="n">
        <v>7.4</v>
      </c>
      <c r="G23" s="184" t="n">
        <v>-5.8</v>
      </c>
      <c r="H23" s="184" t="n">
        <v>12.2</v>
      </c>
      <c r="I23" s="42"/>
      <c r="J23" s="42"/>
      <c r="K23" s="46"/>
      <c r="L23" s="46"/>
      <c r="M23" s="46"/>
      <c r="N23" s="46"/>
      <c r="O23" s="42"/>
    </row>
    <row r="24" s="35" customFormat="true" ht="21" hidden="false" customHeight="true" outlineLevel="0" collapsed="false">
      <c r="B24" s="180" t="s">
        <v>188</v>
      </c>
      <c r="C24" s="181" t="n">
        <v>753702</v>
      </c>
      <c r="D24" s="181" t="n">
        <v>213630</v>
      </c>
      <c r="E24" s="181" t="n">
        <v>540071</v>
      </c>
      <c r="F24" s="184" t="n">
        <v>-9.8</v>
      </c>
      <c r="G24" s="184" t="n">
        <v>-3.5</v>
      </c>
      <c r="H24" s="184" t="n">
        <v>-12.1</v>
      </c>
      <c r="I24" s="42"/>
      <c r="J24" s="42"/>
      <c r="K24" s="46"/>
      <c r="L24" s="46"/>
      <c r="M24" s="46"/>
      <c r="N24" s="46"/>
      <c r="O24" s="42"/>
    </row>
    <row r="25" s="35" customFormat="true" ht="21" hidden="false" customHeight="true" outlineLevel="0" collapsed="false">
      <c r="B25" s="180" t="s">
        <v>189</v>
      </c>
      <c r="C25" s="181" t="n">
        <v>668174</v>
      </c>
      <c r="D25" s="181" t="n">
        <v>177796</v>
      </c>
      <c r="E25" s="181" t="n">
        <v>490378</v>
      </c>
      <c r="F25" s="184" t="n">
        <v>3.7</v>
      </c>
      <c r="G25" s="184" t="n">
        <v>8.4</v>
      </c>
      <c r="H25" s="184" t="n">
        <v>2.1</v>
      </c>
      <c r="I25" s="42"/>
      <c r="J25" s="42"/>
      <c r="K25" s="42"/>
      <c r="L25" s="46"/>
      <c r="M25" s="46"/>
      <c r="N25" s="46"/>
      <c r="O25" s="42"/>
    </row>
    <row r="26" s="35" customFormat="true" ht="21" hidden="false" customHeight="true" outlineLevel="0" collapsed="false">
      <c r="B26" s="180" t="s">
        <v>190</v>
      </c>
      <c r="C26" s="181" t="n">
        <v>983037</v>
      </c>
      <c r="D26" s="181" t="n">
        <v>270942</v>
      </c>
      <c r="E26" s="181" t="n">
        <v>712095</v>
      </c>
      <c r="F26" s="184" t="n">
        <v>-7.3</v>
      </c>
      <c r="G26" s="184" t="n">
        <v>-1.4</v>
      </c>
      <c r="H26" s="184" t="n">
        <v>-9.4</v>
      </c>
      <c r="I26" s="42"/>
      <c r="J26" s="42"/>
      <c r="K26" s="42"/>
      <c r="L26" s="46"/>
      <c r="M26" s="46"/>
      <c r="N26" s="46"/>
      <c r="O26" s="42"/>
    </row>
    <row r="27" s="35" customFormat="true" ht="21" hidden="false" customHeight="true" outlineLevel="0" collapsed="false">
      <c r="B27" s="180" t="s">
        <v>191</v>
      </c>
      <c r="C27" s="181" t="n">
        <v>649559</v>
      </c>
      <c r="D27" s="181" t="n">
        <v>179243</v>
      </c>
      <c r="E27" s="181" t="n">
        <v>470316</v>
      </c>
      <c r="F27" s="184" t="n">
        <v>-3.7</v>
      </c>
      <c r="G27" s="184" t="n">
        <v>13.1</v>
      </c>
      <c r="H27" s="184" t="n">
        <v>-8.9</v>
      </c>
      <c r="I27" s="42"/>
      <c r="J27" s="42"/>
      <c r="K27" s="46"/>
      <c r="L27" s="46"/>
      <c r="M27" s="46"/>
      <c r="N27" s="46"/>
      <c r="O27" s="42"/>
    </row>
    <row r="28" s="35" customFormat="true" ht="21" hidden="false" customHeight="true" outlineLevel="0" collapsed="false">
      <c r="B28" s="180" t="s">
        <v>192</v>
      </c>
      <c r="C28" s="181" t="n">
        <v>783136</v>
      </c>
      <c r="D28" s="181" t="n">
        <v>249843</v>
      </c>
      <c r="E28" s="181" t="n">
        <v>533293</v>
      </c>
      <c r="F28" s="184" t="n">
        <v>3.9</v>
      </c>
      <c r="G28" s="184" t="n">
        <v>17</v>
      </c>
      <c r="H28" s="184" t="n">
        <v>-1.3</v>
      </c>
      <c r="I28" s="42"/>
      <c r="J28" s="42"/>
      <c r="K28" s="46"/>
      <c r="L28" s="46"/>
      <c r="M28" s="46"/>
      <c r="N28" s="46"/>
      <c r="O28" s="42"/>
    </row>
    <row r="29" s="35" customFormat="true" ht="21" hidden="false" customHeight="true" outlineLevel="0" collapsed="false">
      <c r="B29" s="180" t="s">
        <v>193</v>
      </c>
      <c r="C29" s="181" t="n">
        <v>747085</v>
      </c>
      <c r="D29" s="181" t="n">
        <v>204710</v>
      </c>
      <c r="E29" s="181" t="n">
        <v>542375</v>
      </c>
      <c r="F29" s="184" t="n">
        <v>11.8</v>
      </c>
      <c r="G29" s="184" t="n">
        <v>15.1</v>
      </c>
      <c r="H29" s="184" t="n">
        <v>10.6</v>
      </c>
      <c r="I29" s="42"/>
      <c r="J29" s="42"/>
      <c r="K29" s="42"/>
      <c r="L29" s="46"/>
      <c r="M29" s="46"/>
      <c r="N29" s="46"/>
      <c r="O29" s="42"/>
    </row>
    <row r="30" s="35" customFormat="true" ht="21" hidden="false" customHeight="true" outlineLevel="0" collapsed="false">
      <c r="B30" s="180" t="s">
        <v>194</v>
      </c>
      <c r="C30" s="181" t="n">
        <v>1168164</v>
      </c>
      <c r="D30" s="181" t="n">
        <v>329323</v>
      </c>
      <c r="E30" s="181" t="n">
        <v>838841</v>
      </c>
      <c r="F30" s="184" t="n">
        <v>18.8</v>
      </c>
      <c r="G30" s="184" t="n">
        <v>21.5</v>
      </c>
      <c r="H30" s="184" t="n">
        <v>17.8</v>
      </c>
      <c r="I30" s="42"/>
      <c r="J30" s="42"/>
      <c r="K30" s="42"/>
      <c r="L30" s="46"/>
      <c r="M30" s="46"/>
      <c r="N30" s="46"/>
      <c r="O30" s="42"/>
    </row>
    <row r="31" s="35" customFormat="true" ht="21" hidden="false" customHeight="true" outlineLevel="0" collapsed="false">
      <c r="B31" s="180" t="s">
        <v>195</v>
      </c>
      <c r="C31" s="181" t="n">
        <v>621611</v>
      </c>
      <c r="D31" s="181" t="n">
        <v>153554</v>
      </c>
      <c r="E31" s="181" t="n">
        <v>468057</v>
      </c>
      <c r="F31" s="184" t="n">
        <v>-4.3</v>
      </c>
      <c r="G31" s="184" t="n">
        <v>-14.3</v>
      </c>
      <c r="H31" s="184" t="n">
        <v>-0.5</v>
      </c>
      <c r="I31" s="42"/>
      <c r="J31" s="42"/>
      <c r="K31" s="46"/>
      <c r="L31" s="46"/>
      <c r="M31" s="46"/>
      <c r="N31" s="46"/>
      <c r="O31" s="42"/>
    </row>
    <row r="32" s="35" customFormat="true" ht="21" hidden="false" customHeight="true" outlineLevel="0" collapsed="false">
      <c r="B32" s="180" t="s">
        <v>196</v>
      </c>
      <c r="C32" s="181" t="n">
        <v>658625</v>
      </c>
      <c r="D32" s="181" t="n">
        <v>185272</v>
      </c>
      <c r="E32" s="181" t="n">
        <v>473352</v>
      </c>
      <c r="F32" s="184" t="n">
        <v>-15.9</v>
      </c>
      <c r="G32" s="184" t="n">
        <v>-25.8</v>
      </c>
      <c r="H32" s="184" t="n">
        <v>-11.2</v>
      </c>
      <c r="I32" s="42"/>
      <c r="J32" s="42"/>
      <c r="K32" s="46"/>
      <c r="L32" s="46"/>
      <c r="M32" s="46"/>
      <c r="N32" s="46"/>
      <c r="O32" s="42"/>
    </row>
    <row r="33" s="35" customFormat="true" ht="21" hidden="false" customHeight="true" outlineLevel="0" collapsed="false">
      <c r="B33" s="180" t="s">
        <v>197</v>
      </c>
      <c r="C33" s="181" t="n">
        <v>579531</v>
      </c>
      <c r="D33" s="181" t="n">
        <v>137094</v>
      </c>
      <c r="E33" s="181" t="n">
        <v>442438</v>
      </c>
      <c r="F33" s="184" t="n">
        <v>-22.4</v>
      </c>
      <c r="G33" s="184" t="n">
        <v>-33</v>
      </c>
      <c r="H33" s="184" t="n">
        <v>-18.4</v>
      </c>
      <c r="I33" s="42"/>
      <c r="J33" s="42"/>
      <c r="K33" s="46"/>
      <c r="L33" s="46"/>
      <c r="M33" s="46"/>
      <c r="N33" s="46"/>
      <c r="O33" s="42"/>
    </row>
    <row r="34" s="35" customFormat="true" ht="21" hidden="false" customHeight="true" outlineLevel="0" collapsed="false">
      <c r="B34" s="180" t="s">
        <v>198</v>
      </c>
      <c r="C34" s="181" t="n">
        <v>932315</v>
      </c>
      <c r="D34" s="181" t="n">
        <v>201284</v>
      </c>
      <c r="E34" s="181" t="n">
        <v>731031</v>
      </c>
      <c r="F34" s="184" t="n">
        <v>-20.2</v>
      </c>
      <c r="G34" s="184" t="n">
        <v>-38.9</v>
      </c>
      <c r="H34" s="184" t="n">
        <v>-12.9</v>
      </c>
      <c r="I34" s="42"/>
      <c r="J34" s="42"/>
      <c r="K34" s="46"/>
      <c r="L34" s="46"/>
      <c r="M34" s="46"/>
      <c r="N34" s="46"/>
      <c r="O34" s="42"/>
    </row>
    <row r="35" s="35" customFormat="true" ht="21" hidden="false" customHeight="true" outlineLevel="0" collapsed="false">
      <c r="B35" s="180" t="s">
        <v>199</v>
      </c>
      <c r="C35" s="181" t="n">
        <v>632364</v>
      </c>
      <c r="D35" s="181" t="n">
        <v>187862</v>
      </c>
      <c r="E35" s="181" t="n">
        <v>444502</v>
      </c>
      <c r="F35" s="184" t="n">
        <v>1.7</v>
      </c>
      <c r="G35" s="184" t="n">
        <v>22.3</v>
      </c>
      <c r="H35" s="184" t="n">
        <v>-5</v>
      </c>
      <c r="I35" s="186"/>
      <c r="J35" s="45"/>
      <c r="K35" s="45"/>
      <c r="L35" s="46"/>
      <c r="M35" s="46"/>
      <c r="N35" s="46"/>
      <c r="O35" s="42"/>
    </row>
    <row r="36" s="35" customFormat="true" ht="21" hidden="false" customHeight="true" outlineLevel="0" collapsed="false">
      <c r="B36" s="180" t="s">
        <v>200</v>
      </c>
      <c r="C36" s="181" t="n">
        <v>684555</v>
      </c>
      <c r="D36" s="181" t="n">
        <v>199285</v>
      </c>
      <c r="E36" s="181" t="n">
        <v>485270</v>
      </c>
      <c r="F36" s="184" t="n">
        <v>3.9</v>
      </c>
      <c r="G36" s="184" t="n">
        <v>7.6</v>
      </c>
      <c r="H36" s="184" t="n">
        <v>2.5</v>
      </c>
      <c r="I36" s="186"/>
      <c r="J36" s="45"/>
      <c r="K36" s="45"/>
      <c r="L36" s="46"/>
      <c r="M36" s="46"/>
      <c r="N36" s="46"/>
      <c r="O36" s="42"/>
    </row>
    <row r="37" s="35" customFormat="true" ht="21" hidden="false" customHeight="true" outlineLevel="0" collapsed="false">
      <c r="B37" s="180" t="s">
        <v>201</v>
      </c>
      <c r="C37" s="181" t="n">
        <v>665111</v>
      </c>
      <c r="D37" s="181" t="n">
        <v>228373</v>
      </c>
      <c r="E37" s="181" t="n">
        <v>436738</v>
      </c>
      <c r="F37" s="184" t="n">
        <v>14.8</v>
      </c>
      <c r="G37" s="184" t="n">
        <v>66.6</v>
      </c>
      <c r="H37" s="184" t="n">
        <v>-1.3</v>
      </c>
      <c r="I37" s="186"/>
      <c r="J37" s="45"/>
      <c r="K37" s="45"/>
      <c r="L37" s="46"/>
      <c r="M37" s="46"/>
      <c r="N37" s="46"/>
      <c r="O37" s="42"/>
    </row>
    <row r="38" s="35" customFormat="true" ht="21" hidden="false" customHeight="true" outlineLevel="0" collapsed="false">
      <c r="B38" s="180" t="s">
        <v>202</v>
      </c>
      <c r="C38" s="181" t="n">
        <v>863759</v>
      </c>
      <c r="D38" s="181" t="n">
        <v>227065</v>
      </c>
      <c r="E38" s="181" t="n">
        <v>636694</v>
      </c>
      <c r="F38" s="184" t="n">
        <v>-7.4</v>
      </c>
      <c r="G38" s="184" t="n">
        <v>12.8</v>
      </c>
      <c r="H38" s="184" t="n">
        <v>-12.9</v>
      </c>
      <c r="I38" s="186"/>
      <c r="J38" s="45"/>
      <c r="K38" s="45"/>
      <c r="L38" s="46"/>
      <c r="M38" s="46"/>
      <c r="N38" s="46"/>
      <c r="O38" s="42"/>
    </row>
    <row r="39" s="35" customFormat="true" ht="21" hidden="false" customHeight="true" outlineLevel="0" collapsed="false">
      <c r="B39" s="180" t="s">
        <v>203</v>
      </c>
      <c r="C39" s="181" t="n">
        <v>522664</v>
      </c>
      <c r="D39" s="181" t="n">
        <v>144163</v>
      </c>
      <c r="E39" s="181" t="n">
        <v>378501</v>
      </c>
      <c r="F39" s="184" t="n">
        <v>-17.3</v>
      </c>
      <c r="G39" s="184" t="n">
        <v>-23.3</v>
      </c>
      <c r="H39" s="184" t="n">
        <v>-14.8</v>
      </c>
      <c r="I39" s="186"/>
      <c r="J39" s="45"/>
      <c r="K39" s="45"/>
      <c r="L39" s="46"/>
      <c r="M39" s="46"/>
      <c r="N39" s="46"/>
      <c r="O39" s="42"/>
    </row>
    <row r="40" s="35" customFormat="true" ht="21" hidden="false" customHeight="true" outlineLevel="0" collapsed="false">
      <c r="B40" s="180" t="s">
        <v>204</v>
      </c>
      <c r="C40" s="181" t="n">
        <v>707886</v>
      </c>
      <c r="D40" s="181" t="n">
        <v>196381</v>
      </c>
      <c r="E40" s="181" t="n">
        <v>511504</v>
      </c>
      <c r="F40" s="184" t="n">
        <v>3.4</v>
      </c>
      <c r="G40" s="184" t="n">
        <v>-1.5</v>
      </c>
      <c r="H40" s="184" t="n">
        <v>5.4</v>
      </c>
      <c r="I40" s="186"/>
      <c r="J40" s="45"/>
      <c r="K40" s="45"/>
      <c r="L40" s="46"/>
      <c r="M40" s="46"/>
      <c r="N40" s="46"/>
      <c r="O40" s="42"/>
    </row>
    <row r="41" s="35" customFormat="true" ht="21" hidden="false" customHeight="true" outlineLevel="0" collapsed="false">
      <c r="B41" s="180" t="s">
        <v>205</v>
      </c>
      <c r="C41" s="181" t="n">
        <v>685340</v>
      </c>
      <c r="D41" s="181" t="n">
        <v>165265</v>
      </c>
      <c r="E41" s="181" t="n">
        <v>520075</v>
      </c>
      <c r="F41" s="184" t="n">
        <v>3</v>
      </c>
      <c r="G41" s="184" t="n">
        <v>-27.6</v>
      </c>
      <c r="H41" s="184" t="n">
        <v>19.1</v>
      </c>
      <c r="I41" s="186"/>
      <c r="J41" s="45"/>
      <c r="K41" s="45"/>
      <c r="L41" s="46"/>
      <c r="M41" s="46"/>
      <c r="N41" s="46"/>
      <c r="O41" s="42"/>
    </row>
    <row r="42" s="35" customFormat="true" ht="21" hidden="false" customHeight="true" outlineLevel="0" collapsed="false">
      <c r="B42" s="190" t="s">
        <v>206</v>
      </c>
      <c r="C42" s="191" t="n">
        <v>988063</v>
      </c>
      <c r="D42" s="191" t="n">
        <v>254314</v>
      </c>
      <c r="E42" s="191" t="n">
        <v>733750</v>
      </c>
      <c r="F42" s="192" t="n">
        <v>14.4</v>
      </c>
      <c r="G42" s="192" t="n">
        <v>12</v>
      </c>
      <c r="H42" s="192" t="n">
        <v>15.2</v>
      </c>
      <c r="I42" s="186"/>
      <c r="J42" s="45"/>
      <c r="K42" s="45"/>
      <c r="L42" s="46"/>
      <c r="M42" s="46"/>
      <c r="N42" s="46"/>
      <c r="O42" s="42"/>
    </row>
    <row r="43" s="35" customFormat="true" ht="21" hidden="false" customHeight="true" outlineLevel="0" collapsed="false">
      <c r="B43" s="180" t="s">
        <v>207</v>
      </c>
      <c r="C43" s="181" t="n">
        <v>557084</v>
      </c>
      <c r="D43" s="181" t="n">
        <v>169983</v>
      </c>
      <c r="E43" s="181" t="n">
        <v>387101</v>
      </c>
      <c r="F43" s="184" t="n">
        <v>6.6</v>
      </c>
      <c r="G43" s="184" t="n">
        <v>17.9</v>
      </c>
      <c r="H43" s="184" t="n">
        <v>2.3</v>
      </c>
      <c r="I43" s="186"/>
      <c r="J43" s="45"/>
      <c r="K43" s="45"/>
      <c r="L43" s="46"/>
      <c r="M43" s="46"/>
      <c r="N43" s="46"/>
      <c r="O43" s="42"/>
    </row>
    <row r="44" s="35" customFormat="true" ht="21" hidden="false" customHeight="true" outlineLevel="0" collapsed="false">
      <c r="B44" s="180" t="s">
        <v>208</v>
      </c>
      <c r="C44" s="181" t="n">
        <v>627150</v>
      </c>
      <c r="D44" s="181" t="n">
        <v>210070</v>
      </c>
      <c r="E44" s="181" t="n">
        <v>417080</v>
      </c>
      <c r="F44" s="184" t="n">
        <v>-11.4</v>
      </c>
      <c r="G44" s="184" t="n">
        <v>7</v>
      </c>
      <c r="H44" s="184" t="n">
        <v>-18.5</v>
      </c>
      <c r="I44" s="186"/>
      <c r="J44" s="45"/>
      <c r="K44" s="45"/>
      <c r="L44" s="46"/>
      <c r="M44" s="46"/>
      <c r="N44" s="46"/>
      <c r="O44" s="42"/>
    </row>
    <row r="45" s="35" customFormat="true" ht="21" hidden="false" customHeight="true" outlineLevel="0" collapsed="false">
      <c r="B45" s="180" t="s">
        <v>209</v>
      </c>
      <c r="C45" s="181" t="n">
        <v>593320</v>
      </c>
      <c r="D45" s="181" t="n">
        <v>183280</v>
      </c>
      <c r="E45" s="181" t="n">
        <v>410040</v>
      </c>
      <c r="F45" s="184" t="n">
        <v>-13.4</v>
      </c>
      <c r="G45" s="184" t="n">
        <v>10.9</v>
      </c>
      <c r="H45" s="184" t="n">
        <v>-21.2</v>
      </c>
      <c r="I45" s="186"/>
      <c r="J45" s="45"/>
      <c r="K45" s="45"/>
      <c r="L45" s="46"/>
      <c r="M45" s="46"/>
      <c r="N45" s="46"/>
      <c r="O45" s="42"/>
    </row>
    <row r="46" s="35" customFormat="true" ht="21" hidden="false" customHeight="true" outlineLevel="0" collapsed="false">
      <c r="B46" s="203" t="s">
        <v>210</v>
      </c>
      <c r="C46" s="204" t="n">
        <v>906779</v>
      </c>
      <c r="D46" s="204" t="n">
        <v>268637</v>
      </c>
      <c r="E46" s="204" t="n">
        <v>638141</v>
      </c>
      <c r="F46" s="205" t="n">
        <v>-8.2</v>
      </c>
      <c r="G46" s="205" t="n">
        <v>5.6</v>
      </c>
      <c r="H46" s="205" t="n">
        <v>-13</v>
      </c>
      <c r="I46" s="186"/>
      <c r="J46" s="45"/>
      <c r="K46" s="45"/>
      <c r="L46" s="46"/>
      <c r="M46" s="46"/>
      <c r="N46" s="46"/>
      <c r="O46" s="42"/>
    </row>
    <row r="47" customFormat="false" ht="21" hidden="false" customHeight="true" outlineLevel="0" collapsed="false">
      <c r="A47" s="35"/>
      <c r="B47" s="180" t="s">
        <v>154</v>
      </c>
      <c r="C47" s="181" t="n">
        <v>1114637</v>
      </c>
      <c r="D47" s="181" t="n">
        <v>173053</v>
      </c>
      <c r="E47" s="181" t="n">
        <v>941584</v>
      </c>
      <c r="F47" s="184" t="n">
        <v>100.1</v>
      </c>
      <c r="G47" s="184" t="n">
        <v>1.8</v>
      </c>
      <c r="H47" s="184" t="n">
        <v>143.2</v>
      </c>
    </row>
    <row r="48" customFormat="false" ht="21" hidden="false" customHeight="true" outlineLevel="0" collapsed="false">
      <c r="A48" s="35"/>
      <c r="B48" s="180" t="s">
        <v>155</v>
      </c>
      <c r="C48" s="181" t="n">
        <v>1319791</v>
      </c>
      <c r="D48" s="181" t="n">
        <v>204140</v>
      </c>
      <c r="E48" s="181" t="n">
        <v>1115651</v>
      </c>
      <c r="F48" s="184" t="n">
        <v>110.4</v>
      </c>
      <c r="G48" s="184" t="n">
        <v>-2.8</v>
      </c>
      <c r="H48" s="184" t="n">
        <v>167.5</v>
      </c>
    </row>
    <row r="49" customFormat="false" ht="21" hidden="false" customHeight="true" outlineLevel="0" collapsed="false">
      <c r="A49" s="35"/>
      <c r="B49" s="180" t="s">
        <v>156</v>
      </c>
      <c r="C49" s="181" t="n">
        <v>1096300</v>
      </c>
      <c r="D49" s="181" t="n">
        <v>157757</v>
      </c>
      <c r="E49" s="181" t="n">
        <v>938542</v>
      </c>
      <c r="F49" s="184" t="n">
        <v>84.8</v>
      </c>
      <c r="G49" s="184" t="n">
        <v>-13.9</v>
      </c>
      <c r="H49" s="184" t="n">
        <v>128.9</v>
      </c>
    </row>
    <row r="50" customFormat="false" ht="21" hidden="false" customHeight="true" outlineLevel="0" collapsed="false">
      <c r="A50" s="35"/>
      <c r="B50" s="180" t="s">
        <v>157</v>
      </c>
      <c r="C50" s="181" t="n">
        <v>1476863</v>
      </c>
      <c r="D50" s="181" t="n">
        <v>292422</v>
      </c>
      <c r="E50" s="181" t="n">
        <v>1184440</v>
      </c>
      <c r="F50" s="184" t="n">
        <v>62.9</v>
      </c>
      <c r="G50" s="184" t="n">
        <v>8.9</v>
      </c>
      <c r="H50" s="184" t="n">
        <v>85.6</v>
      </c>
    </row>
    <row r="51" customFormat="false" ht="21" hidden="false" customHeight="true" outlineLevel="0" collapsed="false">
      <c r="A51" s="35"/>
      <c r="B51" s="180" t="s">
        <v>158</v>
      </c>
      <c r="C51" s="181" t="n">
        <v>829902</v>
      </c>
      <c r="D51" s="181" t="n">
        <v>187673</v>
      </c>
      <c r="E51" s="181" t="n">
        <v>642228</v>
      </c>
      <c r="F51" s="184" t="n">
        <v>-25.5</v>
      </c>
      <c r="G51" s="184" t="n">
        <v>8.4</v>
      </c>
      <c r="H51" s="184" t="n">
        <v>-31.8</v>
      </c>
    </row>
    <row r="52" customFormat="false" ht="21" hidden="false" customHeight="true" outlineLevel="0" collapsed="false">
      <c r="A52" s="35"/>
      <c r="B52" s="180" t="s">
        <v>159</v>
      </c>
      <c r="C52" s="181" t="n">
        <v>1504637</v>
      </c>
      <c r="D52" s="181" t="n">
        <v>187968</v>
      </c>
      <c r="E52" s="181" t="n">
        <v>1316669</v>
      </c>
      <c r="F52" s="184" t="n">
        <v>14</v>
      </c>
      <c r="G52" s="184" t="n">
        <v>-7.9</v>
      </c>
      <c r="H52" s="184" t="n">
        <v>18</v>
      </c>
    </row>
    <row r="53" customFormat="false" ht="21" hidden="false" customHeight="true" outlineLevel="0" collapsed="false">
      <c r="A53" s="35"/>
      <c r="B53" s="180" t="s">
        <v>160</v>
      </c>
      <c r="C53" s="181" t="n">
        <v>955346</v>
      </c>
      <c r="D53" s="181" t="n">
        <v>219851</v>
      </c>
      <c r="E53" s="181" t="n">
        <v>735496</v>
      </c>
      <c r="F53" s="184" t="n">
        <v>-12.9</v>
      </c>
      <c r="G53" s="184" t="n">
        <v>39.4</v>
      </c>
      <c r="H53" s="184" t="n">
        <v>-21.6</v>
      </c>
    </row>
    <row r="54" customFormat="false" ht="21" hidden="false" customHeight="true" outlineLevel="0" collapsed="false">
      <c r="A54" s="35"/>
      <c r="B54" s="180" t="s">
        <v>161</v>
      </c>
      <c r="C54" s="181" t="n">
        <v>1461180</v>
      </c>
      <c r="D54" s="181" t="n">
        <v>276738</v>
      </c>
      <c r="E54" s="181" t="n">
        <v>1184442</v>
      </c>
      <c r="F54" s="184" t="n">
        <v>-1.1</v>
      </c>
      <c r="G54" s="184" t="n">
        <v>-5.4</v>
      </c>
      <c r="H54" s="184" t="n">
        <v>0</v>
      </c>
    </row>
    <row r="55" customFormat="false" ht="12" hidden="false" customHeight="true" outlineLevel="0" collapsed="false">
      <c r="F55" s="202"/>
      <c r="G55" s="202"/>
      <c r="H55" s="202"/>
    </row>
    <row r="56" customFormat="false" ht="12" hidden="false" customHeight="true" outlineLevel="0" collapsed="false">
      <c r="B56" s="68" t="s">
        <v>211</v>
      </c>
      <c r="C56" s="197"/>
    </row>
    <row r="57" customFormat="false" ht="12" hidden="false" customHeight="true" outlineLevel="0" collapsed="false">
      <c r="B57" s="198" t="s">
        <v>212</v>
      </c>
    </row>
    <row r="58" customFormat="false" ht="12" hidden="false" customHeight="true" outlineLevel="0" collapsed="false">
      <c r="B58" s="198" t="s">
        <v>213</v>
      </c>
    </row>
    <row r="59" customFormat="false" ht="12" hidden="false" customHeight="true" outlineLevel="0" collapsed="false">
      <c r="B59" s="198" t="s">
        <v>214</v>
      </c>
    </row>
  </sheetData>
  <mergeCells count="1">
    <mergeCell ref="C5:E5"/>
  </mergeCells>
  <printOptions headings="false" gridLines="false" gridLinesSet="true" horizontalCentered="true" verticalCentered="false"/>
  <pageMargins left="0.393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74</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609766611</v>
      </c>
      <c r="H9" s="98" t="n">
        <v>672260744</v>
      </c>
      <c r="I9" s="98" t="n">
        <v>1282027355</v>
      </c>
      <c r="J9" s="98" t="n">
        <v>625740189</v>
      </c>
      <c r="K9" s="98" t="n">
        <v>662798879</v>
      </c>
      <c r="L9" s="98" t="n">
        <v>1288539068</v>
      </c>
      <c r="M9" s="99" t="n">
        <v>2.5</v>
      </c>
      <c r="N9" s="100" t="n">
        <v>2.6</v>
      </c>
      <c r="O9" s="99" t="n">
        <v>-0.5</v>
      </c>
      <c r="P9" s="100" t="n">
        <v>-1.4</v>
      </c>
      <c r="Q9" s="99" t="n">
        <v>0.9</v>
      </c>
      <c r="R9" s="100" t="n">
        <v>0.5</v>
      </c>
    </row>
    <row r="10" s="35" customFormat="true" ht="13.5" hidden="false" customHeight="true" outlineLevel="0" collapsed="false">
      <c r="B10" s="101"/>
      <c r="C10" s="102"/>
      <c r="D10" s="103"/>
      <c r="E10" s="103"/>
      <c r="F10" s="104" t="s">
        <v>79</v>
      </c>
      <c r="G10" s="98" t="n">
        <v>168722511</v>
      </c>
      <c r="H10" s="98" t="n">
        <v>182661469</v>
      </c>
      <c r="I10" s="98" t="n">
        <v>351383980</v>
      </c>
      <c r="J10" s="98" t="n">
        <v>173279325</v>
      </c>
      <c r="K10" s="98" t="n">
        <v>182675511</v>
      </c>
      <c r="L10" s="98" t="n">
        <v>355954836</v>
      </c>
      <c r="M10" s="99" t="n">
        <v>2.5</v>
      </c>
      <c r="N10" s="100" t="n">
        <v>2.7</v>
      </c>
      <c r="O10" s="99" t="n">
        <v>0.1</v>
      </c>
      <c r="P10" s="100" t="n">
        <v>0</v>
      </c>
      <c r="Q10" s="99" t="n">
        <v>1.2</v>
      </c>
      <c r="R10" s="100" t="n">
        <v>1.3</v>
      </c>
    </row>
    <row r="11" s="35" customFormat="true" ht="13.5" hidden="false" customHeight="true" outlineLevel="0" collapsed="false">
      <c r="B11" s="101"/>
      <c r="C11" s="101"/>
      <c r="D11" s="105"/>
      <c r="E11" s="103"/>
      <c r="F11" s="106" t="s">
        <v>80</v>
      </c>
      <c r="G11" s="98" t="n">
        <v>18264445</v>
      </c>
      <c r="H11" s="98" t="n">
        <v>18807967</v>
      </c>
      <c r="I11" s="98" t="n">
        <v>37072412</v>
      </c>
      <c r="J11" s="98" t="n">
        <v>18441459</v>
      </c>
      <c r="K11" s="98" t="n">
        <v>18984757</v>
      </c>
      <c r="L11" s="98" t="n">
        <v>37426216</v>
      </c>
      <c r="M11" s="99" t="n">
        <v>1.5</v>
      </c>
      <c r="N11" s="100" t="n">
        <v>1</v>
      </c>
      <c r="O11" s="99" t="n">
        <v>1.4</v>
      </c>
      <c r="P11" s="100" t="n">
        <v>0.9</v>
      </c>
      <c r="Q11" s="99" t="n">
        <v>1.4</v>
      </c>
      <c r="R11" s="100" t="n">
        <v>1</v>
      </c>
    </row>
    <row r="12" s="35" customFormat="true" ht="13.5" hidden="false" customHeight="true" outlineLevel="0" collapsed="false">
      <c r="B12" s="101"/>
      <c r="C12" s="101"/>
      <c r="D12" s="105"/>
      <c r="E12" s="103"/>
      <c r="F12" s="106" t="s">
        <v>81</v>
      </c>
      <c r="G12" s="98" t="n">
        <v>4088602</v>
      </c>
      <c r="H12" s="98" t="n">
        <v>4222582</v>
      </c>
      <c r="I12" s="98" t="n">
        <v>8311185</v>
      </c>
      <c r="J12" s="98" t="n">
        <v>4044047</v>
      </c>
      <c r="K12" s="98" t="n">
        <v>4100419</v>
      </c>
      <c r="L12" s="98" t="n">
        <v>8144466</v>
      </c>
      <c r="M12" s="99" t="n">
        <v>-0.1</v>
      </c>
      <c r="N12" s="100" t="n">
        <v>-1.1</v>
      </c>
      <c r="O12" s="99" t="n">
        <v>-1.8</v>
      </c>
      <c r="P12" s="100" t="n">
        <v>-2.9</v>
      </c>
      <c r="Q12" s="99" t="n">
        <v>-1</v>
      </c>
      <c r="R12" s="100" t="n">
        <v>-2</v>
      </c>
    </row>
    <row r="13" s="35" customFormat="true" ht="13.5" hidden="false" customHeight="true" outlineLevel="0" collapsed="false">
      <c r="B13" s="101"/>
      <c r="C13" s="101"/>
      <c r="D13" s="105"/>
      <c r="E13" s="103"/>
      <c r="F13" s="106" t="s">
        <v>82</v>
      </c>
      <c r="G13" s="98" t="n">
        <v>1837638</v>
      </c>
      <c r="H13" s="98" t="n">
        <v>2054789</v>
      </c>
      <c r="I13" s="98" t="n">
        <v>3892427</v>
      </c>
      <c r="J13" s="98" t="n">
        <v>1789314</v>
      </c>
      <c r="K13" s="98" t="n">
        <v>1755449</v>
      </c>
      <c r="L13" s="98" t="n">
        <v>3544762</v>
      </c>
      <c r="M13" s="99" t="n">
        <v>-3.4</v>
      </c>
      <c r="N13" s="100" t="n">
        <v>-2.6</v>
      </c>
      <c r="O13" s="99" t="n">
        <v>-15.5</v>
      </c>
      <c r="P13" s="100" t="n">
        <v>-14.6</v>
      </c>
      <c r="Q13" s="99" t="n">
        <v>-9.8</v>
      </c>
      <c r="R13" s="100" t="n">
        <v>-8.9</v>
      </c>
    </row>
    <row r="14" s="35" customFormat="true" ht="13.5" hidden="false" customHeight="true" outlineLevel="0" collapsed="false">
      <c r="B14" s="101"/>
      <c r="C14" s="101"/>
      <c r="D14" s="105"/>
      <c r="E14" s="103"/>
      <c r="F14" s="106" t="s">
        <v>83</v>
      </c>
      <c r="G14" s="98" t="n">
        <v>5388558</v>
      </c>
      <c r="H14" s="98" t="n">
        <v>5690926</v>
      </c>
      <c r="I14" s="98" t="n">
        <v>11079484</v>
      </c>
      <c r="J14" s="98" t="n">
        <v>5295015</v>
      </c>
      <c r="K14" s="98" t="n">
        <v>5606795</v>
      </c>
      <c r="L14" s="98" t="n">
        <v>10901810</v>
      </c>
      <c r="M14" s="99" t="n">
        <v>-1.4</v>
      </c>
      <c r="N14" s="100" t="n">
        <v>-1.7</v>
      </c>
      <c r="O14" s="99" t="n">
        <v>-0.4</v>
      </c>
      <c r="P14" s="100" t="n">
        <v>-1.5</v>
      </c>
      <c r="Q14" s="99" t="n">
        <v>-0.9</v>
      </c>
      <c r="R14" s="100" t="n">
        <v>-1.6</v>
      </c>
    </row>
    <row r="15" s="35" customFormat="true" ht="13.5" hidden="false" customHeight="true" outlineLevel="0" collapsed="false">
      <c r="B15" s="101"/>
      <c r="C15" s="101"/>
      <c r="D15" s="105"/>
      <c r="E15" s="103"/>
      <c r="F15" s="106" t="s">
        <v>84</v>
      </c>
      <c r="G15" s="98" t="n">
        <v>17130990</v>
      </c>
      <c r="H15" s="98" t="n">
        <v>17931862</v>
      </c>
      <c r="I15" s="98" t="n">
        <v>35062853</v>
      </c>
      <c r="J15" s="98" t="n">
        <v>17606257</v>
      </c>
      <c r="K15" s="98" t="n">
        <v>18322128</v>
      </c>
      <c r="L15" s="98" t="n">
        <v>35928384</v>
      </c>
      <c r="M15" s="99" t="n">
        <v>2.5</v>
      </c>
      <c r="N15" s="100" t="n">
        <v>2.8</v>
      </c>
      <c r="O15" s="99" t="n">
        <v>3.3</v>
      </c>
      <c r="P15" s="100" t="n">
        <v>2.2</v>
      </c>
      <c r="Q15" s="99" t="n">
        <v>2.9</v>
      </c>
      <c r="R15" s="100" t="n">
        <v>2.5</v>
      </c>
    </row>
    <row r="16" s="35" customFormat="true" ht="13.5" hidden="false" customHeight="true" outlineLevel="0" collapsed="false">
      <c r="B16" s="101"/>
      <c r="C16" s="101"/>
      <c r="D16" s="105"/>
      <c r="E16" s="103"/>
      <c r="F16" s="106" t="s">
        <v>85</v>
      </c>
      <c r="G16" s="98" t="n">
        <v>3831234</v>
      </c>
      <c r="H16" s="98" t="n">
        <v>4428309</v>
      </c>
      <c r="I16" s="98" t="n">
        <v>8259543</v>
      </c>
      <c r="J16" s="98" t="n">
        <v>3952823</v>
      </c>
      <c r="K16" s="98" t="n">
        <v>3669028</v>
      </c>
      <c r="L16" s="98" t="n">
        <v>7621851</v>
      </c>
      <c r="M16" s="99" t="n">
        <v>3.1</v>
      </c>
      <c r="N16" s="100" t="n">
        <v>3.2</v>
      </c>
      <c r="O16" s="99" t="n">
        <v>-3.5</v>
      </c>
      <c r="P16" s="100" t="n">
        <v>-17.1</v>
      </c>
      <c r="Q16" s="99" t="n">
        <v>-0.4</v>
      </c>
      <c r="R16" s="100" t="n">
        <v>-7.7</v>
      </c>
    </row>
    <row r="17" s="35" customFormat="true" ht="13.5" hidden="false" customHeight="true" outlineLevel="0" collapsed="false">
      <c r="B17" s="101"/>
      <c r="C17" s="101"/>
      <c r="D17" s="105"/>
      <c r="E17" s="103"/>
      <c r="F17" s="106" t="s">
        <v>86</v>
      </c>
      <c r="G17" s="98" t="n">
        <v>4162802</v>
      </c>
      <c r="H17" s="98" t="n">
        <v>4511327</v>
      </c>
      <c r="I17" s="98" t="n">
        <v>8674129</v>
      </c>
      <c r="J17" s="98" t="n">
        <v>4213105</v>
      </c>
      <c r="K17" s="98" t="n">
        <v>4305550</v>
      </c>
      <c r="L17" s="98" t="n">
        <v>8518656</v>
      </c>
      <c r="M17" s="99" t="n">
        <v>2</v>
      </c>
      <c r="N17" s="100" t="n">
        <v>1.2</v>
      </c>
      <c r="O17" s="99" t="n">
        <v>-3.4</v>
      </c>
      <c r="P17" s="100" t="n">
        <v>-4.6</v>
      </c>
      <c r="Q17" s="99" t="n">
        <v>-0.9</v>
      </c>
      <c r="R17" s="100" t="n">
        <v>-1.8</v>
      </c>
    </row>
    <row r="18" s="35" customFormat="true" ht="13.5" hidden="false" customHeight="true" outlineLevel="0" collapsed="false">
      <c r="B18" s="101"/>
      <c r="C18" s="101"/>
      <c r="D18" s="105"/>
      <c r="E18" s="103" t="n">
        <v>5776642</v>
      </c>
      <c r="F18" s="106" t="s">
        <v>87</v>
      </c>
      <c r="G18" s="98" t="n">
        <v>5496814</v>
      </c>
      <c r="H18" s="98" t="n">
        <v>6082134</v>
      </c>
      <c r="I18" s="98" t="n">
        <v>11578947</v>
      </c>
      <c r="J18" s="98" t="n">
        <v>5878203</v>
      </c>
      <c r="K18" s="98" t="n">
        <v>6130207</v>
      </c>
      <c r="L18" s="98" t="n">
        <v>12008411</v>
      </c>
      <c r="M18" s="99" t="n">
        <v>7.8</v>
      </c>
      <c r="N18" s="100" t="n">
        <v>6.9</v>
      </c>
      <c r="O18" s="99" t="n">
        <v>2.8</v>
      </c>
      <c r="P18" s="100" t="n">
        <v>0.8</v>
      </c>
      <c r="Q18" s="99" t="n">
        <v>5.2</v>
      </c>
      <c r="R18" s="100" t="n">
        <v>3.7</v>
      </c>
    </row>
    <row r="19" s="35" customFormat="true" ht="13.5" hidden="false" customHeight="true" outlineLevel="0" collapsed="false">
      <c r="B19" s="101"/>
      <c r="C19" s="101"/>
      <c r="D19" s="105"/>
      <c r="E19" s="103"/>
      <c r="F19" s="106" t="s">
        <v>88</v>
      </c>
      <c r="G19" s="98" t="n">
        <v>5151682</v>
      </c>
      <c r="H19" s="98" t="n">
        <v>5295965</v>
      </c>
      <c r="I19" s="98" t="n">
        <v>10447647</v>
      </c>
      <c r="J19" s="98" t="n">
        <v>5408412</v>
      </c>
      <c r="K19" s="98" t="n">
        <v>5506999</v>
      </c>
      <c r="L19" s="98" t="n">
        <v>10915411</v>
      </c>
      <c r="M19" s="99" t="n">
        <v>4.2</v>
      </c>
      <c r="N19" s="100" t="n">
        <v>5</v>
      </c>
      <c r="O19" s="99" t="n">
        <v>4.2</v>
      </c>
      <c r="P19" s="100" t="n">
        <v>4</v>
      </c>
      <c r="Q19" s="99" t="n">
        <v>4.2</v>
      </c>
      <c r="R19" s="100" t="n">
        <v>4.5</v>
      </c>
    </row>
    <row r="20" s="35" customFormat="true" ht="13.5" hidden="false" customHeight="true" outlineLevel="0" collapsed="false">
      <c r="B20" s="101"/>
      <c r="C20" s="101"/>
      <c r="D20" s="105"/>
      <c r="E20" s="103"/>
      <c r="F20" s="106" t="s">
        <v>89</v>
      </c>
      <c r="G20" s="98" t="n">
        <v>8247621</v>
      </c>
      <c r="H20" s="98" t="n">
        <v>9223653</v>
      </c>
      <c r="I20" s="98" t="n">
        <v>17471273</v>
      </c>
      <c r="J20" s="98" t="n">
        <v>8865504</v>
      </c>
      <c r="K20" s="98" t="n">
        <v>9161700</v>
      </c>
      <c r="L20" s="98" t="n">
        <v>18027204</v>
      </c>
      <c r="M20" s="99" t="n">
        <v>7.2</v>
      </c>
      <c r="N20" s="100" t="n">
        <v>7.5</v>
      </c>
      <c r="O20" s="99" t="n">
        <v>-0.4</v>
      </c>
      <c r="P20" s="100" t="n">
        <v>-0.7</v>
      </c>
      <c r="Q20" s="99" t="n">
        <v>3.2</v>
      </c>
      <c r="R20" s="100" t="n">
        <v>3.2</v>
      </c>
    </row>
    <row r="21" s="35" customFormat="true" ht="13.5" hidden="false" customHeight="true" outlineLevel="0" collapsed="false">
      <c r="B21" s="101"/>
      <c r="C21" s="101"/>
      <c r="D21" s="105"/>
      <c r="E21" s="103"/>
      <c r="F21" s="106" t="s">
        <v>90</v>
      </c>
      <c r="G21" s="98" t="n">
        <v>3273925</v>
      </c>
      <c r="H21" s="98" t="n">
        <v>3684581</v>
      </c>
      <c r="I21" s="98" t="n">
        <v>6958505</v>
      </c>
      <c r="J21" s="98" t="n">
        <v>3345527</v>
      </c>
      <c r="K21" s="98" t="n">
        <v>3700850</v>
      </c>
      <c r="L21" s="98" t="n">
        <v>7046376</v>
      </c>
      <c r="M21" s="107" t="n">
        <v>1.9</v>
      </c>
      <c r="N21" s="100" t="n">
        <v>2.2</v>
      </c>
      <c r="O21" s="107" t="n">
        <v>1.9</v>
      </c>
      <c r="P21" s="100" t="n">
        <v>0.4</v>
      </c>
      <c r="Q21" s="107" t="n">
        <v>1.9</v>
      </c>
      <c r="R21" s="100" t="n">
        <v>1.3</v>
      </c>
    </row>
    <row r="22" s="35" customFormat="true" ht="13.5" hidden="false" customHeight="true" outlineLevel="0" collapsed="false">
      <c r="B22" s="101"/>
      <c r="C22" s="101"/>
      <c r="D22" s="105"/>
      <c r="E22" s="103"/>
      <c r="F22" s="106" t="s">
        <v>91</v>
      </c>
      <c r="G22" s="98" t="n">
        <v>9286023</v>
      </c>
      <c r="H22" s="98" t="n">
        <v>10470255</v>
      </c>
      <c r="I22" s="98" t="n">
        <v>19756278</v>
      </c>
      <c r="J22" s="98" t="n">
        <v>10339608</v>
      </c>
      <c r="K22" s="98" t="n">
        <v>10498439</v>
      </c>
      <c r="L22" s="98" t="n">
        <v>20838047</v>
      </c>
      <c r="M22" s="107" t="n">
        <v>10.9</v>
      </c>
      <c r="N22" s="100" t="n">
        <v>11.3</v>
      </c>
      <c r="O22" s="107" t="n">
        <v>-0.1</v>
      </c>
      <c r="P22" s="100" t="n">
        <v>0.3</v>
      </c>
      <c r="Q22" s="107" t="n">
        <v>5.1</v>
      </c>
      <c r="R22" s="100" t="n">
        <v>5.5</v>
      </c>
    </row>
    <row r="23" s="35" customFormat="true" ht="13.5" hidden="false" customHeight="true" outlineLevel="0" collapsed="false">
      <c r="B23" s="101"/>
      <c r="C23" s="101"/>
      <c r="D23" s="105"/>
      <c r="E23" s="103"/>
      <c r="F23" s="106" t="s">
        <v>92</v>
      </c>
      <c r="G23" s="98" t="n">
        <v>4933901</v>
      </c>
      <c r="H23" s="98" t="n">
        <v>5474669</v>
      </c>
      <c r="I23" s="98" t="n">
        <v>10408569</v>
      </c>
      <c r="J23" s="98" t="n">
        <v>5004972</v>
      </c>
      <c r="K23" s="98" t="n">
        <v>5657746</v>
      </c>
      <c r="L23" s="98" t="n">
        <v>10662718</v>
      </c>
      <c r="M23" s="99" t="n">
        <v>1.3</v>
      </c>
      <c r="N23" s="100" t="n">
        <v>1.4</v>
      </c>
      <c r="O23" s="99" t="n">
        <v>5.3</v>
      </c>
      <c r="P23" s="100" t="n">
        <v>3.3</v>
      </c>
      <c r="Q23" s="99" t="n">
        <v>3.4</v>
      </c>
      <c r="R23" s="100" t="n">
        <v>2.4</v>
      </c>
    </row>
    <row r="24" s="35" customFormat="true" ht="13.5" hidden="false" customHeight="true" outlineLevel="0" collapsed="false">
      <c r="B24" s="101"/>
      <c r="C24" s="101"/>
      <c r="D24" s="105"/>
      <c r="E24" s="103"/>
      <c r="F24" s="106" t="s">
        <v>93</v>
      </c>
      <c r="G24" s="98" t="n">
        <v>8413183</v>
      </c>
      <c r="H24" s="98" t="n">
        <v>9954562</v>
      </c>
      <c r="I24" s="98" t="n">
        <v>18367745</v>
      </c>
      <c r="J24" s="98" t="n">
        <v>8948171</v>
      </c>
      <c r="K24" s="98" t="n">
        <v>10213447</v>
      </c>
      <c r="L24" s="98" t="n">
        <v>19161618</v>
      </c>
      <c r="M24" s="99" t="n">
        <v>6.2</v>
      </c>
      <c r="N24" s="100" t="n">
        <v>6.4</v>
      </c>
      <c r="O24" s="99" t="n">
        <v>1.1</v>
      </c>
      <c r="P24" s="100" t="n">
        <v>2.6</v>
      </c>
      <c r="Q24" s="99" t="n">
        <v>3.5</v>
      </c>
      <c r="R24" s="100" t="n">
        <v>4.3</v>
      </c>
    </row>
    <row r="25" s="35" customFormat="true" ht="13.5" hidden="false" customHeight="true" outlineLevel="0" collapsed="false">
      <c r="B25" s="101"/>
      <c r="C25" s="101"/>
      <c r="D25" s="105"/>
      <c r="E25" s="103"/>
      <c r="F25" s="106" t="s">
        <v>94</v>
      </c>
      <c r="G25" s="98" t="n">
        <v>18194542</v>
      </c>
      <c r="H25" s="98" t="n">
        <v>20099956</v>
      </c>
      <c r="I25" s="98" t="n">
        <v>38294498</v>
      </c>
      <c r="J25" s="98" t="n">
        <v>18448190</v>
      </c>
      <c r="K25" s="98" t="n">
        <v>20769802</v>
      </c>
      <c r="L25" s="98" t="n">
        <v>39217992</v>
      </c>
      <c r="M25" s="99" t="n">
        <v>1.7</v>
      </c>
      <c r="N25" s="100" t="n">
        <v>1.4</v>
      </c>
      <c r="O25" s="99" t="n">
        <v>1.2</v>
      </c>
      <c r="P25" s="100" t="n">
        <v>3.3</v>
      </c>
      <c r="Q25" s="99" t="n">
        <v>1.4</v>
      </c>
      <c r="R25" s="100" t="n">
        <v>2.4</v>
      </c>
    </row>
    <row r="26" s="35" customFormat="true" ht="13.5" hidden="false" customHeight="true" outlineLevel="0" collapsed="false">
      <c r="B26" s="101"/>
      <c r="C26" s="101"/>
      <c r="D26" s="105"/>
      <c r="E26" s="103"/>
      <c r="F26" s="106" t="s">
        <v>95</v>
      </c>
      <c r="G26" s="98" t="n">
        <v>29017811</v>
      </c>
      <c r="H26" s="98" t="n">
        <v>30660293</v>
      </c>
      <c r="I26" s="98" t="n">
        <v>59678104</v>
      </c>
      <c r="J26" s="98" t="n">
        <v>29282061</v>
      </c>
      <c r="K26" s="98" t="n">
        <v>30325304</v>
      </c>
      <c r="L26" s="98" t="n">
        <v>59607365</v>
      </c>
      <c r="M26" s="99" t="n">
        <v>0.1</v>
      </c>
      <c r="N26" s="100" t="n">
        <v>0.9</v>
      </c>
      <c r="O26" s="99" t="n">
        <v>-3.6</v>
      </c>
      <c r="P26" s="100" t="n">
        <v>-1.1</v>
      </c>
      <c r="Q26" s="99" t="n">
        <v>-1.8</v>
      </c>
      <c r="R26" s="100" t="n">
        <v>-0.1</v>
      </c>
    </row>
    <row r="27" s="35" customFormat="true" ht="13.5" hidden="false" customHeight="true" outlineLevel="0" collapsed="false">
      <c r="B27" s="101"/>
      <c r="C27" s="101"/>
      <c r="D27" s="105"/>
      <c r="E27" s="103"/>
      <c r="F27" s="106" t="s">
        <v>96</v>
      </c>
      <c r="G27" s="98" t="n">
        <v>2629253</v>
      </c>
      <c r="H27" s="98" t="n">
        <v>3126541</v>
      </c>
      <c r="I27" s="98" t="n">
        <v>5755793</v>
      </c>
      <c r="J27" s="98" t="n">
        <v>2814254</v>
      </c>
      <c r="K27" s="98" t="n">
        <v>3196359</v>
      </c>
      <c r="L27" s="98" t="n">
        <v>6010613</v>
      </c>
      <c r="M27" s="99" t="n">
        <v>4.6</v>
      </c>
      <c r="N27" s="100" t="n">
        <v>7</v>
      </c>
      <c r="O27" s="99" t="n">
        <v>-0.6</v>
      </c>
      <c r="P27" s="100" t="n">
        <v>2.2</v>
      </c>
      <c r="Q27" s="99" t="n">
        <v>1.8</v>
      </c>
      <c r="R27" s="100" t="n">
        <v>4.4</v>
      </c>
    </row>
    <row r="28" s="35" customFormat="true" ht="13.5" hidden="false" customHeight="true" outlineLevel="0" collapsed="false">
      <c r="B28" s="101"/>
      <c r="C28" s="101"/>
      <c r="D28" s="102"/>
      <c r="E28" s="108"/>
      <c r="F28" s="109" t="s">
        <v>97</v>
      </c>
      <c r="G28" s="98" t="n">
        <v>19373488</v>
      </c>
      <c r="H28" s="98" t="n">
        <v>20941099</v>
      </c>
      <c r="I28" s="98" t="n">
        <v>40314587</v>
      </c>
      <c r="J28" s="98" t="n">
        <v>19602403</v>
      </c>
      <c r="K28" s="98" t="n">
        <v>20770534</v>
      </c>
      <c r="L28" s="98" t="n">
        <v>40372937</v>
      </c>
      <c r="M28" s="99" t="n">
        <v>0.9</v>
      </c>
      <c r="N28" s="100" t="n">
        <v>1.2</v>
      </c>
      <c r="O28" s="99" t="n">
        <v>0.6</v>
      </c>
      <c r="P28" s="100" t="n">
        <v>-0.8</v>
      </c>
      <c r="Q28" s="99" t="n">
        <v>0.7</v>
      </c>
      <c r="R28" s="100" t="n">
        <v>0.1</v>
      </c>
    </row>
    <row r="29" s="35" customFormat="true" ht="13.5" hidden="false" customHeight="true" outlineLevel="0" collapsed="false">
      <c r="B29" s="101"/>
      <c r="C29" s="102"/>
      <c r="D29" s="103"/>
      <c r="E29" s="103"/>
      <c r="F29" s="106" t="s">
        <v>98</v>
      </c>
      <c r="G29" s="98" t="n">
        <v>441044100</v>
      </c>
      <c r="H29" s="98" t="n">
        <v>489599275</v>
      </c>
      <c r="I29" s="98" t="n">
        <v>930643375</v>
      </c>
      <c r="J29" s="98" t="n">
        <v>452460864</v>
      </c>
      <c r="K29" s="98" t="n">
        <v>480123368</v>
      </c>
      <c r="L29" s="98" t="n">
        <v>932584232</v>
      </c>
      <c r="M29" s="99" t="n">
        <v>2.5</v>
      </c>
      <c r="N29" s="100" t="n">
        <v>2.6</v>
      </c>
      <c r="O29" s="99" t="n">
        <v>-0.7</v>
      </c>
      <c r="P29" s="100" t="n">
        <v>-1.9</v>
      </c>
      <c r="Q29" s="99" t="n">
        <v>0.8</v>
      </c>
      <c r="R29" s="100" t="n">
        <v>0.2</v>
      </c>
    </row>
    <row r="30" s="35" customFormat="true" ht="13.5" hidden="false" customHeight="true" outlineLevel="0" collapsed="false">
      <c r="B30" s="101"/>
      <c r="C30" s="110"/>
      <c r="D30" s="111"/>
      <c r="E30" s="111"/>
      <c r="F30" s="104" t="s">
        <v>99</v>
      </c>
      <c r="G30" s="98" t="n">
        <v>1361313</v>
      </c>
      <c r="H30" s="98" t="n">
        <v>1444037</v>
      </c>
      <c r="I30" s="98" t="n">
        <v>2805350</v>
      </c>
      <c r="J30" s="98" t="n">
        <v>1341238</v>
      </c>
      <c r="K30" s="98" t="n">
        <v>1370705</v>
      </c>
      <c r="L30" s="98" t="n">
        <v>2711944</v>
      </c>
      <c r="M30" s="99" t="n">
        <v>-1.2</v>
      </c>
      <c r="N30" s="100" t="n">
        <v>-1.5</v>
      </c>
      <c r="O30" s="99" t="n">
        <v>-3.8</v>
      </c>
      <c r="P30" s="100" t="n">
        <v>-5.1</v>
      </c>
      <c r="Q30" s="99" t="n">
        <v>-2.5</v>
      </c>
      <c r="R30" s="100" t="n">
        <v>-3.3</v>
      </c>
    </row>
    <row r="31" s="35" customFormat="true" ht="13.5" hidden="false" customHeight="true" outlineLevel="0" collapsed="false">
      <c r="B31" s="101"/>
      <c r="C31" s="101"/>
      <c r="D31" s="105"/>
      <c r="E31" s="103"/>
      <c r="F31" s="106" t="s">
        <v>100</v>
      </c>
      <c r="G31" s="98" t="n">
        <v>1836865</v>
      </c>
      <c r="H31" s="98" t="n">
        <v>2069125</v>
      </c>
      <c r="I31" s="98" t="n">
        <v>3905990</v>
      </c>
      <c r="J31" s="98" t="n">
        <v>1967234</v>
      </c>
      <c r="K31" s="98" t="n">
        <v>1739702</v>
      </c>
      <c r="L31" s="98" t="n">
        <v>3706936</v>
      </c>
      <c r="M31" s="99" t="n">
        <v>7.2</v>
      </c>
      <c r="N31" s="100" t="n">
        <v>7.1</v>
      </c>
      <c r="O31" s="99" t="n">
        <v>-7.1</v>
      </c>
      <c r="P31" s="100" t="n">
        <v>-15.9</v>
      </c>
      <c r="Q31" s="99" t="n">
        <v>-0.4</v>
      </c>
      <c r="R31" s="100" t="n">
        <v>-5.1</v>
      </c>
    </row>
    <row r="32" s="35" customFormat="true" ht="13.5" hidden="false" customHeight="true" outlineLevel="0" collapsed="false">
      <c r="B32" s="101"/>
      <c r="C32" s="101"/>
      <c r="D32" s="105"/>
      <c r="E32" s="103"/>
      <c r="F32" s="106" t="s">
        <v>101</v>
      </c>
      <c r="G32" s="98" t="n">
        <v>49408360</v>
      </c>
      <c r="H32" s="98" t="n">
        <v>63363952</v>
      </c>
      <c r="I32" s="98" t="n">
        <v>112772311</v>
      </c>
      <c r="J32" s="98" t="n">
        <v>52963356</v>
      </c>
      <c r="K32" s="98" t="n">
        <v>61484108</v>
      </c>
      <c r="L32" s="98" t="n">
        <v>114447464</v>
      </c>
      <c r="M32" s="99" t="n">
        <v>7.9</v>
      </c>
      <c r="N32" s="100" t="n">
        <v>7.2</v>
      </c>
      <c r="O32" s="99" t="n">
        <v>-2.5</v>
      </c>
      <c r="P32" s="100" t="n">
        <v>-3</v>
      </c>
      <c r="Q32" s="99" t="n">
        <v>2.1</v>
      </c>
      <c r="R32" s="100" t="n">
        <v>1.5</v>
      </c>
    </row>
    <row r="33" s="35" customFormat="true" ht="13.5" hidden="false" customHeight="true" outlineLevel="0" collapsed="false">
      <c r="B33" s="101"/>
      <c r="C33" s="101"/>
      <c r="D33" s="105"/>
      <c r="E33" s="103"/>
      <c r="F33" s="106" t="s">
        <v>102</v>
      </c>
      <c r="G33" s="98" t="n">
        <v>13607125</v>
      </c>
      <c r="H33" s="98" t="n">
        <v>14937462</v>
      </c>
      <c r="I33" s="98" t="n">
        <v>28544586</v>
      </c>
      <c r="J33" s="98" t="n">
        <v>14520861</v>
      </c>
      <c r="K33" s="98" t="n">
        <v>15591501</v>
      </c>
      <c r="L33" s="98" t="n">
        <v>30112362</v>
      </c>
      <c r="M33" s="99" t="n">
        <v>7.4</v>
      </c>
      <c r="N33" s="100" t="n">
        <v>6.7</v>
      </c>
      <c r="O33" s="99" t="n">
        <v>5.1</v>
      </c>
      <c r="P33" s="100" t="n">
        <v>4.4</v>
      </c>
      <c r="Q33" s="99" t="n">
        <v>6.2</v>
      </c>
      <c r="R33" s="100" t="n">
        <v>5.5</v>
      </c>
    </row>
    <row r="34" customFormat="false" ht="13.5" hidden="false" customHeight="true" outlineLevel="0" collapsed="false">
      <c r="B34" s="112"/>
      <c r="C34" s="112"/>
      <c r="D34" s="113"/>
      <c r="E34" s="114"/>
      <c r="F34" s="115" t="s">
        <v>103</v>
      </c>
      <c r="G34" s="98" t="n">
        <v>25266869</v>
      </c>
      <c r="H34" s="98" t="n">
        <v>27212765</v>
      </c>
      <c r="I34" s="98" t="n">
        <v>52479634</v>
      </c>
      <c r="J34" s="98" t="n">
        <v>24825746</v>
      </c>
      <c r="K34" s="98" t="n">
        <v>26905442</v>
      </c>
      <c r="L34" s="98" t="n">
        <v>51731189</v>
      </c>
      <c r="M34" s="99" t="n">
        <v>-0.1</v>
      </c>
      <c r="N34" s="100" t="n">
        <v>-1.7</v>
      </c>
      <c r="O34" s="99" t="n">
        <v>-0.1</v>
      </c>
      <c r="P34" s="100" t="n">
        <v>-1.1</v>
      </c>
      <c r="Q34" s="99" t="n">
        <v>-0.1</v>
      </c>
      <c r="R34" s="100" t="n">
        <v>-1.4</v>
      </c>
    </row>
    <row r="35" customFormat="false" ht="13.5" hidden="false" customHeight="true" outlineLevel="0" collapsed="false">
      <c r="B35" s="112"/>
      <c r="C35" s="112"/>
      <c r="D35" s="113"/>
      <c r="E35" s="114"/>
      <c r="F35" s="115" t="s">
        <v>104</v>
      </c>
      <c r="G35" s="98" t="n">
        <v>27409805</v>
      </c>
      <c r="H35" s="98" t="n">
        <v>28887633</v>
      </c>
      <c r="I35" s="98" t="n">
        <v>56297438</v>
      </c>
      <c r="J35" s="98" t="n">
        <v>28560889</v>
      </c>
      <c r="K35" s="98" t="n">
        <v>30022742</v>
      </c>
      <c r="L35" s="98" t="n">
        <v>58583631</v>
      </c>
      <c r="M35" s="99" t="n">
        <v>4.8</v>
      </c>
      <c r="N35" s="100" t="n">
        <v>4.2</v>
      </c>
      <c r="O35" s="99" t="n">
        <v>3.4</v>
      </c>
      <c r="P35" s="100" t="n">
        <v>3.9</v>
      </c>
      <c r="Q35" s="99" t="n">
        <v>4.1</v>
      </c>
      <c r="R35" s="100" t="n">
        <v>4.1</v>
      </c>
    </row>
    <row r="36" customFormat="false" ht="13.5" hidden="false" customHeight="true" outlineLevel="0" collapsed="false">
      <c r="B36" s="112"/>
      <c r="C36" s="112"/>
      <c r="D36" s="113"/>
      <c r="E36" s="114"/>
      <c r="F36" s="115" t="s">
        <v>105</v>
      </c>
      <c r="G36" s="98" t="n">
        <v>168349935</v>
      </c>
      <c r="H36" s="98" t="n">
        <v>186166655</v>
      </c>
      <c r="I36" s="98" t="n">
        <v>354516590</v>
      </c>
      <c r="J36" s="98" t="n">
        <v>171586907</v>
      </c>
      <c r="K36" s="98" t="n">
        <v>179151726</v>
      </c>
      <c r="L36" s="98" t="n">
        <v>350738633</v>
      </c>
      <c r="M36" s="99" t="n">
        <v>2</v>
      </c>
      <c r="N36" s="100" t="n">
        <v>1.9</v>
      </c>
      <c r="O36" s="99" t="n">
        <v>-1.6</v>
      </c>
      <c r="P36" s="100" t="n">
        <v>-3.8</v>
      </c>
      <c r="Q36" s="99" t="n">
        <v>0.1</v>
      </c>
      <c r="R36" s="100" t="n">
        <v>-1.1</v>
      </c>
    </row>
    <row r="37" customFormat="false" ht="13.5" hidden="false" customHeight="true" outlineLevel="0" collapsed="false">
      <c r="B37" s="112"/>
      <c r="C37" s="112"/>
      <c r="D37" s="113"/>
      <c r="E37" s="114"/>
      <c r="F37" s="115" t="s">
        <v>106</v>
      </c>
      <c r="G37" s="98" t="n">
        <v>73240348</v>
      </c>
      <c r="H37" s="98" t="n">
        <v>79669250</v>
      </c>
      <c r="I37" s="98" t="n">
        <v>152909597</v>
      </c>
      <c r="J37" s="98" t="n">
        <v>74309325</v>
      </c>
      <c r="K37" s="98" t="n">
        <v>77443290</v>
      </c>
      <c r="L37" s="98" t="n">
        <v>151752614</v>
      </c>
      <c r="M37" s="99" t="n">
        <v>0.6</v>
      </c>
      <c r="N37" s="100" t="n">
        <v>1.5</v>
      </c>
      <c r="O37" s="99" t="n">
        <v>0</v>
      </c>
      <c r="P37" s="100" t="n">
        <v>-2.8</v>
      </c>
      <c r="Q37" s="99" t="n">
        <v>0.3</v>
      </c>
      <c r="R37" s="100" t="n">
        <v>-0.8</v>
      </c>
    </row>
    <row r="38" customFormat="false" ht="13.5" hidden="false" customHeight="true" outlineLevel="0" collapsed="false">
      <c r="B38" s="112"/>
      <c r="C38" s="112"/>
      <c r="D38" s="113"/>
      <c r="E38" s="114"/>
      <c r="F38" s="115" t="s">
        <v>107</v>
      </c>
      <c r="G38" s="98" t="n">
        <v>12977648</v>
      </c>
      <c r="H38" s="98" t="n">
        <v>14266586</v>
      </c>
      <c r="I38" s="98" t="n">
        <v>27244235</v>
      </c>
      <c r="J38" s="98" t="n">
        <v>13030974</v>
      </c>
      <c r="K38" s="98" t="n">
        <v>14725828</v>
      </c>
      <c r="L38" s="98" t="n">
        <v>27756802</v>
      </c>
      <c r="M38" s="99" t="n">
        <v>-2.7</v>
      </c>
      <c r="N38" s="100" t="n">
        <v>0.4</v>
      </c>
      <c r="O38" s="99" t="n">
        <v>1.6</v>
      </c>
      <c r="P38" s="100" t="n">
        <v>3.2</v>
      </c>
      <c r="Q38" s="99" t="n">
        <v>-0.4</v>
      </c>
      <c r="R38" s="100" t="n">
        <v>1.9</v>
      </c>
    </row>
    <row r="39" customFormat="false" ht="13.5" hidden="false" customHeight="true" outlineLevel="0" collapsed="false">
      <c r="B39" s="112"/>
      <c r="C39" s="112"/>
      <c r="D39" s="74"/>
      <c r="E39" s="114"/>
      <c r="F39" s="115" t="s">
        <v>108</v>
      </c>
      <c r="G39" s="98" t="n">
        <v>4111227</v>
      </c>
      <c r="H39" s="98" t="n">
        <v>4462972</v>
      </c>
      <c r="I39" s="98" t="n">
        <v>8574199</v>
      </c>
      <c r="J39" s="98" t="n">
        <v>4210846</v>
      </c>
      <c r="K39" s="98" t="n">
        <v>4296077</v>
      </c>
      <c r="L39" s="98" t="n">
        <v>8506923</v>
      </c>
      <c r="M39" s="99" t="n">
        <v>2.9</v>
      </c>
      <c r="N39" s="100" t="n">
        <v>2.4</v>
      </c>
      <c r="O39" s="99" t="n">
        <v>-6</v>
      </c>
      <c r="P39" s="100" t="n">
        <v>-3.7</v>
      </c>
      <c r="Q39" s="99" t="n">
        <v>-1.7</v>
      </c>
      <c r="R39" s="100" t="n">
        <v>-0.8</v>
      </c>
    </row>
    <row r="40" customFormat="false" ht="13.5" hidden="false" customHeight="true" outlineLevel="0" collapsed="false">
      <c r="B40" s="112"/>
      <c r="C40" s="112"/>
      <c r="D40" s="74"/>
      <c r="E40" s="114"/>
      <c r="F40" s="115" t="s">
        <v>109</v>
      </c>
      <c r="G40" s="98" t="n">
        <v>736652</v>
      </c>
      <c r="H40" s="98" t="n">
        <v>749239</v>
      </c>
      <c r="I40" s="98" t="n">
        <v>1485892</v>
      </c>
      <c r="J40" s="98" t="n">
        <v>746962</v>
      </c>
      <c r="K40" s="98" t="n">
        <v>767389</v>
      </c>
      <c r="L40" s="98" t="n">
        <v>1514352</v>
      </c>
      <c r="M40" s="107" t="n">
        <v>1.3</v>
      </c>
      <c r="N40" s="100" t="n">
        <v>1.4</v>
      </c>
      <c r="O40" s="107" t="n">
        <v>1.2</v>
      </c>
      <c r="P40" s="100" t="n">
        <v>2.4</v>
      </c>
      <c r="Q40" s="107" t="n">
        <v>1.2</v>
      </c>
      <c r="R40" s="100" t="n">
        <v>1.9</v>
      </c>
    </row>
    <row r="41" customFormat="false" ht="13.5" hidden="false" customHeight="true" outlineLevel="0" collapsed="false">
      <c r="B41" s="112"/>
      <c r="C41" s="112"/>
      <c r="D41" s="74"/>
      <c r="E41" s="114"/>
      <c r="F41" s="115" t="s">
        <v>110</v>
      </c>
      <c r="G41" s="98" t="n">
        <v>62737954</v>
      </c>
      <c r="H41" s="98" t="n">
        <v>66369599</v>
      </c>
      <c r="I41" s="98" t="n">
        <v>129107554</v>
      </c>
      <c r="J41" s="98" t="n">
        <v>64396526</v>
      </c>
      <c r="K41" s="98" t="n">
        <v>66624858</v>
      </c>
      <c r="L41" s="98" t="n">
        <v>131021384</v>
      </c>
      <c r="M41" s="107" t="n">
        <v>2.2</v>
      </c>
      <c r="N41" s="100" t="n">
        <v>2.6</v>
      </c>
      <c r="O41" s="107" t="n">
        <v>-0.2</v>
      </c>
      <c r="P41" s="100" t="n">
        <v>0.4</v>
      </c>
      <c r="Q41" s="107" t="n">
        <v>1</v>
      </c>
      <c r="R41" s="100" t="n">
        <v>1.5</v>
      </c>
    </row>
    <row r="42" customFormat="false" ht="13.5" hidden="false" customHeight="true" outlineLevel="0" collapsed="false">
      <c r="B42" s="112"/>
      <c r="C42" s="112"/>
      <c r="D42" s="112"/>
      <c r="E42" s="113"/>
      <c r="F42" s="115" t="s">
        <v>111</v>
      </c>
      <c r="G42" s="98" t="n">
        <v>13004270</v>
      </c>
      <c r="H42" s="98" t="n">
        <v>13211403</v>
      </c>
      <c r="I42" s="98" t="n">
        <v>26215673</v>
      </c>
      <c r="J42" s="98" t="n">
        <v>13025530</v>
      </c>
      <c r="K42" s="98" t="n">
        <v>13437317</v>
      </c>
      <c r="L42" s="98" t="n">
        <v>26462847</v>
      </c>
      <c r="M42" s="99" t="n">
        <v>-0.1</v>
      </c>
      <c r="N42" s="100" t="n">
        <v>0.2</v>
      </c>
      <c r="O42" s="99" t="n">
        <v>1.5</v>
      </c>
      <c r="P42" s="100" t="n">
        <v>1.7</v>
      </c>
      <c r="Q42" s="99" t="n">
        <v>0.7</v>
      </c>
      <c r="R42" s="100" t="n">
        <v>0.9</v>
      </c>
    </row>
    <row r="43" customFormat="false" ht="13.5" hidden="false" customHeight="true" outlineLevel="0" collapsed="false">
      <c r="B43" s="112"/>
      <c r="C43" s="112"/>
      <c r="D43" s="112"/>
      <c r="E43" s="113"/>
      <c r="F43" s="115" t="s">
        <v>112</v>
      </c>
      <c r="G43" s="98" t="n">
        <v>6123005</v>
      </c>
      <c r="H43" s="98" t="n">
        <v>6062744</v>
      </c>
      <c r="I43" s="98" t="n">
        <v>12185748</v>
      </c>
      <c r="J43" s="98" t="n">
        <v>6198433</v>
      </c>
      <c r="K43" s="98" t="n">
        <v>6028393</v>
      </c>
      <c r="L43" s="98" t="n">
        <v>12226826</v>
      </c>
      <c r="M43" s="107" t="n">
        <v>-0.2</v>
      </c>
      <c r="N43" s="100" t="n">
        <v>1.2</v>
      </c>
      <c r="O43" s="107" t="n">
        <v>0.3</v>
      </c>
      <c r="P43" s="100" t="n">
        <v>-0.6</v>
      </c>
      <c r="Q43" s="107" t="n">
        <v>0.1</v>
      </c>
      <c r="R43" s="100" t="n">
        <v>0.3</v>
      </c>
    </row>
    <row r="44" customFormat="false" ht="13.5" hidden="false" customHeight="true" outlineLevel="0" collapsed="false">
      <c r="B44" s="112"/>
      <c r="C44" s="112"/>
      <c r="D44" s="112"/>
      <c r="E44" s="113"/>
      <c r="F44" s="115" t="s">
        <v>113</v>
      </c>
      <c r="G44" s="98" t="n">
        <v>6596535</v>
      </c>
      <c r="H44" s="98" t="n">
        <v>6207830</v>
      </c>
      <c r="I44" s="98" t="n">
        <v>12804365</v>
      </c>
      <c r="J44" s="98" t="n">
        <v>6427426</v>
      </c>
      <c r="K44" s="98" t="n">
        <v>5782965</v>
      </c>
      <c r="L44" s="98" t="n">
        <v>12210391</v>
      </c>
      <c r="M44" s="107" t="n">
        <v>-4.2</v>
      </c>
      <c r="N44" s="100" t="n">
        <v>-2.6</v>
      </c>
      <c r="O44" s="107" t="n">
        <v>-6.1</v>
      </c>
      <c r="P44" s="100" t="n">
        <v>-6.8</v>
      </c>
      <c r="Q44" s="107" t="n">
        <v>-5.1</v>
      </c>
      <c r="R44" s="100" t="n">
        <v>-4.6</v>
      </c>
    </row>
    <row r="45" customFormat="false" ht="13.5" hidden="false" customHeight="true" outlineLevel="0" collapsed="false">
      <c r="B45" s="112"/>
      <c r="C45" s="112"/>
      <c r="D45" s="112"/>
      <c r="E45" s="113"/>
      <c r="F45" s="116" t="s">
        <v>114</v>
      </c>
      <c r="G45" s="98" t="n">
        <v>15490034</v>
      </c>
      <c r="H45" s="98" t="n">
        <v>17686294</v>
      </c>
      <c r="I45" s="98" t="n">
        <v>33176328</v>
      </c>
      <c r="J45" s="98" t="n">
        <v>16273693</v>
      </c>
      <c r="K45" s="98" t="n">
        <v>17785877</v>
      </c>
      <c r="L45" s="98" t="n">
        <v>34059570</v>
      </c>
      <c r="M45" s="107" t="n">
        <v>5.5</v>
      </c>
      <c r="N45" s="100" t="n">
        <v>5.1</v>
      </c>
      <c r="O45" s="107" t="n">
        <v>-0.5</v>
      </c>
      <c r="P45" s="100" t="n">
        <v>0.6</v>
      </c>
      <c r="Q45" s="107" t="n">
        <v>2.2</v>
      </c>
      <c r="R45" s="100" t="n">
        <v>2.7</v>
      </c>
    </row>
    <row r="46" customFormat="false" ht="13.5" hidden="false" customHeight="true" outlineLevel="0" collapsed="false">
      <c r="B46" s="112"/>
      <c r="C46" s="112"/>
      <c r="D46" s="112"/>
      <c r="E46" s="113"/>
      <c r="F46" s="115" t="s">
        <v>115</v>
      </c>
      <c r="G46" s="98" t="n">
        <v>3320285</v>
      </c>
      <c r="H46" s="98" t="n">
        <v>3324988</v>
      </c>
      <c r="I46" s="98" t="n">
        <v>6645273</v>
      </c>
      <c r="J46" s="98" t="n">
        <v>3418302</v>
      </c>
      <c r="K46" s="98" t="n">
        <v>3503219</v>
      </c>
      <c r="L46" s="98" t="n">
        <v>6921521</v>
      </c>
      <c r="M46" s="107" t="n">
        <v>1.9</v>
      </c>
      <c r="N46" s="100" t="n">
        <v>3</v>
      </c>
      <c r="O46" s="107" t="n">
        <v>0.2</v>
      </c>
      <c r="P46" s="100" t="n">
        <v>5.4</v>
      </c>
      <c r="Q46" s="107" t="n">
        <v>1.1</v>
      </c>
      <c r="R46" s="100" t="n">
        <v>4.2</v>
      </c>
    </row>
    <row r="47" customFormat="false" ht="13.5" hidden="false" customHeight="true" outlineLevel="0" collapsed="false">
      <c r="B47" s="112"/>
      <c r="C47" s="112"/>
      <c r="D47" s="112"/>
      <c r="E47" s="113"/>
      <c r="F47" s="115" t="s">
        <v>116</v>
      </c>
      <c r="G47" s="98" t="n">
        <v>2172621</v>
      </c>
      <c r="H47" s="98" t="n">
        <v>2283730</v>
      </c>
      <c r="I47" s="98" t="n">
        <v>4456351</v>
      </c>
      <c r="J47" s="98" t="n">
        <v>2312880</v>
      </c>
      <c r="K47" s="98" t="n">
        <v>2403151</v>
      </c>
      <c r="L47" s="98" t="n">
        <v>4716031</v>
      </c>
      <c r="M47" s="107" t="n">
        <v>7</v>
      </c>
      <c r="N47" s="100" t="n">
        <v>6.5</v>
      </c>
      <c r="O47" s="107" t="n">
        <v>5.6</v>
      </c>
      <c r="P47" s="100" t="n">
        <v>5.2</v>
      </c>
      <c r="Q47" s="107" t="n">
        <v>6.3</v>
      </c>
      <c r="R47" s="100" t="n">
        <v>5.8</v>
      </c>
    </row>
    <row r="48" customFormat="false" ht="13.5" hidden="false" customHeight="true" outlineLevel="0" collapsed="false">
      <c r="B48" s="112"/>
      <c r="C48" s="112"/>
      <c r="D48" s="117"/>
      <c r="E48" s="113"/>
      <c r="F48" s="115" t="s">
        <v>117</v>
      </c>
      <c r="G48" s="98" t="n">
        <v>16031204</v>
      </c>
      <c r="H48" s="98" t="n">
        <v>17592611</v>
      </c>
      <c r="I48" s="98" t="n">
        <v>33623816</v>
      </c>
      <c r="J48" s="98" t="n">
        <v>16740263</v>
      </c>
      <c r="K48" s="98" t="n">
        <v>17683936</v>
      </c>
      <c r="L48" s="98" t="n">
        <v>34424199</v>
      </c>
      <c r="M48" s="107" t="n">
        <v>4.7</v>
      </c>
      <c r="N48" s="100" t="n">
        <v>4.4</v>
      </c>
      <c r="O48" s="107" t="n">
        <v>0.6</v>
      </c>
      <c r="P48" s="100" t="n">
        <v>0.5</v>
      </c>
      <c r="Q48" s="107" t="n">
        <v>2.6</v>
      </c>
      <c r="R48" s="100" t="n">
        <v>2.4</v>
      </c>
    </row>
    <row r="49" customFormat="false" ht="13.5" hidden="false" customHeight="true" outlineLevel="0" collapsed="false">
      <c r="B49" s="117"/>
      <c r="C49" s="117"/>
      <c r="D49" s="113"/>
      <c r="E49" s="114"/>
      <c r="F49" s="115" t="s">
        <v>118</v>
      </c>
      <c r="G49" s="118"/>
      <c r="H49" s="119"/>
      <c r="I49" s="119"/>
      <c r="J49" s="119"/>
      <c r="K49" s="119"/>
      <c r="L49" s="119"/>
      <c r="M49" s="120"/>
      <c r="N49" s="121"/>
      <c r="O49" s="120"/>
      <c r="P49" s="121"/>
      <c r="Q49" s="120"/>
      <c r="R49" s="121"/>
    </row>
    <row r="50" customFormat="false" ht="12.75" hidden="false" customHeight="true" outlineLevel="0" collapsed="false">
      <c r="C50" s="67"/>
      <c r="D50" s="67"/>
      <c r="E50" s="67"/>
      <c r="F50" s="122"/>
    </row>
    <row r="51" customFormat="false" ht="11.25" hidden="false" customHeight="true" outlineLevel="0" collapsed="false">
      <c r="C51" s="123" t="s">
        <v>64</v>
      </c>
      <c r="D51" s="67"/>
      <c r="E51" s="67"/>
      <c r="F51" s="122"/>
    </row>
    <row r="52" customFormat="false" ht="11.25" hidden="false" customHeight="true" outlineLevel="0" collapsed="false">
      <c r="C52" s="124" t="s">
        <v>119</v>
      </c>
      <c r="D52" s="67"/>
      <c r="E52" s="67"/>
      <c r="F52" s="67"/>
      <c r="O52" s="67"/>
    </row>
    <row r="53" customFormat="false" ht="11.25" hidden="false" customHeight="true" outlineLevel="0" collapsed="false">
      <c r="C53" s="68" t="s">
        <v>120</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2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539093260</v>
      </c>
      <c r="H9" s="98" t="n">
        <v>569440098</v>
      </c>
      <c r="I9" s="98" t="n">
        <v>1108533359</v>
      </c>
      <c r="J9" s="98" t="n">
        <v>542460403</v>
      </c>
      <c r="K9" s="98" t="n">
        <v>574005594</v>
      </c>
      <c r="L9" s="98" t="n">
        <v>1116465997</v>
      </c>
      <c r="M9" s="126" t="n">
        <v>0.6</v>
      </c>
      <c r="N9" s="126"/>
      <c r="O9" s="126" t="n">
        <v>0.8</v>
      </c>
      <c r="P9" s="126"/>
      <c r="Q9" s="126" t="n">
        <v>0.7</v>
      </c>
      <c r="R9" s="126"/>
    </row>
    <row r="10" s="35" customFormat="true" ht="13.5" hidden="false" customHeight="true" outlineLevel="0" collapsed="false">
      <c r="B10" s="101"/>
      <c r="C10" s="102"/>
      <c r="D10" s="103"/>
      <c r="E10" s="103"/>
      <c r="F10" s="104" t="s">
        <v>79</v>
      </c>
      <c r="G10" s="98" t="n">
        <v>139614342</v>
      </c>
      <c r="H10" s="98" t="n">
        <v>146552222</v>
      </c>
      <c r="I10" s="98" t="n">
        <v>286166564</v>
      </c>
      <c r="J10" s="98" t="n">
        <v>141407663</v>
      </c>
      <c r="K10" s="98" t="n">
        <v>149191856</v>
      </c>
      <c r="L10" s="98" t="n">
        <v>290599519</v>
      </c>
      <c r="M10" s="126" t="n">
        <v>1.3</v>
      </c>
      <c r="N10" s="126"/>
      <c r="O10" s="126" t="n">
        <v>1.8</v>
      </c>
      <c r="P10" s="126"/>
      <c r="Q10" s="126" t="n">
        <v>1.5</v>
      </c>
      <c r="R10" s="126"/>
    </row>
    <row r="11" s="35" customFormat="true" ht="13.5" hidden="false" customHeight="true" outlineLevel="0" collapsed="false">
      <c r="B11" s="101"/>
      <c r="C11" s="101"/>
      <c r="D11" s="105"/>
      <c r="E11" s="103"/>
      <c r="F11" s="106" t="s">
        <v>80</v>
      </c>
      <c r="G11" s="98" t="n">
        <v>16731047</v>
      </c>
      <c r="H11" s="98" t="n">
        <v>17142387</v>
      </c>
      <c r="I11" s="98" t="n">
        <v>33873433</v>
      </c>
      <c r="J11" s="98" t="n">
        <v>17036439</v>
      </c>
      <c r="K11" s="98" t="n">
        <v>17437941</v>
      </c>
      <c r="L11" s="98" t="n">
        <v>34474380</v>
      </c>
      <c r="M11" s="126" t="n">
        <v>1.8</v>
      </c>
      <c r="N11" s="126"/>
      <c r="O11" s="126" t="n">
        <v>1.7</v>
      </c>
      <c r="P11" s="126"/>
      <c r="Q11" s="126" t="n">
        <v>1.8</v>
      </c>
      <c r="R11" s="126"/>
    </row>
    <row r="12" s="35" customFormat="true" ht="13.5" hidden="false" customHeight="true" outlineLevel="0" collapsed="false">
      <c r="B12" s="101"/>
      <c r="C12" s="101"/>
      <c r="D12" s="105"/>
      <c r="E12" s="103"/>
      <c r="F12" s="106" t="s">
        <v>81</v>
      </c>
      <c r="G12" s="98" t="n">
        <v>3985140</v>
      </c>
      <c r="H12" s="98" t="n">
        <v>4054474</v>
      </c>
      <c r="I12" s="98" t="n">
        <v>8039613</v>
      </c>
      <c r="J12" s="98" t="n">
        <v>4082078</v>
      </c>
      <c r="K12" s="98" t="n">
        <v>4127544</v>
      </c>
      <c r="L12" s="98" t="n">
        <v>8209621</v>
      </c>
      <c r="M12" s="126" t="n">
        <v>2.4</v>
      </c>
      <c r="N12" s="126"/>
      <c r="O12" s="126" t="n">
        <v>1.8</v>
      </c>
      <c r="P12" s="126"/>
      <c r="Q12" s="126" t="n">
        <v>2.1</v>
      </c>
      <c r="R12" s="126"/>
    </row>
    <row r="13" s="35" customFormat="true" ht="13.5" hidden="false" customHeight="true" outlineLevel="0" collapsed="false">
      <c r="B13" s="101"/>
      <c r="C13" s="101"/>
      <c r="D13" s="105"/>
      <c r="E13" s="103"/>
      <c r="F13" s="106" t="s">
        <v>82</v>
      </c>
      <c r="G13" s="98" t="n">
        <v>1898954</v>
      </c>
      <c r="H13" s="98" t="n">
        <v>1863961</v>
      </c>
      <c r="I13" s="98" t="n">
        <v>3762915</v>
      </c>
      <c r="J13" s="98" t="n">
        <v>1817825</v>
      </c>
      <c r="K13" s="98" t="n">
        <v>1888394</v>
      </c>
      <c r="L13" s="98" t="n">
        <v>3706219</v>
      </c>
      <c r="M13" s="126" t="n">
        <v>-4.3</v>
      </c>
      <c r="N13" s="126"/>
      <c r="O13" s="126" t="n">
        <v>1.3</v>
      </c>
      <c r="P13" s="126"/>
      <c r="Q13" s="126" t="n">
        <v>-1.5</v>
      </c>
      <c r="R13" s="126"/>
    </row>
    <row r="14" s="35" customFormat="true" ht="13.5" hidden="false" customHeight="true" outlineLevel="0" collapsed="false">
      <c r="B14" s="101"/>
      <c r="C14" s="101"/>
      <c r="D14" s="105"/>
      <c r="E14" s="103"/>
      <c r="F14" s="106" t="s">
        <v>83</v>
      </c>
      <c r="G14" s="98" t="n">
        <v>3262309</v>
      </c>
      <c r="H14" s="98" t="n">
        <v>3532233</v>
      </c>
      <c r="I14" s="98" t="n">
        <v>6794543</v>
      </c>
      <c r="J14" s="98" t="n">
        <v>3399788</v>
      </c>
      <c r="K14" s="98" t="n">
        <v>3608674</v>
      </c>
      <c r="L14" s="98" t="n">
        <v>7008462</v>
      </c>
      <c r="M14" s="126" t="n">
        <v>4.2</v>
      </c>
      <c r="N14" s="126"/>
      <c r="O14" s="126" t="n">
        <v>2.2</v>
      </c>
      <c r="P14" s="126"/>
      <c r="Q14" s="126" t="n">
        <v>3.1</v>
      </c>
      <c r="R14" s="126"/>
    </row>
    <row r="15" s="35" customFormat="true" ht="13.5" hidden="false" customHeight="true" outlineLevel="0" collapsed="false">
      <c r="B15" s="101"/>
      <c r="C15" s="101"/>
      <c r="D15" s="105"/>
      <c r="E15" s="103"/>
      <c r="F15" s="106" t="s">
        <v>84</v>
      </c>
      <c r="G15" s="98" t="n">
        <v>16744060</v>
      </c>
      <c r="H15" s="98" t="n">
        <v>17217128</v>
      </c>
      <c r="I15" s="98" t="n">
        <v>33961189</v>
      </c>
      <c r="J15" s="98" t="n">
        <v>17016940</v>
      </c>
      <c r="K15" s="98" t="n">
        <v>17234757</v>
      </c>
      <c r="L15" s="98" t="n">
        <v>34251697</v>
      </c>
      <c r="M15" s="126" t="n">
        <v>1.6</v>
      </c>
      <c r="N15" s="126"/>
      <c r="O15" s="126" t="n">
        <v>0.1</v>
      </c>
      <c r="P15" s="126"/>
      <c r="Q15" s="126" t="n">
        <v>0.9</v>
      </c>
      <c r="R15" s="126"/>
    </row>
    <row r="16" s="35" customFormat="true" ht="13.5" hidden="false" customHeight="true" outlineLevel="0" collapsed="false">
      <c r="B16" s="101"/>
      <c r="C16" s="101"/>
      <c r="D16" s="105"/>
      <c r="E16" s="103"/>
      <c r="F16" s="106" t="s">
        <v>85</v>
      </c>
      <c r="G16" s="98" t="n">
        <v>1592512</v>
      </c>
      <c r="H16" s="98" t="n">
        <v>1590688</v>
      </c>
      <c r="I16" s="98" t="n">
        <v>3183200</v>
      </c>
      <c r="J16" s="98" t="n">
        <v>1392742</v>
      </c>
      <c r="K16" s="98" t="n">
        <v>1479808</v>
      </c>
      <c r="L16" s="98" t="n">
        <v>2872549</v>
      </c>
      <c r="M16" s="126" t="n">
        <v>-12.5</v>
      </c>
      <c r="N16" s="126"/>
      <c r="O16" s="126" t="n">
        <v>-7</v>
      </c>
      <c r="P16" s="126"/>
      <c r="Q16" s="126" t="n">
        <v>-9.8</v>
      </c>
      <c r="R16" s="126"/>
    </row>
    <row r="17" s="35" customFormat="true" ht="13.5" hidden="false" customHeight="true" outlineLevel="0" collapsed="false">
      <c r="B17" s="101"/>
      <c r="C17" s="101"/>
      <c r="D17" s="105"/>
      <c r="E17" s="103"/>
      <c r="F17" s="106" t="s">
        <v>86</v>
      </c>
      <c r="G17" s="98" t="n">
        <v>3899039</v>
      </c>
      <c r="H17" s="98" t="n">
        <v>3936907</v>
      </c>
      <c r="I17" s="98" t="n">
        <v>7835946</v>
      </c>
      <c r="J17" s="98" t="n">
        <v>3753879</v>
      </c>
      <c r="K17" s="98" t="n">
        <v>3860169</v>
      </c>
      <c r="L17" s="98" t="n">
        <v>7614047</v>
      </c>
      <c r="M17" s="126" t="n">
        <v>-3.7</v>
      </c>
      <c r="N17" s="126"/>
      <c r="O17" s="126" t="n">
        <v>-1.9</v>
      </c>
      <c r="P17" s="126"/>
      <c r="Q17" s="126" t="n">
        <v>-2.8</v>
      </c>
      <c r="R17" s="126"/>
    </row>
    <row r="18" s="35" customFormat="true" ht="13.5" hidden="false" customHeight="true" outlineLevel="0" collapsed="false">
      <c r="B18" s="101"/>
      <c r="C18" s="101"/>
      <c r="D18" s="105"/>
      <c r="E18" s="103" t="n">
        <v>5776642</v>
      </c>
      <c r="F18" s="106" t="s">
        <v>87</v>
      </c>
      <c r="G18" s="98" t="n">
        <v>4561565</v>
      </c>
      <c r="H18" s="98" t="n">
        <v>4722401</v>
      </c>
      <c r="I18" s="98" t="n">
        <v>9283966</v>
      </c>
      <c r="J18" s="98" t="n">
        <v>4526353</v>
      </c>
      <c r="K18" s="98" t="n">
        <v>4785093</v>
      </c>
      <c r="L18" s="98" t="n">
        <v>9311445</v>
      </c>
      <c r="M18" s="126" t="n">
        <v>-0.8</v>
      </c>
      <c r="N18" s="126"/>
      <c r="O18" s="126" t="n">
        <v>1.3</v>
      </c>
      <c r="P18" s="126"/>
      <c r="Q18" s="126" t="n">
        <v>0.3</v>
      </c>
      <c r="R18" s="126"/>
    </row>
    <row r="19" s="35" customFormat="true" ht="13.5" hidden="false" customHeight="true" outlineLevel="0" collapsed="false">
      <c r="B19" s="101"/>
      <c r="C19" s="101"/>
      <c r="D19" s="105"/>
      <c r="E19" s="103"/>
      <c r="F19" s="106" t="s">
        <v>88</v>
      </c>
      <c r="G19" s="98" t="n">
        <v>4308652</v>
      </c>
      <c r="H19" s="98" t="n">
        <v>4339277</v>
      </c>
      <c r="I19" s="98" t="n">
        <v>8647929</v>
      </c>
      <c r="J19" s="98" t="n">
        <v>4428892</v>
      </c>
      <c r="K19" s="98" t="n">
        <v>4548678</v>
      </c>
      <c r="L19" s="98" t="n">
        <v>8977571</v>
      </c>
      <c r="M19" s="126" t="n">
        <v>2.8</v>
      </c>
      <c r="N19" s="126"/>
      <c r="O19" s="126" t="n">
        <v>4.8</v>
      </c>
      <c r="P19" s="126"/>
      <c r="Q19" s="126" t="n">
        <v>3.8</v>
      </c>
      <c r="R19" s="126"/>
    </row>
    <row r="20" s="35" customFormat="true" ht="13.5" hidden="false" customHeight="true" outlineLevel="0" collapsed="false">
      <c r="B20" s="101"/>
      <c r="C20" s="101"/>
      <c r="D20" s="105"/>
      <c r="E20" s="103"/>
      <c r="F20" s="106" t="s">
        <v>89</v>
      </c>
      <c r="G20" s="98" t="n">
        <v>9167723</v>
      </c>
      <c r="H20" s="98" t="n">
        <v>9553868</v>
      </c>
      <c r="I20" s="98" t="n">
        <v>18721591</v>
      </c>
      <c r="J20" s="98" t="n">
        <v>9032737</v>
      </c>
      <c r="K20" s="98" t="n">
        <v>9656344</v>
      </c>
      <c r="L20" s="98" t="n">
        <v>18689081</v>
      </c>
      <c r="M20" s="126" t="n">
        <v>-1.5</v>
      </c>
      <c r="N20" s="126"/>
      <c r="O20" s="126" t="n">
        <v>1.1</v>
      </c>
      <c r="P20" s="126"/>
      <c r="Q20" s="126" t="n">
        <v>-0.2</v>
      </c>
      <c r="R20" s="126"/>
    </row>
    <row r="21" s="35" customFormat="true" ht="13.5" hidden="false" customHeight="true" outlineLevel="0" collapsed="false">
      <c r="B21" s="101"/>
      <c r="C21" s="101"/>
      <c r="D21" s="105"/>
      <c r="E21" s="103"/>
      <c r="F21" s="106" t="s">
        <v>90</v>
      </c>
      <c r="G21" s="98" t="n">
        <v>3376458</v>
      </c>
      <c r="H21" s="98" t="n">
        <v>3732094</v>
      </c>
      <c r="I21" s="98" t="n">
        <v>7108552</v>
      </c>
      <c r="J21" s="98" t="n">
        <v>3719059</v>
      </c>
      <c r="K21" s="98" t="n">
        <v>3830874</v>
      </c>
      <c r="L21" s="98" t="n">
        <v>7549933</v>
      </c>
      <c r="M21" s="126" t="n">
        <v>10.1</v>
      </c>
      <c r="N21" s="126"/>
      <c r="O21" s="126" t="n">
        <v>2.6</v>
      </c>
      <c r="P21" s="126"/>
      <c r="Q21" s="126" t="n">
        <v>6.2</v>
      </c>
      <c r="R21" s="126"/>
    </row>
    <row r="22" s="35" customFormat="true" ht="13.5" hidden="false" customHeight="true" outlineLevel="0" collapsed="false">
      <c r="B22" s="101"/>
      <c r="C22" s="101"/>
      <c r="D22" s="105"/>
      <c r="E22" s="103"/>
      <c r="F22" s="106" t="s">
        <v>91</v>
      </c>
      <c r="G22" s="98" t="n">
        <v>9540083</v>
      </c>
      <c r="H22" s="98" t="n">
        <v>9562650</v>
      </c>
      <c r="I22" s="98" t="n">
        <v>19102733</v>
      </c>
      <c r="J22" s="98" t="n">
        <v>9215294</v>
      </c>
      <c r="K22" s="98" t="n">
        <v>9810304</v>
      </c>
      <c r="L22" s="98" t="n">
        <v>19025598</v>
      </c>
      <c r="M22" s="126" t="n">
        <v>-3.4</v>
      </c>
      <c r="N22" s="126"/>
      <c r="O22" s="126" t="n">
        <v>2.6</v>
      </c>
      <c r="P22" s="126"/>
      <c r="Q22" s="126" t="n">
        <v>-0.4</v>
      </c>
      <c r="R22" s="126"/>
    </row>
    <row r="23" s="35" customFormat="true" ht="13.5" hidden="false" customHeight="true" outlineLevel="0" collapsed="false">
      <c r="B23" s="101"/>
      <c r="C23" s="101"/>
      <c r="D23" s="105"/>
      <c r="E23" s="103"/>
      <c r="F23" s="106" t="s">
        <v>92</v>
      </c>
      <c r="G23" s="98" t="n">
        <v>3615492</v>
      </c>
      <c r="H23" s="98" t="n">
        <v>3873201</v>
      </c>
      <c r="I23" s="98" t="n">
        <v>7488693</v>
      </c>
      <c r="J23" s="98" t="n">
        <v>3796714</v>
      </c>
      <c r="K23" s="98" t="n">
        <v>4131691</v>
      </c>
      <c r="L23" s="98" t="n">
        <v>7928405</v>
      </c>
      <c r="M23" s="126" t="n">
        <v>5</v>
      </c>
      <c r="N23" s="126"/>
      <c r="O23" s="126" t="n">
        <v>6.7</v>
      </c>
      <c r="P23" s="126"/>
      <c r="Q23" s="126" t="n">
        <v>5.9</v>
      </c>
      <c r="R23" s="126"/>
    </row>
    <row r="24" s="35" customFormat="true" ht="13.5" hidden="false" customHeight="true" outlineLevel="0" collapsed="false">
      <c r="B24" s="101"/>
      <c r="C24" s="101"/>
      <c r="D24" s="105"/>
      <c r="E24" s="103"/>
      <c r="F24" s="106" t="s">
        <v>93</v>
      </c>
      <c r="G24" s="98" t="n">
        <v>9100980</v>
      </c>
      <c r="H24" s="98" t="n">
        <v>10446724</v>
      </c>
      <c r="I24" s="98" t="n">
        <v>19547704</v>
      </c>
      <c r="J24" s="98" t="n">
        <v>9173241</v>
      </c>
      <c r="K24" s="98" t="n">
        <v>10708759</v>
      </c>
      <c r="L24" s="98" t="n">
        <v>19882000</v>
      </c>
      <c r="M24" s="126" t="n">
        <v>0.8</v>
      </c>
      <c r="N24" s="126"/>
      <c r="O24" s="126" t="n">
        <v>2.5</v>
      </c>
      <c r="P24" s="126"/>
      <c r="Q24" s="126" t="n">
        <v>1.7</v>
      </c>
      <c r="R24" s="126"/>
    </row>
    <row r="25" s="35" customFormat="true" ht="13.5" hidden="false" customHeight="true" outlineLevel="0" collapsed="false">
      <c r="B25" s="101"/>
      <c r="C25" s="101"/>
      <c r="D25" s="105"/>
      <c r="E25" s="103"/>
      <c r="F25" s="106" t="s">
        <v>94</v>
      </c>
      <c r="G25" s="98" t="n">
        <v>13663736</v>
      </c>
      <c r="H25" s="98" t="n">
        <v>14639324</v>
      </c>
      <c r="I25" s="98" t="n">
        <v>28303060</v>
      </c>
      <c r="J25" s="98" t="n">
        <v>13920048</v>
      </c>
      <c r="K25" s="98" t="n">
        <v>15102745</v>
      </c>
      <c r="L25" s="98" t="n">
        <v>29022793</v>
      </c>
      <c r="M25" s="126" t="n">
        <v>1.9</v>
      </c>
      <c r="N25" s="126"/>
      <c r="O25" s="126" t="n">
        <v>3.2</v>
      </c>
      <c r="P25" s="126"/>
      <c r="Q25" s="126" t="n">
        <v>2.5</v>
      </c>
      <c r="R25" s="126"/>
    </row>
    <row r="26" s="35" customFormat="true" ht="13.5" hidden="false" customHeight="true" outlineLevel="0" collapsed="false">
      <c r="B26" s="101"/>
      <c r="C26" s="101"/>
      <c r="D26" s="105"/>
      <c r="E26" s="103"/>
      <c r="F26" s="106" t="s">
        <v>95</v>
      </c>
      <c r="G26" s="98" t="n">
        <v>17193892</v>
      </c>
      <c r="H26" s="98" t="n">
        <v>18210211</v>
      </c>
      <c r="I26" s="98" t="n">
        <v>35404102</v>
      </c>
      <c r="J26" s="98" t="n">
        <v>17498939</v>
      </c>
      <c r="K26" s="98" t="n">
        <v>18222904</v>
      </c>
      <c r="L26" s="98" t="n">
        <v>35721843</v>
      </c>
      <c r="M26" s="126" t="n">
        <v>1.8</v>
      </c>
      <c r="N26" s="126"/>
      <c r="O26" s="126" t="n">
        <v>0.1</v>
      </c>
      <c r="P26" s="126"/>
      <c r="Q26" s="126" t="n">
        <v>0.9</v>
      </c>
      <c r="R26" s="126"/>
    </row>
    <row r="27" s="35" customFormat="true" ht="13.5" hidden="false" customHeight="true" outlineLevel="0" collapsed="false">
      <c r="B27" s="101"/>
      <c r="C27" s="101"/>
      <c r="D27" s="105"/>
      <c r="E27" s="103"/>
      <c r="F27" s="106" t="s">
        <v>96</v>
      </c>
      <c r="G27" s="98" t="n">
        <v>2000057</v>
      </c>
      <c r="H27" s="98" t="n">
        <v>2293283</v>
      </c>
      <c r="I27" s="98" t="n">
        <v>4293340</v>
      </c>
      <c r="J27" s="98" t="n">
        <v>2134540</v>
      </c>
      <c r="K27" s="98" t="n">
        <v>2296587</v>
      </c>
      <c r="L27" s="98" t="n">
        <v>4431126</v>
      </c>
      <c r="M27" s="126" t="n">
        <v>6.7</v>
      </c>
      <c r="N27" s="126"/>
      <c r="O27" s="126" t="n">
        <v>0.1</v>
      </c>
      <c r="P27" s="126"/>
      <c r="Q27" s="126" t="n">
        <v>3.2</v>
      </c>
      <c r="R27" s="126"/>
    </row>
    <row r="28" s="35" customFormat="true" ht="13.5" hidden="false" customHeight="true" outlineLevel="0" collapsed="false">
      <c r="B28" s="101"/>
      <c r="C28" s="101"/>
      <c r="D28" s="102"/>
      <c r="E28" s="108"/>
      <c r="F28" s="109" t="s">
        <v>97</v>
      </c>
      <c r="G28" s="98" t="n">
        <v>14972642</v>
      </c>
      <c r="H28" s="98" t="n">
        <v>15841412</v>
      </c>
      <c r="I28" s="98" t="n">
        <v>30814054</v>
      </c>
      <c r="J28" s="98" t="n">
        <v>15462157</v>
      </c>
      <c r="K28" s="98" t="n">
        <v>16460593</v>
      </c>
      <c r="L28" s="98" t="n">
        <v>31922750</v>
      </c>
      <c r="M28" s="126" t="n">
        <v>3.3</v>
      </c>
      <c r="N28" s="126"/>
      <c r="O28" s="126" t="n">
        <v>3.9</v>
      </c>
      <c r="P28" s="126"/>
      <c r="Q28" s="126" t="n">
        <v>3.6</v>
      </c>
      <c r="R28" s="126"/>
    </row>
    <row r="29" s="35" customFormat="true" ht="13.5" hidden="false" customHeight="true" outlineLevel="0" collapsed="false">
      <c r="B29" s="101"/>
      <c r="C29" s="102"/>
      <c r="D29" s="103"/>
      <c r="E29" s="103"/>
      <c r="F29" s="106" t="s">
        <v>98</v>
      </c>
      <c r="G29" s="98" t="n">
        <v>399478919</v>
      </c>
      <c r="H29" s="98" t="n">
        <v>422887876</v>
      </c>
      <c r="I29" s="98" t="n">
        <v>822366795</v>
      </c>
      <c r="J29" s="98" t="n">
        <v>401052740</v>
      </c>
      <c r="K29" s="98" t="n">
        <v>424813738</v>
      </c>
      <c r="L29" s="98" t="n">
        <v>825866478</v>
      </c>
      <c r="M29" s="126" t="n">
        <v>0.4</v>
      </c>
      <c r="N29" s="126"/>
      <c r="O29" s="126" t="n">
        <v>0.5</v>
      </c>
      <c r="P29" s="126"/>
      <c r="Q29" s="126" t="n">
        <v>0.4</v>
      </c>
      <c r="R29" s="126"/>
    </row>
    <row r="30" s="35" customFormat="true" ht="13.5" hidden="false" customHeight="true" outlineLevel="0" collapsed="false">
      <c r="B30" s="101"/>
      <c r="C30" s="110"/>
      <c r="D30" s="111"/>
      <c r="E30" s="111"/>
      <c r="F30" s="104" t="s">
        <v>99</v>
      </c>
      <c r="G30" s="98" t="n">
        <v>1097554</v>
      </c>
      <c r="H30" s="98" t="n">
        <v>1152285</v>
      </c>
      <c r="I30" s="98" t="n">
        <v>2249839</v>
      </c>
      <c r="J30" s="98" t="n">
        <v>1147138</v>
      </c>
      <c r="K30" s="98" t="n">
        <v>1191078</v>
      </c>
      <c r="L30" s="98" t="n">
        <v>2338217</v>
      </c>
      <c r="M30" s="126" t="n">
        <v>4.5</v>
      </c>
      <c r="N30" s="126"/>
      <c r="O30" s="126" t="n">
        <v>3.4</v>
      </c>
      <c r="P30" s="126"/>
      <c r="Q30" s="126" t="n">
        <v>3.9</v>
      </c>
      <c r="R30" s="126"/>
    </row>
    <row r="31" s="35" customFormat="true" ht="13.5" hidden="false" customHeight="true" outlineLevel="0" collapsed="false">
      <c r="B31" s="101"/>
      <c r="C31" s="101"/>
      <c r="D31" s="105"/>
      <c r="E31" s="103"/>
      <c r="F31" s="106" t="s">
        <v>100</v>
      </c>
      <c r="G31" s="98" t="n">
        <v>1622400</v>
      </c>
      <c r="H31" s="98" t="n">
        <v>1597453</v>
      </c>
      <c r="I31" s="98" t="n">
        <v>3219852</v>
      </c>
      <c r="J31" s="98" t="n">
        <v>1415963</v>
      </c>
      <c r="K31" s="98" t="n">
        <v>1414552</v>
      </c>
      <c r="L31" s="98" t="n">
        <v>2830515</v>
      </c>
      <c r="M31" s="126" t="n">
        <v>-12.7</v>
      </c>
      <c r="N31" s="126"/>
      <c r="O31" s="126" t="n">
        <v>-11.4</v>
      </c>
      <c r="P31" s="126"/>
      <c r="Q31" s="126" t="n">
        <v>-12.1</v>
      </c>
      <c r="R31" s="126"/>
    </row>
    <row r="32" s="35" customFormat="true" ht="13.5" hidden="false" customHeight="true" outlineLevel="0" collapsed="false">
      <c r="B32" s="101"/>
      <c r="C32" s="101"/>
      <c r="D32" s="105"/>
      <c r="E32" s="103"/>
      <c r="F32" s="106" t="s">
        <v>101</v>
      </c>
      <c r="G32" s="98" t="n">
        <v>51243061</v>
      </c>
      <c r="H32" s="98" t="n">
        <v>59472537</v>
      </c>
      <c r="I32" s="98" t="n">
        <v>110715599</v>
      </c>
      <c r="J32" s="98" t="n">
        <v>49525016</v>
      </c>
      <c r="K32" s="98" t="n">
        <v>57271663</v>
      </c>
      <c r="L32" s="98" t="n">
        <v>106796680</v>
      </c>
      <c r="M32" s="126" t="n">
        <v>-3.4</v>
      </c>
      <c r="N32" s="126"/>
      <c r="O32" s="126" t="n">
        <v>-3.7</v>
      </c>
      <c r="P32" s="126"/>
      <c r="Q32" s="126" t="n">
        <v>-3.5</v>
      </c>
      <c r="R32" s="126"/>
    </row>
    <row r="33" s="35" customFormat="true" ht="13.5" hidden="false" customHeight="true" outlineLevel="0" collapsed="false">
      <c r="B33" s="101"/>
      <c r="C33" s="101"/>
      <c r="D33" s="105"/>
      <c r="E33" s="103"/>
      <c r="F33" s="106" t="s">
        <v>102</v>
      </c>
      <c r="G33" s="98" t="n">
        <v>2048979</v>
      </c>
      <c r="H33" s="98" t="n">
        <v>2146324</v>
      </c>
      <c r="I33" s="98" t="n">
        <v>4195302</v>
      </c>
      <c r="J33" s="98" t="n">
        <v>2124014</v>
      </c>
      <c r="K33" s="98" t="n">
        <v>2091477</v>
      </c>
      <c r="L33" s="98" t="n">
        <v>4215491</v>
      </c>
      <c r="M33" s="126" t="n">
        <v>3.7</v>
      </c>
      <c r="N33" s="126"/>
      <c r="O33" s="126" t="n">
        <v>-2.6</v>
      </c>
      <c r="P33" s="126"/>
      <c r="Q33" s="126" t="n">
        <v>0.5</v>
      </c>
      <c r="R33" s="126"/>
    </row>
    <row r="34" customFormat="false" ht="13.5" hidden="false" customHeight="true" outlineLevel="0" collapsed="false">
      <c r="B34" s="112"/>
      <c r="C34" s="112"/>
      <c r="D34" s="113"/>
      <c r="E34" s="114"/>
      <c r="F34" s="115" t="s">
        <v>103</v>
      </c>
      <c r="G34" s="98" t="n">
        <v>17304320</v>
      </c>
      <c r="H34" s="98" t="n">
        <v>18790035</v>
      </c>
      <c r="I34" s="98" t="n">
        <v>36094356</v>
      </c>
      <c r="J34" s="98" t="n">
        <v>18061078</v>
      </c>
      <c r="K34" s="98" t="n">
        <v>19287553</v>
      </c>
      <c r="L34" s="98" t="n">
        <v>37348631</v>
      </c>
      <c r="M34" s="126" t="n">
        <v>4.4</v>
      </c>
      <c r="N34" s="126"/>
      <c r="O34" s="126" t="n">
        <v>2.6</v>
      </c>
      <c r="P34" s="126"/>
      <c r="Q34" s="126" t="n">
        <v>3.5</v>
      </c>
      <c r="R34" s="126"/>
    </row>
    <row r="35" customFormat="false" ht="13.5" hidden="false" customHeight="true" outlineLevel="0" collapsed="false">
      <c r="B35" s="112"/>
      <c r="C35" s="112"/>
      <c r="D35" s="113"/>
      <c r="E35" s="114"/>
      <c r="F35" s="115" t="s">
        <v>104</v>
      </c>
      <c r="G35" s="98" t="n">
        <v>24203595</v>
      </c>
      <c r="H35" s="98" t="n">
        <v>24889361</v>
      </c>
      <c r="I35" s="98" t="n">
        <v>49092956</v>
      </c>
      <c r="J35" s="98" t="n">
        <v>24668822</v>
      </c>
      <c r="K35" s="98" t="n">
        <v>25293370</v>
      </c>
      <c r="L35" s="98" t="n">
        <v>49962192</v>
      </c>
      <c r="M35" s="126" t="n">
        <v>1.9</v>
      </c>
      <c r="N35" s="126"/>
      <c r="O35" s="126" t="n">
        <v>1.6</v>
      </c>
      <c r="P35" s="126"/>
      <c r="Q35" s="126" t="n">
        <v>1.8</v>
      </c>
      <c r="R35" s="126"/>
    </row>
    <row r="36" customFormat="false" ht="13.5" hidden="false" customHeight="true" outlineLevel="0" collapsed="false">
      <c r="B36" s="112"/>
      <c r="C36" s="112"/>
      <c r="D36" s="113"/>
      <c r="E36" s="114"/>
      <c r="F36" s="115" t="s">
        <v>105</v>
      </c>
      <c r="G36" s="98" t="n">
        <v>153759625</v>
      </c>
      <c r="H36" s="98" t="n">
        <v>161719921</v>
      </c>
      <c r="I36" s="98" t="n">
        <v>315479545</v>
      </c>
      <c r="J36" s="98" t="n">
        <v>154128265</v>
      </c>
      <c r="K36" s="98" t="n">
        <v>162549932</v>
      </c>
      <c r="L36" s="98" t="n">
        <v>316678197</v>
      </c>
      <c r="M36" s="126" t="n">
        <v>0.2</v>
      </c>
      <c r="N36" s="126"/>
      <c r="O36" s="126" t="n">
        <v>0.5</v>
      </c>
      <c r="P36" s="126"/>
      <c r="Q36" s="126" t="n">
        <v>0.4</v>
      </c>
      <c r="R36" s="126"/>
    </row>
    <row r="37" customFormat="false" ht="13.5" hidden="false" customHeight="true" outlineLevel="0" collapsed="false">
      <c r="B37" s="112"/>
      <c r="C37" s="112"/>
      <c r="D37" s="113"/>
      <c r="E37" s="114"/>
      <c r="F37" s="115" t="s">
        <v>106</v>
      </c>
      <c r="G37" s="98" t="n">
        <v>75072234</v>
      </c>
      <c r="H37" s="98" t="n">
        <v>78127222</v>
      </c>
      <c r="I37" s="98" t="n">
        <v>153199456</v>
      </c>
      <c r="J37" s="98" t="n">
        <v>76102213</v>
      </c>
      <c r="K37" s="98" t="n">
        <v>79583785</v>
      </c>
      <c r="L37" s="98" t="n">
        <v>155685998</v>
      </c>
      <c r="M37" s="126" t="n">
        <v>1.4</v>
      </c>
      <c r="N37" s="126"/>
      <c r="O37" s="126" t="n">
        <v>1.9</v>
      </c>
      <c r="P37" s="126"/>
      <c r="Q37" s="126" t="n">
        <v>1.6</v>
      </c>
      <c r="R37" s="126"/>
    </row>
    <row r="38" customFormat="false" ht="13.5" hidden="false" customHeight="true" outlineLevel="0" collapsed="false">
      <c r="B38" s="112"/>
      <c r="C38" s="112"/>
      <c r="D38" s="113"/>
      <c r="E38" s="114"/>
      <c r="F38" s="115" t="s">
        <v>107</v>
      </c>
      <c r="G38" s="98" t="n">
        <v>10946974</v>
      </c>
      <c r="H38" s="98" t="n">
        <v>12356795</v>
      </c>
      <c r="I38" s="98" t="n">
        <v>23303770</v>
      </c>
      <c r="J38" s="98" t="n">
        <v>11170982</v>
      </c>
      <c r="K38" s="98" t="n">
        <v>12415531</v>
      </c>
      <c r="L38" s="98" t="n">
        <v>23586513</v>
      </c>
      <c r="M38" s="126" t="n">
        <v>2</v>
      </c>
      <c r="N38" s="126"/>
      <c r="O38" s="126" t="n">
        <v>0.5</v>
      </c>
      <c r="P38" s="126"/>
      <c r="Q38" s="126" t="n">
        <v>1.2</v>
      </c>
      <c r="R38" s="126"/>
    </row>
    <row r="39" customFormat="false" ht="13.5" hidden="false" customHeight="true" outlineLevel="0" collapsed="false">
      <c r="B39" s="112"/>
      <c r="C39" s="112"/>
      <c r="D39" s="74"/>
      <c r="E39" s="114"/>
      <c r="F39" s="115" t="s">
        <v>108</v>
      </c>
      <c r="G39" s="98" t="n">
        <v>3537024</v>
      </c>
      <c r="H39" s="98" t="n">
        <v>3378532</v>
      </c>
      <c r="I39" s="98" t="n">
        <v>6915557</v>
      </c>
      <c r="J39" s="98" t="n">
        <v>3524210</v>
      </c>
      <c r="K39" s="98" t="n">
        <v>3701965</v>
      </c>
      <c r="L39" s="98" t="n">
        <v>7226175</v>
      </c>
      <c r="M39" s="126" t="n">
        <v>-0.4</v>
      </c>
      <c r="N39" s="126"/>
      <c r="O39" s="126" t="n">
        <v>9.6</v>
      </c>
      <c r="P39" s="126"/>
      <c r="Q39" s="126" t="n">
        <v>4.5</v>
      </c>
      <c r="R39" s="126"/>
    </row>
    <row r="40" customFormat="false" ht="13.5" hidden="false" customHeight="true" outlineLevel="0" collapsed="false">
      <c r="B40" s="112"/>
      <c r="C40" s="112"/>
      <c r="D40" s="74"/>
      <c r="E40" s="114"/>
      <c r="F40" s="115" t="s">
        <v>109</v>
      </c>
      <c r="G40" s="98" t="n">
        <v>701787</v>
      </c>
      <c r="H40" s="98" t="n">
        <v>712953</v>
      </c>
      <c r="I40" s="98" t="n">
        <v>1414740</v>
      </c>
      <c r="J40" s="98" t="n">
        <v>729087</v>
      </c>
      <c r="K40" s="98" t="n">
        <v>744888</v>
      </c>
      <c r="L40" s="98" t="n">
        <v>1473974</v>
      </c>
      <c r="M40" s="126" t="n">
        <v>3.9</v>
      </c>
      <c r="N40" s="126"/>
      <c r="O40" s="126" t="n">
        <v>4.5</v>
      </c>
      <c r="P40" s="126"/>
      <c r="Q40" s="126" t="n">
        <v>4.2</v>
      </c>
      <c r="R40" s="126"/>
    </row>
    <row r="41" customFormat="false" ht="13.5" hidden="false" customHeight="true" outlineLevel="0" collapsed="false">
      <c r="B41" s="112"/>
      <c r="C41" s="112"/>
      <c r="D41" s="74"/>
      <c r="E41" s="114"/>
      <c r="F41" s="115" t="s">
        <v>110</v>
      </c>
      <c r="G41" s="98" t="n">
        <v>57941365</v>
      </c>
      <c r="H41" s="98" t="n">
        <v>58544458</v>
      </c>
      <c r="I41" s="98" t="n">
        <v>116485823</v>
      </c>
      <c r="J41" s="98" t="n">
        <v>58455953</v>
      </c>
      <c r="K41" s="98" t="n">
        <v>59267943</v>
      </c>
      <c r="L41" s="98" t="n">
        <v>117723895</v>
      </c>
      <c r="M41" s="126" t="n">
        <v>0.9</v>
      </c>
      <c r="N41" s="126"/>
      <c r="O41" s="126" t="n">
        <v>1.2</v>
      </c>
      <c r="P41" s="126"/>
      <c r="Q41" s="126" t="n">
        <v>1.1</v>
      </c>
      <c r="R41" s="126"/>
    </row>
    <row r="42" customFormat="false" ht="13.5" hidden="false" customHeight="true" outlineLevel="0" collapsed="false">
      <c r="B42" s="112"/>
      <c r="C42" s="112"/>
      <c r="D42" s="112"/>
      <c r="E42" s="113"/>
      <c r="F42" s="115" t="s">
        <v>111</v>
      </c>
      <c r="G42" s="98" t="n">
        <v>12656394</v>
      </c>
      <c r="H42" s="98" t="n">
        <v>13009754</v>
      </c>
      <c r="I42" s="98" t="n">
        <v>25666148</v>
      </c>
      <c r="J42" s="98" t="n">
        <v>12958568</v>
      </c>
      <c r="K42" s="98" t="n">
        <v>13191391</v>
      </c>
      <c r="L42" s="98" t="n">
        <v>26149959</v>
      </c>
      <c r="M42" s="126" t="n">
        <v>2.4</v>
      </c>
      <c r="N42" s="126"/>
      <c r="O42" s="126" t="n">
        <v>1.4</v>
      </c>
      <c r="P42" s="126"/>
      <c r="Q42" s="126" t="n">
        <v>1.9</v>
      </c>
      <c r="R42" s="126"/>
    </row>
    <row r="43" customFormat="false" ht="13.5" hidden="false" customHeight="true" outlineLevel="0" collapsed="false">
      <c r="B43" s="112"/>
      <c r="C43" s="112"/>
      <c r="D43" s="112"/>
      <c r="E43" s="113"/>
      <c r="F43" s="115" t="s">
        <v>112</v>
      </c>
      <c r="G43" s="98" t="n">
        <v>5337637</v>
      </c>
      <c r="H43" s="98" t="n">
        <v>5306841</v>
      </c>
      <c r="I43" s="98" t="n">
        <v>10644478</v>
      </c>
      <c r="J43" s="98" t="n">
        <v>5420672</v>
      </c>
      <c r="K43" s="98" t="n">
        <v>5418903</v>
      </c>
      <c r="L43" s="98" t="n">
        <v>10839575</v>
      </c>
      <c r="M43" s="126" t="n">
        <v>1.6</v>
      </c>
      <c r="N43" s="126"/>
      <c r="O43" s="126" t="n">
        <v>2.1</v>
      </c>
      <c r="P43" s="126"/>
      <c r="Q43" s="126" t="n">
        <v>1.8</v>
      </c>
      <c r="R43" s="126"/>
    </row>
    <row r="44" customFormat="false" ht="13.5" hidden="false" customHeight="true" outlineLevel="0" collapsed="false">
      <c r="B44" s="112"/>
      <c r="C44" s="112"/>
      <c r="D44" s="112"/>
      <c r="E44" s="113"/>
      <c r="F44" s="115" t="s">
        <v>113</v>
      </c>
      <c r="G44" s="98" t="n">
        <v>6754888</v>
      </c>
      <c r="H44" s="98" t="n">
        <v>5913558</v>
      </c>
      <c r="I44" s="98" t="n">
        <v>12668446</v>
      </c>
      <c r="J44" s="98" t="n">
        <v>6580252</v>
      </c>
      <c r="K44" s="98" t="n">
        <v>6230485</v>
      </c>
      <c r="L44" s="98" t="n">
        <v>12810738</v>
      </c>
      <c r="M44" s="126" t="n">
        <v>-2.6</v>
      </c>
      <c r="N44" s="126"/>
      <c r="O44" s="126" t="n">
        <v>5.4</v>
      </c>
      <c r="P44" s="126"/>
      <c r="Q44" s="126" t="n">
        <v>1.1</v>
      </c>
      <c r="R44" s="126"/>
    </row>
    <row r="45" customFormat="false" ht="13.5" hidden="false" customHeight="true" outlineLevel="0" collapsed="false">
      <c r="B45" s="112"/>
      <c r="C45" s="112"/>
      <c r="D45" s="112"/>
      <c r="E45" s="113"/>
      <c r="F45" s="116" t="s">
        <v>114</v>
      </c>
      <c r="G45" s="98" t="n">
        <v>12631501</v>
      </c>
      <c r="H45" s="98" t="n">
        <v>12711588</v>
      </c>
      <c r="I45" s="98" t="n">
        <v>25343089</v>
      </c>
      <c r="J45" s="98" t="n">
        <v>12251777</v>
      </c>
      <c r="K45" s="98" t="n">
        <v>12387108</v>
      </c>
      <c r="L45" s="98" t="n">
        <v>24638885</v>
      </c>
      <c r="M45" s="126" t="n">
        <v>-3</v>
      </c>
      <c r="N45" s="126"/>
      <c r="O45" s="126" t="n">
        <v>-2.6</v>
      </c>
      <c r="P45" s="126"/>
      <c r="Q45" s="126" t="n">
        <v>-2.8</v>
      </c>
      <c r="R45" s="126"/>
    </row>
    <row r="46" customFormat="false" ht="13.5" hidden="false" customHeight="true" outlineLevel="0" collapsed="false">
      <c r="B46" s="112"/>
      <c r="C46" s="112"/>
      <c r="D46" s="112"/>
      <c r="E46" s="113"/>
      <c r="F46" s="115" t="s">
        <v>115</v>
      </c>
      <c r="G46" s="98" t="n">
        <v>3755794</v>
      </c>
      <c r="H46" s="98" t="n">
        <v>3829235</v>
      </c>
      <c r="I46" s="98" t="n">
        <v>7585029</v>
      </c>
      <c r="J46" s="98" t="n">
        <v>3870210</v>
      </c>
      <c r="K46" s="98" t="n">
        <v>3935478</v>
      </c>
      <c r="L46" s="98" t="n">
        <v>7805688</v>
      </c>
      <c r="M46" s="126" t="n">
        <v>3</v>
      </c>
      <c r="N46" s="126"/>
      <c r="O46" s="126" t="n">
        <v>2.8</v>
      </c>
      <c r="P46" s="126"/>
      <c r="Q46" s="126" t="n">
        <v>2.9</v>
      </c>
      <c r="R46" s="126"/>
    </row>
    <row r="47" customFormat="false" ht="13.5" hidden="false" customHeight="true" outlineLevel="0" collapsed="false">
      <c r="B47" s="112"/>
      <c r="C47" s="112"/>
      <c r="D47" s="112"/>
      <c r="E47" s="113"/>
      <c r="F47" s="115" t="s">
        <v>116</v>
      </c>
      <c r="G47" s="98" t="n">
        <v>2060924</v>
      </c>
      <c r="H47" s="98" t="n">
        <v>2102946</v>
      </c>
      <c r="I47" s="98" t="n">
        <v>4163869</v>
      </c>
      <c r="J47" s="98" t="n">
        <v>2118474</v>
      </c>
      <c r="K47" s="98" t="n">
        <v>2250912</v>
      </c>
      <c r="L47" s="98" t="n">
        <v>4369387</v>
      </c>
      <c r="M47" s="126" t="n">
        <v>2.8</v>
      </c>
      <c r="N47" s="126"/>
      <c r="O47" s="126" t="n">
        <v>7</v>
      </c>
      <c r="P47" s="126"/>
      <c r="Q47" s="126" t="n">
        <v>4.9</v>
      </c>
      <c r="R47" s="126"/>
    </row>
    <row r="48" customFormat="false" ht="13.5" hidden="false" customHeight="true" outlineLevel="0" collapsed="false">
      <c r="B48" s="112"/>
      <c r="C48" s="112"/>
      <c r="D48" s="117"/>
      <c r="E48" s="113"/>
      <c r="F48" s="115" t="s">
        <v>117</v>
      </c>
      <c r="G48" s="98" t="n">
        <v>14744227</v>
      </c>
      <c r="H48" s="98" t="n">
        <v>15670537</v>
      </c>
      <c r="I48" s="98" t="n">
        <v>30414764</v>
      </c>
      <c r="J48" s="98" t="n">
        <v>15255999</v>
      </c>
      <c r="K48" s="98" t="n">
        <v>15853665</v>
      </c>
      <c r="L48" s="98" t="n">
        <v>31109664</v>
      </c>
      <c r="M48" s="126" t="n">
        <v>3.5</v>
      </c>
      <c r="N48" s="126"/>
      <c r="O48" s="126" t="n">
        <v>1.2</v>
      </c>
      <c r="P48" s="126"/>
      <c r="Q48" s="126" t="n">
        <v>2.3</v>
      </c>
      <c r="R48" s="126"/>
    </row>
    <row r="49" customFormat="false" ht="13.5" hidden="false" customHeight="true" outlineLevel="0" collapsed="false">
      <c r="B49" s="117"/>
      <c r="C49" s="117"/>
      <c r="D49" s="113"/>
      <c r="E49" s="114"/>
      <c r="F49" s="115" t="s">
        <v>118</v>
      </c>
      <c r="G49" s="118"/>
      <c r="H49" s="118"/>
      <c r="I49" s="118"/>
      <c r="J49" s="118"/>
      <c r="K49" s="118"/>
      <c r="L49" s="118"/>
      <c r="M49" s="127"/>
      <c r="N49" s="127"/>
      <c r="O49" s="127"/>
      <c r="P49" s="127"/>
      <c r="Q49" s="127"/>
      <c r="R49" s="127"/>
    </row>
    <row r="50" customFormat="false" ht="12.75" hidden="false" customHeight="true" outlineLevel="0" collapsed="false">
      <c r="C50" s="67"/>
      <c r="D50" s="67"/>
      <c r="E50" s="67"/>
      <c r="F50" s="122"/>
    </row>
    <row r="51" customFormat="false" ht="11.25" hidden="false" customHeight="true" outlineLevel="0" collapsed="false">
      <c r="C51" s="68" t="s">
        <v>64</v>
      </c>
      <c r="D51" s="67"/>
      <c r="E51" s="67"/>
      <c r="F51" s="122"/>
    </row>
    <row r="52" customFormat="false" ht="11.25" hidden="false" customHeight="true" outlineLevel="0" collapsed="false">
      <c r="C52" s="124" t="s">
        <v>119</v>
      </c>
      <c r="D52" s="67"/>
      <c r="E52" s="67"/>
      <c r="F52" s="67"/>
      <c r="O52" s="67"/>
    </row>
    <row r="53" customFormat="false" ht="11.25" hidden="false" customHeight="true" outlineLevel="0" collapsed="false">
      <c r="C53" s="68" t="s">
        <v>73</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5.2</v>
      </c>
      <c r="M8" s="40" t="n">
        <v>-7</v>
      </c>
      <c r="N8" s="40" t="n">
        <v>-1.1</v>
      </c>
      <c r="O8" s="41"/>
      <c r="P8" s="42"/>
      <c r="Q8" s="42"/>
      <c r="R8" s="42"/>
      <c r="S8" s="42"/>
      <c r="T8" s="42"/>
      <c r="U8" s="42"/>
      <c r="V8" s="42"/>
    </row>
    <row r="9" s="35" customFormat="true" ht="18.75" hidden="false" customHeight="true" outlineLevel="0" collapsed="false">
      <c r="B9" s="36"/>
      <c r="C9" s="25"/>
      <c r="D9" s="25"/>
      <c r="E9" s="25"/>
      <c r="F9" s="43" t="n">
        <v>31189202</v>
      </c>
      <c r="G9" s="43" t="n">
        <v>33073992</v>
      </c>
      <c r="H9" s="43" t="n">
        <v>64263194</v>
      </c>
      <c r="I9" s="43" t="n">
        <v>32948993</v>
      </c>
      <c r="J9" s="43" t="n">
        <v>31510720</v>
      </c>
      <c r="K9" s="43" t="n">
        <v>64459713</v>
      </c>
      <c r="L9" s="44" t="n">
        <v>5.6</v>
      </c>
      <c r="M9" s="44" t="n">
        <v>-4.7</v>
      </c>
      <c r="N9" s="44" t="n">
        <v>0.3</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6.7</v>
      </c>
      <c r="M10" s="40" t="n">
        <v>-3</v>
      </c>
      <c r="N10" s="40" t="n">
        <v>1.7</v>
      </c>
      <c r="O10" s="41"/>
      <c r="P10" s="42"/>
      <c r="Q10" s="42"/>
      <c r="R10" s="46"/>
      <c r="S10" s="46"/>
      <c r="T10" s="46"/>
      <c r="U10" s="42"/>
      <c r="V10" s="42"/>
    </row>
    <row r="11" s="35" customFormat="true" ht="18.75" hidden="false" customHeight="true" outlineLevel="0" collapsed="false">
      <c r="B11" s="36"/>
      <c r="C11" s="47"/>
      <c r="D11" s="50"/>
      <c r="E11" s="51"/>
      <c r="F11" s="43" t="n">
        <v>9362300</v>
      </c>
      <c r="G11" s="43" t="n">
        <v>9974773</v>
      </c>
      <c r="H11" s="43" t="n">
        <v>19337072</v>
      </c>
      <c r="I11" s="43" t="n">
        <v>9904524</v>
      </c>
      <c r="J11" s="43" t="n">
        <v>10494215</v>
      </c>
      <c r="K11" s="43" t="n">
        <v>20398739</v>
      </c>
      <c r="L11" s="44" t="n">
        <v>5.8</v>
      </c>
      <c r="M11" s="44" t="n">
        <v>5.2</v>
      </c>
      <c r="N11" s="44" t="n">
        <v>5.5</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4.6</v>
      </c>
      <c r="M12" s="40" t="n">
        <v>-8.6</v>
      </c>
      <c r="N12" s="40" t="n">
        <v>-2.3</v>
      </c>
      <c r="O12" s="41"/>
      <c r="P12" s="42"/>
      <c r="Q12" s="42"/>
      <c r="R12" s="46"/>
      <c r="S12" s="46"/>
      <c r="T12" s="46"/>
      <c r="U12" s="42"/>
      <c r="V12" s="42"/>
    </row>
    <row r="13" s="35" customFormat="true" ht="18.75" hidden="false" customHeight="true" outlineLevel="0" collapsed="false">
      <c r="B13" s="36"/>
      <c r="C13" s="47"/>
      <c r="D13" s="24"/>
      <c r="E13" s="52"/>
      <c r="F13" s="43" t="n">
        <v>21826902</v>
      </c>
      <c r="G13" s="43" t="n">
        <v>23099220</v>
      </c>
      <c r="H13" s="43" t="n">
        <v>44926121</v>
      </c>
      <c r="I13" s="43" t="n">
        <v>23044468</v>
      </c>
      <c r="J13" s="43" t="n">
        <v>21016506</v>
      </c>
      <c r="K13" s="43" t="n">
        <v>44060974</v>
      </c>
      <c r="L13" s="44" t="n">
        <v>5.6</v>
      </c>
      <c r="M13" s="44" t="n">
        <v>-9</v>
      </c>
      <c r="N13" s="44" t="n">
        <v>-1.9</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8.2</v>
      </c>
      <c r="M14" s="57" t="n">
        <v>-8.7</v>
      </c>
      <c r="N14" s="57" t="n">
        <v>0.2</v>
      </c>
      <c r="O14" s="41"/>
      <c r="P14" s="42"/>
      <c r="Q14" s="42"/>
      <c r="R14" s="46"/>
      <c r="S14" s="46"/>
      <c r="T14" s="46"/>
      <c r="U14" s="42"/>
      <c r="V14" s="42"/>
    </row>
    <row r="15" s="35" customFormat="true" ht="18.75" hidden="false" customHeight="true" outlineLevel="0" collapsed="false">
      <c r="B15" s="53"/>
      <c r="C15" s="25"/>
      <c r="D15" s="58"/>
      <c r="E15" s="58"/>
      <c r="F15" s="43" t="n">
        <v>18770252</v>
      </c>
      <c r="G15" s="43" t="n">
        <v>16308657</v>
      </c>
      <c r="H15" s="43" t="n">
        <v>35078908</v>
      </c>
      <c r="I15" s="43" t="n">
        <v>20318925</v>
      </c>
      <c r="J15" s="43" t="n">
        <v>15852251</v>
      </c>
      <c r="K15" s="43" t="n">
        <v>36171176</v>
      </c>
      <c r="L15" s="44" t="n">
        <v>8.3</v>
      </c>
      <c r="M15" s="44" t="n">
        <v>-2.8</v>
      </c>
      <c r="N15" s="44" t="n">
        <v>3.1</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6.4</v>
      </c>
      <c r="M16" s="40" t="n">
        <v>-4.6</v>
      </c>
      <c r="N16" s="40" t="n">
        <v>0.9</v>
      </c>
      <c r="O16" s="41"/>
      <c r="P16" s="42"/>
      <c r="Q16" s="42"/>
      <c r="R16" s="46"/>
      <c r="S16" s="46"/>
      <c r="T16" s="46"/>
      <c r="U16" s="42"/>
      <c r="V16" s="42"/>
    </row>
    <row r="17" s="35" customFormat="true" ht="18.75" hidden="false" customHeight="true" outlineLevel="0" collapsed="false">
      <c r="B17" s="53"/>
      <c r="C17" s="59"/>
      <c r="D17" s="50"/>
      <c r="E17" s="51"/>
      <c r="F17" s="43" t="n">
        <v>7099573</v>
      </c>
      <c r="G17" s="43" t="n">
        <v>6909717</v>
      </c>
      <c r="H17" s="43" t="n">
        <v>14009290</v>
      </c>
      <c r="I17" s="43" t="n">
        <v>7526543</v>
      </c>
      <c r="J17" s="43" t="n">
        <v>7460919</v>
      </c>
      <c r="K17" s="43" t="n">
        <v>14987462</v>
      </c>
      <c r="L17" s="44" t="n">
        <v>6</v>
      </c>
      <c r="M17" s="44" t="n">
        <v>8</v>
      </c>
      <c r="N17" s="44" t="n">
        <v>7</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9.3</v>
      </c>
      <c r="M18" s="40" t="n">
        <v>-11.4</v>
      </c>
      <c r="N18" s="40" t="n">
        <v>-0.3</v>
      </c>
      <c r="O18" s="41"/>
      <c r="P18" s="42"/>
      <c r="Q18" s="42"/>
      <c r="R18" s="46"/>
      <c r="S18" s="46"/>
      <c r="T18" s="46"/>
      <c r="U18" s="42"/>
      <c r="V18" s="42"/>
    </row>
    <row r="19" s="35" customFormat="true" ht="18.75" hidden="false" customHeight="true" outlineLevel="0" collapsed="false">
      <c r="B19" s="53"/>
      <c r="C19" s="60"/>
      <c r="D19" s="61"/>
      <c r="E19" s="62"/>
      <c r="F19" s="63" t="n">
        <v>11670679</v>
      </c>
      <c r="G19" s="63" t="n">
        <v>9398939</v>
      </c>
      <c r="H19" s="63" t="n">
        <v>21069618</v>
      </c>
      <c r="I19" s="63" t="n">
        <v>12792382</v>
      </c>
      <c r="J19" s="63" t="n">
        <v>8391332</v>
      </c>
      <c r="K19" s="63" t="n">
        <v>21183714</v>
      </c>
      <c r="L19" s="44" t="n">
        <v>9.6</v>
      </c>
      <c r="M19" s="44" t="n">
        <v>-10.7</v>
      </c>
      <c r="N19" s="44" t="n">
        <v>0.5</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2.4</v>
      </c>
      <c r="M20" s="57" t="n">
        <v>-9.3</v>
      </c>
      <c r="N20" s="57" t="n">
        <v>-10.7</v>
      </c>
      <c r="O20" s="41"/>
      <c r="P20" s="42"/>
      <c r="Q20" s="42"/>
      <c r="R20" s="46"/>
      <c r="S20" s="46"/>
      <c r="T20" s="46"/>
      <c r="U20" s="42"/>
      <c r="V20" s="42"/>
    </row>
    <row r="21" s="35" customFormat="true" ht="18.75" hidden="false" customHeight="true" outlineLevel="0" collapsed="false">
      <c r="B21" s="64"/>
      <c r="C21" s="25"/>
      <c r="D21" s="58"/>
      <c r="E21" s="58"/>
      <c r="F21" s="43" t="n">
        <v>4578865</v>
      </c>
      <c r="G21" s="43" t="n">
        <v>5527353</v>
      </c>
      <c r="H21" s="43" t="n">
        <v>10106217</v>
      </c>
      <c r="I21" s="43" t="n">
        <v>4275760</v>
      </c>
      <c r="J21" s="43" t="n">
        <v>4990948</v>
      </c>
      <c r="K21" s="43" t="n">
        <v>9266708</v>
      </c>
      <c r="L21" s="44" t="n">
        <v>-6.6</v>
      </c>
      <c r="M21" s="44" t="n">
        <v>-9.7</v>
      </c>
      <c r="N21" s="44" t="n">
        <v>-8.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6.9</v>
      </c>
      <c r="M22" s="40" t="n">
        <v>-5</v>
      </c>
      <c r="N22" s="40" t="n">
        <v>-5.9</v>
      </c>
      <c r="O22" s="41"/>
      <c r="P22" s="42"/>
      <c r="Q22" s="42"/>
      <c r="R22" s="46"/>
      <c r="S22" s="46"/>
      <c r="T22" s="46"/>
      <c r="U22" s="42"/>
      <c r="V22" s="42"/>
    </row>
    <row r="23" s="35" customFormat="true" ht="18.75" hidden="false" customHeight="true" outlineLevel="0" collapsed="false">
      <c r="B23" s="64"/>
      <c r="C23" s="59"/>
      <c r="D23" s="50"/>
      <c r="E23" s="51"/>
      <c r="F23" s="43" t="n">
        <v>1117942</v>
      </c>
      <c r="G23" s="43" t="n">
        <v>1392503</v>
      </c>
      <c r="H23" s="43" t="n">
        <v>2510445</v>
      </c>
      <c r="I23" s="43" t="n">
        <v>1061537</v>
      </c>
      <c r="J23" s="43" t="n">
        <v>1266618</v>
      </c>
      <c r="K23" s="43" t="n">
        <v>2328154</v>
      </c>
      <c r="L23" s="44" t="n">
        <v>-5</v>
      </c>
      <c r="M23" s="44" t="n">
        <v>-9</v>
      </c>
      <c r="N23" s="44" t="n">
        <v>-7.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14.2</v>
      </c>
      <c r="M24" s="40" t="n">
        <v>-10.7</v>
      </c>
      <c r="N24" s="40" t="n">
        <v>-12.3</v>
      </c>
      <c r="O24" s="41"/>
      <c r="P24" s="42"/>
      <c r="Q24" s="42"/>
      <c r="R24" s="46"/>
      <c r="S24" s="46"/>
      <c r="T24" s="46"/>
      <c r="U24" s="42"/>
      <c r="V24" s="42"/>
    </row>
    <row r="25" s="35" customFormat="true" ht="18.75" hidden="false" customHeight="true" outlineLevel="0" collapsed="false">
      <c r="B25" s="64"/>
      <c r="C25" s="59"/>
      <c r="D25" s="24"/>
      <c r="E25" s="52"/>
      <c r="F25" s="43" t="n">
        <v>3460922</v>
      </c>
      <c r="G25" s="43" t="n">
        <v>4134850</v>
      </c>
      <c r="H25" s="43" t="n">
        <v>7595772</v>
      </c>
      <c r="I25" s="43" t="n">
        <v>3214223</v>
      </c>
      <c r="J25" s="43" t="n">
        <v>3724330</v>
      </c>
      <c r="K25" s="43" t="n">
        <v>6938553</v>
      </c>
      <c r="L25" s="44" t="n">
        <v>-7.1</v>
      </c>
      <c r="M25" s="44" t="n">
        <v>-9.9</v>
      </c>
      <c r="N25" s="44" t="n">
        <v>-8.7</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8.4</v>
      </c>
      <c r="M26" s="57" t="n">
        <v>-3.4</v>
      </c>
      <c r="N26" s="57" t="n">
        <v>1.5</v>
      </c>
      <c r="O26" s="41"/>
      <c r="P26" s="42"/>
      <c r="Q26" s="42"/>
      <c r="R26" s="46"/>
      <c r="S26" s="46"/>
      <c r="T26" s="46"/>
      <c r="U26" s="42"/>
      <c r="V26" s="42"/>
    </row>
    <row r="27" s="35" customFormat="true" ht="18.75" hidden="false" customHeight="true" outlineLevel="0" collapsed="false">
      <c r="B27" s="65"/>
      <c r="C27" s="25"/>
      <c r="D27" s="58"/>
      <c r="E27" s="58"/>
      <c r="F27" s="43" t="n">
        <v>7840085</v>
      </c>
      <c r="G27" s="43" t="n">
        <v>11237983</v>
      </c>
      <c r="H27" s="43" t="n">
        <v>19078068</v>
      </c>
      <c r="I27" s="43" t="n">
        <v>8354308</v>
      </c>
      <c r="J27" s="43" t="n">
        <v>10667522</v>
      </c>
      <c r="K27" s="43" t="n">
        <v>19021829</v>
      </c>
      <c r="L27" s="44" t="n">
        <v>6.6</v>
      </c>
      <c r="M27" s="44" t="n">
        <v>-5.1</v>
      </c>
      <c r="N27" s="44" t="n">
        <v>-0.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21.9</v>
      </c>
      <c r="M28" s="40" t="n">
        <v>5</v>
      </c>
      <c r="N28" s="40" t="n">
        <v>12</v>
      </c>
      <c r="O28" s="41"/>
      <c r="P28" s="42"/>
      <c r="Q28" s="42"/>
      <c r="R28" s="46"/>
      <c r="S28" s="46"/>
      <c r="T28" s="46"/>
      <c r="U28" s="42"/>
      <c r="V28" s="42"/>
    </row>
    <row r="29" s="35" customFormat="true" ht="18.75" hidden="false" customHeight="true" outlineLevel="0" collapsed="false">
      <c r="B29" s="65"/>
      <c r="C29" s="59"/>
      <c r="D29" s="50"/>
      <c r="E29" s="51"/>
      <c r="F29" s="43" t="n">
        <v>1144785</v>
      </c>
      <c r="G29" s="43" t="n">
        <v>1672552</v>
      </c>
      <c r="H29" s="43" t="n">
        <v>2817337</v>
      </c>
      <c r="I29" s="43" t="n">
        <v>1316445</v>
      </c>
      <c r="J29" s="43" t="n">
        <v>1766678</v>
      </c>
      <c r="K29" s="43" t="n">
        <v>3083123</v>
      </c>
      <c r="L29" s="44" t="n">
        <v>15</v>
      </c>
      <c r="M29" s="44" t="n">
        <v>5.6</v>
      </c>
      <c r="N29" s="44" t="n">
        <v>9.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6.1</v>
      </c>
      <c r="M30" s="40" t="n">
        <v>-4.8</v>
      </c>
      <c r="N30" s="40" t="n">
        <v>-0.3</v>
      </c>
      <c r="O30" s="41"/>
      <c r="P30" s="42"/>
      <c r="Q30" s="42"/>
      <c r="R30" s="46"/>
      <c r="S30" s="46"/>
      <c r="T30" s="46"/>
      <c r="U30" s="42"/>
      <c r="V30" s="42"/>
    </row>
    <row r="31" s="35" customFormat="true" ht="18.75" hidden="false" customHeight="true" outlineLevel="0" collapsed="false">
      <c r="B31" s="65"/>
      <c r="C31" s="66"/>
      <c r="D31" s="50"/>
      <c r="E31" s="51"/>
      <c r="F31" s="43" t="n">
        <v>6695300</v>
      </c>
      <c r="G31" s="43" t="n">
        <v>9565431</v>
      </c>
      <c r="H31" s="43" t="n">
        <v>16260731</v>
      </c>
      <c r="I31" s="43" t="n">
        <v>7037863</v>
      </c>
      <c r="J31" s="43" t="n">
        <v>8900844</v>
      </c>
      <c r="K31" s="43" t="n">
        <v>15938706</v>
      </c>
      <c r="L31" s="44" t="n">
        <v>5.1</v>
      </c>
      <c r="M31" s="44" t="n">
        <v>-6.9</v>
      </c>
      <c r="N31" s="44" t="n">
        <v>-2</v>
      </c>
      <c r="O31" s="45"/>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5</v>
      </c>
      <c r="O36" s="67"/>
    </row>
    <row r="37" customFormat="false" ht="11.25" hidden="false" customHeight="true" outlineLevel="0" collapsed="false">
      <c r="C37" s="128"/>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6.4</v>
      </c>
      <c r="M8" s="40" t="n">
        <v>-6.6</v>
      </c>
      <c r="N8" s="40" t="n">
        <v>-0.5</v>
      </c>
      <c r="O8" s="41"/>
      <c r="P8" s="42"/>
      <c r="Q8" s="42"/>
      <c r="R8" s="42"/>
      <c r="S8" s="42"/>
      <c r="T8" s="42"/>
      <c r="U8" s="42"/>
      <c r="V8" s="42"/>
    </row>
    <row r="9" s="35" customFormat="true" ht="18.75" hidden="false" customHeight="true" outlineLevel="0" collapsed="false">
      <c r="B9" s="36"/>
      <c r="C9" s="25"/>
      <c r="D9" s="25"/>
      <c r="E9" s="25"/>
      <c r="F9" s="43" t="n">
        <v>27209841</v>
      </c>
      <c r="G9" s="43" t="n">
        <v>30334700</v>
      </c>
      <c r="H9" s="43" t="n">
        <v>57544541</v>
      </c>
      <c r="I9" s="43" t="n">
        <v>29126243</v>
      </c>
      <c r="J9" s="43" t="n">
        <v>28702294</v>
      </c>
      <c r="K9" s="43" t="n">
        <v>57828537</v>
      </c>
      <c r="L9" s="44" t="n">
        <v>7</v>
      </c>
      <c r="M9" s="44" t="n">
        <v>-5.4</v>
      </c>
      <c r="N9" s="44" t="n">
        <v>0.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6.7</v>
      </c>
      <c r="M10" s="40" t="n">
        <v>-3</v>
      </c>
      <c r="N10" s="40" t="n">
        <v>1.7</v>
      </c>
      <c r="O10" s="41"/>
      <c r="P10" s="42"/>
      <c r="Q10" s="42"/>
      <c r="R10" s="46"/>
      <c r="S10" s="46"/>
      <c r="T10" s="46"/>
      <c r="U10" s="42"/>
      <c r="V10" s="42"/>
    </row>
    <row r="11" s="35" customFormat="true" ht="18.75" hidden="false" customHeight="true" outlineLevel="0" collapsed="false">
      <c r="B11" s="36"/>
      <c r="C11" s="47"/>
      <c r="D11" s="50"/>
      <c r="E11" s="51"/>
      <c r="F11" s="43" t="n">
        <v>9362300</v>
      </c>
      <c r="G11" s="43" t="n">
        <v>9974773</v>
      </c>
      <c r="H11" s="43" t="n">
        <v>19337072</v>
      </c>
      <c r="I11" s="43" t="n">
        <v>9904524</v>
      </c>
      <c r="J11" s="43" t="n">
        <v>10494215</v>
      </c>
      <c r="K11" s="43" t="n">
        <v>20398739</v>
      </c>
      <c r="L11" s="44" t="n">
        <v>5.8</v>
      </c>
      <c r="M11" s="44" t="n">
        <v>5.2</v>
      </c>
      <c r="N11" s="44" t="n">
        <v>5.5</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6.3</v>
      </c>
      <c r="M12" s="40" t="n">
        <v>-8.2</v>
      </c>
      <c r="N12" s="40" t="n">
        <v>-1.6</v>
      </c>
      <c r="O12" s="41"/>
      <c r="P12" s="42"/>
      <c r="Q12" s="42"/>
      <c r="R12" s="46"/>
      <c r="S12" s="46"/>
      <c r="T12" s="46"/>
      <c r="U12" s="42"/>
      <c r="V12" s="42"/>
    </row>
    <row r="13" s="35" customFormat="true" ht="18.75" hidden="false" customHeight="true" outlineLevel="0" collapsed="false">
      <c r="B13" s="36"/>
      <c r="C13" s="47"/>
      <c r="D13" s="24"/>
      <c r="E13" s="52"/>
      <c r="F13" s="43" t="n">
        <v>17847541</v>
      </c>
      <c r="G13" s="43" t="n">
        <v>20359928</v>
      </c>
      <c r="H13" s="43" t="n">
        <v>38207469</v>
      </c>
      <c r="I13" s="43" t="n">
        <v>19221719</v>
      </c>
      <c r="J13" s="43" t="n">
        <v>18208079</v>
      </c>
      <c r="K13" s="43" t="n">
        <v>37429798</v>
      </c>
      <c r="L13" s="44" t="n">
        <v>7.7</v>
      </c>
      <c r="M13" s="44" t="n">
        <v>-10.6</v>
      </c>
      <c r="N13" s="44" t="n">
        <v>-2</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8</v>
      </c>
      <c r="M14" s="57" t="n">
        <v>-8.4</v>
      </c>
      <c r="N14" s="57" t="n">
        <v>0.1</v>
      </c>
      <c r="O14" s="41"/>
      <c r="P14" s="42"/>
      <c r="Q14" s="42"/>
      <c r="R14" s="46"/>
      <c r="S14" s="46"/>
      <c r="T14" s="46"/>
      <c r="U14" s="42"/>
      <c r="V14" s="42"/>
    </row>
    <row r="15" s="35" customFormat="true" ht="18.75" hidden="false" customHeight="true" outlineLevel="0" collapsed="false">
      <c r="B15" s="53"/>
      <c r="C15" s="25"/>
      <c r="D15" s="58"/>
      <c r="E15" s="58"/>
      <c r="F15" s="43" t="n">
        <v>15729889</v>
      </c>
      <c r="G15" s="43" t="n">
        <v>14147869</v>
      </c>
      <c r="H15" s="43" t="n">
        <v>29877758</v>
      </c>
      <c r="I15" s="43" t="n">
        <v>17109419</v>
      </c>
      <c r="J15" s="43" t="n">
        <v>13566104</v>
      </c>
      <c r="K15" s="43" t="n">
        <v>30675523</v>
      </c>
      <c r="L15" s="44" t="n">
        <v>8.8</v>
      </c>
      <c r="M15" s="44" t="n">
        <v>-4.1</v>
      </c>
      <c r="N15" s="44" t="n">
        <v>2.7</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6.4</v>
      </c>
      <c r="M16" s="40" t="n">
        <v>-4.6</v>
      </c>
      <c r="N16" s="40" t="n">
        <v>0.9</v>
      </c>
      <c r="O16" s="41"/>
      <c r="P16" s="42"/>
      <c r="Q16" s="42"/>
      <c r="R16" s="46"/>
      <c r="S16" s="46"/>
      <c r="T16" s="46"/>
      <c r="U16" s="42"/>
      <c r="V16" s="42"/>
    </row>
    <row r="17" s="35" customFormat="true" ht="18.75" hidden="false" customHeight="true" outlineLevel="0" collapsed="false">
      <c r="B17" s="53"/>
      <c r="C17" s="59"/>
      <c r="D17" s="50"/>
      <c r="E17" s="51"/>
      <c r="F17" s="43" t="n">
        <v>7099573</v>
      </c>
      <c r="G17" s="43" t="n">
        <v>6909717</v>
      </c>
      <c r="H17" s="43" t="n">
        <v>14009290</v>
      </c>
      <c r="I17" s="43" t="n">
        <v>7526543</v>
      </c>
      <c r="J17" s="43" t="n">
        <v>7460919</v>
      </c>
      <c r="K17" s="43" t="n">
        <v>14987462</v>
      </c>
      <c r="L17" s="44" t="n">
        <v>6</v>
      </c>
      <c r="M17" s="44" t="n">
        <v>8</v>
      </c>
      <c r="N17" s="44" t="n">
        <v>7</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9.4</v>
      </c>
      <c r="M18" s="40" t="n">
        <v>-11.8</v>
      </c>
      <c r="N18" s="40" t="n">
        <v>-0.7</v>
      </c>
      <c r="O18" s="41"/>
      <c r="P18" s="42"/>
      <c r="Q18" s="42"/>
      <c r="R18" s="46"/>
      <c r="S18" s="46"/>
      <c r="T18" s="46"/>
      <c r="U18" s="42"/>
      <c r="V18" s="42"/>
    </row>
    <row r="19" s="35" customFormat="true" ht="18.75" hidden="false" customHeight="true" outlineLevel="0" collapsed="false">
      <c r="B19" s="53"/>
      <c r="C19" s="60"/>
      <c r="D19" s="61"/>
      <c r="E19" s="62"/>
      <c r="F19" s="63" t="n">
        <v>8630316</v>
      </c>
      <c r="G19" s="63" t="n">
        <v>7238152</v>
      </c>
      <c r="H19" s="63" t="n">
        <v>15868468</v>
      </c>
      <c r="I19" s="63" t="n">
        <v>9582877</v>
      </c>
      <c r="J19" s="63" t="n">
        <v>6105185</v>
      </c>
      <c r="K19" s="63" t="n">
        <v>15688062</v>
      </c>
      <c r="L19" s="44" t="n">
        <v>11</v>
      </c>
      <c r="M19" s="44" t="n">
        <v>-15.7</v>
      </c>
      <c r="N19" s="44" t="n">
        <v>-1.1</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4.3</v>
      </c>
      <c r="M20" s="57" t="n">
        <v>-8.6</v>
      </c>
      <c r="N20" s="57" t="n">
        <v>-6.7</v>
      </c>
      <c r="O20" s="41"/>
      <c r="P20" s="42"/>
      <c r="Q20" s="42"/>
      <c r="R20" s="46"/>
      <c r="S20" s="46"/>
      <c r="T20" s="46"/>
      <c r="U20" s="42"/>
      <c r="V20" s="42"/>
    </row>
    <row r="21" s="35" customFormat="true" ht="18.75" hidden="false" customHeight="true" outlineLevel="0" collapsed="false">
      <c r="B21" s="64"/>
      <c r="C21" s="25"/>
      <c r="D21" s="58"/>
      <c r="E21" s="58"/>
      <c r="F21" s="43" t="n">
        <v>3639867</v>
      </c>
      <c r="G21" s="43" t="n">
        <v>4948848</v>
      </c>
      <c r="H21" s="43" t="n">
        <v>8588715</v>
      </c>
      <c r="I21" s="43" t="n">
        <v>3662516</v>
      </c>
      <c r="J21" s="43" t="n">
        <v>4468668</v>
      </c>
      <c r="K21" s="43" t="n">
        <v>8131185</v>
      </c>
      <c r="L21" s="44" t="n">
        <v>0.6</v>
      </c>
      <c r="M21" s="44" t="n">
        <v>-9.7</v>
      </c>
      <c r="N21" s="44" t="n">
        <v>-5.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6.9</v>
      </c>
      <c r="M22" s="40" t="n">
        <v>-5</v>
      </c>
      <c r="N22" s="40" t="n">
        <v>-5.9</v>
      </c>
      <c r="O22" s="41"/>
      <c r="P22" s="42"/>
      <c r="Q22" s="42"/>
      <c r="R22" s="46"/>
      <c r="S22" s="46"/>
      <c r="T22" s="46"/>
      <c r="U22" s="42"/>
      <c r="V22" s="42"/>
    </row>
    <row r="23" s="35" customFormat="true" ht="18.75" hidden="false" customHeight="true" outlineLevel="0" collapsed="false">
      <c r="B23" s="64"/>
      <c r="C23" s="59"/>
      <c r="D23" s="50"/>
      <c r="E23" s="51"/>
      <c r="F23" s="43" t="n">
        <v>1117942</v>
      </c>
      <c r="G23" s="43" t="n">
        <v>1392503</v>
      </c>
      <c r="H23" s="43" t="n">
        <v>2510445</v>
      </c>
      <c r="I23" s="43" t="n">
        <v>1061537</v>
      </c>
      <c r="J23" s="43" t="n">
        <v>1266618</v>
      </c>
      <c r="K23" s="43" t="n">
        <v>2328154</v>
      </c>
      <c r="L23" s="44" t="n">
        <v>-5</v>
      </c>
      <c r="M23" s="44" t="n">
        <v>-9</v>
      </c>
      <c r="N23" s="44" t="n">
        <v>-7.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3.2</v>
      </c>
      <c r="M24" s="40" t="n">
        <v>-9.9</v>
      </c>
      <c r="N24" s="40" t="n">
        <v>-7.1</v>
      </c>
      <c r="O24" s="41"/>
      <c r="P24" s="42"/>
      <c r="Q24" s="42"/>
      <c r="R24" s="46"/>
      <c r="S24" s="46"/>
      <c r="T24" s="46"/>
      <c r="U24" s="42"/>
      <c r="V24" s="42"/>
    </row>
    <row r="25" s="35" customFormat="true" ht="18.75" hidden="false" customHeight="true" outlineLevel="0" collapsed="false">
      <c r="B25" s="64"/>
      <c r="C25" s="59"/>
      <c r="D25" s="24"/>
      <c r="E25" s="52"/>
      <c r="F25" s="43" t="n">
        <v>2521925</v>
      </c>
      <c r="G25" s="43" t="n">
        <v>3556345</v>
      </c>
      <c r="H25" s="43" t="n">
        <v>6078270</v>
      </c>
      <c r="I25" s="43" t="n">
        <v>2600980</v>
      </c>
      <c r="J25" s="43" t="n">
        <v>3202050</v>
      </c>
      <c r="K25" s="43" t="n">
        <v>5803030</v>
      </c>
      <c r="L25" s="44" t="n">
        <v>3.1</v>
      </c>
      <c r="M25" s="44" t="n">
        <v>-10</v>
      </c>
      <c r="N25" s="44" t="n">
        <v>-4.5</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8.4</v>
      </c>
      <c r="M26" s="57" t="n">
        <v>-3.4</v>
      </c>
      <c r="N26" s="57" t="n">
        <v>1.5</v>
      </c>
      <c r="O26" s="41"/>
      <c r="P26" s="42"/>
      <c r="Q26" s="42"/>
      <c r="R26" s="46"/>
      <c r="S26" s="46"/>
      <c r="T26" s="46"/>
      <c r="U26" s="42"/>
      <c r="V26" s="42"/>
    </row>
    <row r="27" s="35" customFormat="true" ht="18.75" hidden="false" customHeight="true" outlineLevel="0" collapsed="false">
      <c r="B27" s="65"/>
      <c r="C27" s="25"/>
      <c r="D27" s="58"/>
      <c r="E27" s="58"/>
      <c r="F27" s="43" t="n">
        <v>7840085</v>
      </c>
      <c r="G27" s="43" t="n">
        <v>11237983</v>
      </c>
      <c r="H27" s="43" t="n">
        <v>19078068</v>
      </c>
      <c r="I27" s="43" t="n">
        <v>8354308</v>
      </c>
      <c r="J27" s="43" t="n">
        <v>10667522</v>
      </c>
      <c r="K27" s="43" t="n">
        <v>19021829</v>
      </c>
      <c r="L27" s="44" t="n">
        <v>6.6</v>
      </c>
      <c r="M27" s="44" t="n">
        <v>-5.1</v>
      </c>
      <c r="N27" s="44" t="n">
        <v>-0.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21.9</v>
      </c>
      <c r="M28" s="40" t="n">
        <v>5</v>
      </c>
      <c r="N28" s="40" t="n">
        <v>12</v>
      </c>
      <c r="O28" s="41"/>
      <c r="P28" s="42"/>
      <c r="Q28" s="42"/>
      <c r="R28" s="46"/>
      <c r="S28" s="46"/>
      <c r="T28" s="46"/>
      <c r="U28" s="42"/>
      <c r="V28" s="42"/>
    </row>
    <row r="29" s="35" customFormat="true" ht="18.75" hidden="false" customHeight="true" outlineLevel="0" collapsed="false">
      <c r="B29" s="65"/>
      <c r="C29" s="59"/>
      <c r="D29" s="50"/>
      <c r="E29" s="51"/>
      <c r="F29" s="43" t="n">
        <v>1144785</v>
      </c>
      <c r="G29" s="43" t="n">
        <v>1672552</v>
      </c>
      <c r="H29" s="43" t="n">
        <v>2817337</v>
      </c>
      <c r="I29" s="43" t="n">
        <v>1316445</v>
      </c>
      <c r="J29" s="43" t="n">
        <v>1766678</v>
      </c>
      <c r="K29" s="43" t="n">
        <v>3083123</v>
      </c>
      <c r="L29" s="44" t="n">
        <v>15</v>
      </c>
      <c r="M29" s="44" t="n">
        <v>5.6</v>
      </c>
      <c r="N29" s="44" t="n">
        <v>9.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6.1</v>
      </c>
      <c r="M30" s="40" t="n">
        <v>-4.8</v>
      </c>
      <c r="N30" s="40" t="n">
        <v>-0.3</v>
      </c>
      <c r="O30" s="41"/>
      <c r="P30" s="42"/>
      <c r="Q30" s="42"/>
      <c r="R30" s="46"/>
      <c r="S30" s="46"/>
      <c r="T30" s="46"/>
      <c r="U30" s="42"/>
      <c r="V30" s="42"/>
    </row>
    <row r="31" s="35" customFormat="true" ht="18.75" hidden="false" customHeight="true" outlineLevel="0" collapsed="false">
      <c r="B31" s="65"/>
      <c r="C31" s="66"/>
      <c r="D31" s="50"/>
      <c r="E31" s="51"/>
      <c r="F31" s="43" t="n">
        <v>6695300</v>
      </c>
      <c r="G31" s="43" t="n">
        <v>9565431</v>
      </c>
      <c r="H31" s="43" t="n">
        <v>16260731</v>
      </c>
      <c r="I31" s="43" t="n">
        <v>7037863</v>
      </c>
      <c r="J31" s="43" t="n">
        <v>8900844</v>
      </c>
      <c r="K31" s="43" t="n">
        <v>15938706</v>
      </c>
      <c r="L31" s="44" t="n">
        <v>5.1</v>
      </c>
      <c r="M31" s="44" t="n">
        <v>-6.9</v>
      </c>
      <c r="N31" s="44" t="n">
        <v>-2</v>
      </c>
      <c r="O31" s="45"/>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7</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8</v>
      </c>
      <c r="O36" s="67"/>
    </row>
    <row r="37" customFormat="false" ht="11.25" hidden="false" customHeight="true" outlineLevel="0" collapsed="false">
      <c r="C37" s="128"/>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24855357</v>
      </c>
      <c r="G9" s="43" t="n">
        <v>26521121</v>
      </c>
      <c r="H9" s="43" t="n">
        <v>51376478</v>
      </c>
      <c r="I9" s="43" t="n">
        <v>24127945</v>
      </c>
      <c r="J9" s="43" t="n">
        <v>27484654</v>
      </c>
      <c r="K9" s="43" t="n">
        <v>51612599</v>
      </c>
      <c r="L9" s="44" t="n">
        <v>-2.9</v>
      </c>
      <c r="M9" s="44" t="n">
        <v>3.6</v>
      </c>
      <c r="N9" s="44" t="n">
        <v>0.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6989520</v>
      </c>
      <c r="G11" s="43" t="n">
        <v>7564971</v>
      </c>
      <c r="H11" s="43" t="n">
        <v>14554491</v>
      </c>
      <c r="I11" s="43" t="n">
        <v>6861056</v>
      </c>
      <c r="J11" s="43" t="n">
        <v>8195305</v>
      </c>
      <c r="K11" s="43" t="n">
        <v>15056361</v>
      </c>
      <c r="L11" s="44" t="n">
        <v>-1.8</v>
      </c>
      <c r="M11" s="44" t="n">
        <v>8.3</v>
      </c>
      <c r="N11" s="44" t="n">
        <v>3.4</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7865837</v>
      </c>
      <c r="G13" s="43" t="n">
        <v>18956150</v>
      </c>
      <c r="H13" s="43" t="n">
        <v>36821987</v>
      </c>
      <c r="I13" s="43" t="n">
        <v>17266888</v>
      </c>
      <c r="J13" s="43" t="n">
        <v>19289349</v>
      </c>
      <c r="K13" s="43" t="n">
        <v>36556238</v>
      </c>
      <c r="L13" s="70" t="n">
        <v>-3.4</v>
      </c>
      <c r="M13" s="70" t="n">
        <v>1.8</v>
      </c>
      <c r="N13" s="70" t="n">
        <v>-0.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2426892</v>
      </c>
      <c r="G15" s="43" t="n">
        <v>11379705</v>
      </c>
      <c r="H15" s="43" t="n">
        <v>23806597</v>
      </c>
      <c r="I15" s="43" t="n">
        <v>11020047</v>
      </c>
      <c r="J15" s="43" t="n">
        <v>11464964</v>
      </c>
      <c r="K15" s="43" t="n">
        <v>22485011</v>
      </c>
      <c r="L15" s="44" t="n">
        <v>-11.3</v>
      </c>
      <c r="M15" s="44" t="n">
        <v>0.7</v>
      </c>
      <c r="N15" s="44" t="n">
        <v>-5.6</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4660317</v>
      </c>
      <c r="G17" s="43" t="n">
        <v>4743010</v>
      </c>
      <c r="H17" s="43" t="n">
        <v>9403327</v>
      </c>
      <c r="I17" s="43" t="n">
        <v>4469312</v>
      </c>
      <c r="J17" s="43" t="n">
        <v>4941916</v>
      </c>
      <c r="K17" s="43" t="n">
        <v>9411229</v>
      </c>
      <c r="L17" s="44" t="n">
        <v>-4.1</v>
      </c>
      <c r="M17" s="44" t="n">
        <v>4.2</v>
      </c>
      <c r="N17" s="44" t="n">
        <v>0.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7766575</v>
      </c>
      <c r="G19" s="63" t="n">
        <v>6636696</v>
      </c>
      <c r="H19" s="63" t="n">
        <v>14403271</v>
      </c>
      <c r="I19" s="63" t="n">
        <v>6550735</v>
      </c>
      <c r="J19" s="63" t="n">
        <v>6523048</v>
      </c>
      <c r="K19" s="63" t="n">
        <v>13073783</v>
      </c>
      <c r="L19" s="70" t="n">
        <v>-15.7</v>
      </c>
      <c r="M19" s="70" t="n">
        <v>-1.7</v>
      </c>
      <c r="N19" s="70" t="n">
        <v>-9.2</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802208</v>
      </c>
      <c r="G21" s="43" t="n">
        <v>4433120</v>
      </c>
      <c r="H21" s="43" t="n">
        <v>8235328</v>
      </c>
      <c r="I21" s="43" t="n">
        <v>3637923</v>
      </c>
      <c r="J21" s="43" t="n">
        <v>4648760</v>
      </c>
      <c r="K21" s="43" t="n">
        <v>8286684</v>
      </c>
      <c r="L21" s="44" t="n">
        <v>-4.3</v>
      </c>
      <c r="M21" s="44" t="n">
        <v>4.9</v>
      </c>
      <c r="N21" s="44" t="n">
        <v>0.6</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963810</v>
      </c>
      <c r="G23" s="43" t="n">
        <v>1022722</v>
      </c>
      <c r="H23" s="43" t="n">
        <v>1986532</v>
      </c>
      <c r="I23" s="43" t="n">
        <v>873800</v>
      </c>
      <c r="J23" s="43" t="n">
        <v>1214407</v>
      </c>
      <c r="K23" s="43" t="n">
        <v>2088207</v>
      </c>
      <c r="L23" s="44" t="n">
        <v>-9.3</v>
      </c>
      <c r="M23" s="44" t="n">
        <v>18.7</v>
      </c>
      <c r="N23" s="44" t="n">
        <v>5.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838398</v>
      </c>
      <c r="G25" s="43" t="n">
        <v>3410398</v>
      </c>
      <c r="H25" s="43" t="n">
        <v>6248796</v>
      </c>
      <c r="I25" s="43" t="n">
        <v>2764123</v>
      </c>
      <c r="J25" s="43" t="n">
        <v>3434354</v>
      </c>
      <c r="K25" s="43" t="n">
        <v>6198477</v>
      </c>
      <c r="L25" s="70" t="n">
        <v>-2.6</v>
      </c>
      <c r="M25" s="70" t="n">
        <v>0.7</v>
      </c>
      <c r="N25" s="70" t="n">
        <v>-0.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8626257</v>
      </c>
      <c r="G27" s="43" t="n">
        <v>10708296</v>
      </c>
      <c r="H27" s="43" t="n">
        <v>19334553</v>
      </c>
      <c r="I27" s="43" t="n">
        <v>9469974</v>
      </c>
      <c r="J27" s="43" t="n">
        <v>11370930</v>
      </c>
      <c r="K27" s="43" t="n">
        <v>20840904</v>
      </c>
      <c r="L27" s="44" t="n">
        <v>9.8</v>
      </c>
      <c r="M27" s="44" t="n">
        <v>6.2</v>
      </c>
      <c r="N27" s="44" t="n">
        <v>7.8</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365394</v>
      </c>
      <c r="G29" s="43" t="n">
        <v>1799239</v>
      </c>
      <c r="H29" s="43" t="n">
        <v>3164633</v>
      </c>
      <c r="I29" s="43" t="n">
        <v>1517944</v>
      </c>
      <c r="J29" s="43" t="n">
        <v>2038982</v>
      </c>
      <c r="K29" s="43" t="n">
        <v>3556926</v>
      </c>
      <c r="L29" s="44" t="n">
        <v>11.2</v>
      </c>
      <c r="M29" s="44" t="n">
        <v>13.3</v>
      </c>
      <c r="N29" s="44" t="n">
        <v>12.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7260863</v>
      </c>
      <c r="G31" s="43" t="n">
        <v>8909057</v>
      </c>
      <c r="H31" s="43" t="n">
        <v>16169920</v>
      </c>
      <c r="I31" s="43" t="n">
        <v>7952030</v>
      </c>
      <c r="J31" s="43" t="n">
        <v>9331948</v>
      </c>
      <c r="K31" s="43" t="n">
        <v>17283978</v>
      </c>
      <c r="L31" s="44" t="n">
        <v>9.5</v>
      </c>
      <c r="M31" s="44" t="n">
        <v>4.7</v>
      </c>
      <c r="N31" s="44" t="n">
        <v>6.9</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30</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31</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22118573</v>
      </c>
      <c r="G9" s="43" t="n">
        <v>24435796</v>
      </c>
      <c r="H9" s="43" t="n">
        <v>46554369</v>
      </c>
      <c r="I9" s="43" t="n">
        <v>22038572</v>
      </c>
      <c r="J9" s="43" t="n">
        <v>25474337</v>
      </c>
      <c r="K9" s="43" t="n">
        <v>47512909</v>
      </c>
      <c r="L9" s="44" t="n">
        <v>-0.4</v>
      </c>
      <c r="M9" s="44" t="n">
        <v>4.3</v>
      </c>
      <c r="N9" s="44" t="n">
        <v>2.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6989520</v>
      </c>
      <c r="G11" s="43" t="n">
        <v>7564971</v>
      </c>
      <c r="H11" s="43" t="n">
        <v>14554491</v>
      </c>
      <c r="I11" s="43" t="n">
        <v>6861056</v>
      </c>
      <c r="J11" s="43" t="n">
        <v>8195305</v>
      </c>
      <c r="K11" s="43" t="n">
        <v>15056361</v>
      </c>
      <c r="L11" s="44" t="n">
        <v>-1.8</v>
      </c>
      <c r="M11" s="44" t="n">
        <v>8.3</v>
      </c>
      <c r="N11" s="44" t="n">
        <v>3.4</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5129053</v>
      </c>
      <c r="G13" s="43" t="n">
        <v>16870825</v>
      </c>
      <c r="H13" s="43" t="n">
        <v>31999878</v>
      </c>
      <c r="I13" s="43" t="n">
        <v>15177516</v>
      </c>
      <c r="J13" s="43" t="n">
        <v>17279033</v>
      </c>
      <c r="K13" s="43" t="n">
        <v>32456548</v>
      </c>
      <c r="L13" s="70" t="n">
        <v>0.3</v>
      </c>
      <c r="M13" s="70" t="n">
        <v>2.4</v>
      </c>
      <c r="N13" s="70" t="n">
        <v>1.4</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0195922</v>
      </c>
      <c r="G15" s="43" t="n">
        <v>9772968</v>
      </c>
      <c r="H15" s="43" t="n">
        <v>19968890</v>
      </c>
      <c r="I15" s="43" t="n">
        <v>9309655</v>
      </c>
      <c r="J15" s="43" t="n">
        <v>9863719</v>
      </c>
      <c r="K15" s="43" t="n">
        <v>19173373</v>
      </c>
      <c r="L15" s="44" t="n">
        <v>-8.7</v>
      </c>
      <c r="M15" s="44" t="n">
        <v>0.9</v>
      </c>
      <c r="N15" s="44" t="n">
        <v>-4</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4660317</v>
      </c>
      <c r="G17" s="43" t="n">
        <v>4743010</v>
      </c>
      <c r="H17" s="43" t="n">
        <v>9403327</v>
      </c>
      <c r="I17" s="43" t="n">
        <v>4469312</v>
      </c>
      <c r="J17" s="43" t="n">
        <v>4941916</v>
      </c>
      <c r="K17" s="43" t="n">
        <v>9411229</v>
      </c>
      <c r="L17" s="44" t="n">
        <v>-4.1</v>
      </c>
      <c r="M17" s="44" t="n">
        <v>4.2</v>
      </c>
      <c r="N17" s="44" t="n">
        <v>0.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5535605</v>
      </c>
      <c r="G19" s="63" t="n">
        <v>5029958</v>
      </c>
      <c r="H19" s="63" t="n">
        <v>10565564</v>
      </c>
      <c r="I19" s="63" t="n">
        <v>4840342</v>
      </c>
      <c r="J19" s="63" t="n">
        <v>4921802</v>
      </c>
      <c r="K19" s="63" t="n">
        <v>9762144</v>
      </c>
      <c r="L19" s="70" t="n">
        <v>-12.6</v>
      </c>
      <c r="M19" s="70" t="n">
        <v>-2.2</v>
      </c>
      <c r="N19" s="70" t="n">
        <v>-7.6</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296394</v>
      </c>
      <c r="G21" s="43" t="n">
        <v>3954532</v>
      </c>
      <c r="H21" s="43" t="n">
        <v>7250926</v>
      </c>
      <c r="I21" s="43" t="n">
        <v>3258943</v>
      </c>
      <c r="J21" s="43" t="n">
        <v>4239689</v>
      </c>
      <c r="K21" s="43" t="n">
        <v>7498632</v>
      </c>
      <c r="L21" s="44" t="n">
        <v>-1.1</v>
      </c>
      <c r="M21" s="44" t="n">
        <v>7.2</v>
      </c>
      <c r="N21" s="44" t="n">
        <v>3.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963810</v>
      </c>
      <c r="G23" s="43" t="n">
        <v>1022722</v>
      </c>
      <c r="H23" s="43" t="n">
        <v>1986532</v>
      </c>
      <c r="I23" s="43" t="n">
        <v>873800</v>
      </c>
      <c r="J23" s="43" t="n">
        <v>1214407</v>
      </c>
      <c r="K23" s="43" t="n">
        <v>2088207</v>
      </c>
      <c r="L23" s="44" t="n">
        <v>-9.3</v>
      </c>
      <c r="M23" s="44" t="n">
        <v>18.7</v>
      </c>
      <c r="N23" s="44" t="n">
        <v>5.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332584</v>
      </c>
      <c r="G25" s="43" t="n">
        <v>2931810</v>
      </c>
      <c r="H25" s="43" t="n">
        <v>5264394</v>
      </c>
      <c r="I25" s="43" t="n">
        <v>2385143</v>
      </c>
      <c r="J25" s="43" t="n">
        <v>3025282</v>
      </c>
      <c r="K25" s="43" t="n">
        <v>5410426</v>
      </c>
      <c r="L25" s="70" t="n">
        <v>2.3</v>
      </c>
      <c r="M25" s="70" t="n">
        <v>3.2</v>
      </c>
      <c r="N25" s="70" t="n">
        <v>2.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8626257</v>
      </c>
      <c r="G27" s="43" t="n">
        <v>10708296</v>
      </c>
      <c r="H27" s="43" t="n">
        <v>19334553</v>
      </c>
      <c r="I27" s="43" t="n">
        <v>9469974</v>
      </c>
      <c r="J27" s="43" t="n">
        <v>11370930</v>
      </c>
      <c r="K27" s="43" t="n">
        <v>20840904</v>
      </c>
      <c r="L27" s="44" t="n">
        <v>9.8</v>
      </c>
      <c r="M27" s="44" t="n">
        <v>6.2</v>
      </c>
      <c r="N27" s="44" t="n">
        <v>7.8</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365394</v>
      </c>
      <c r="G29" s="43" t="n">
        <v>1799239</v>
      </c>
      <c r="H29" s="43" t="n">
        <v>3164633</v>
      </c>
      <c r="I29" s="43" t="n">
        <v>1517944</v>
      </c>
      <c r="J29" s="43" t="n">
        <v>2038982</v>
      </c>
      <c r="K29" s="43" t="n">
        <v>3556926</v>
      </c>
      <c r="L29" s="44" t="n">
        <v>11.2</v>
      </c>
      <c r="M29" s="44" t="n">
        <v>13.3</v>
      </c>
      <c r="N29" s="44" t="n">
        <v>12.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7260863</v>
      </c>
      <c r="G31" s="43" t="n">
        <v>8909057</v>
      </c>
      <c r="H31" s="43" t="n">
        <v>16169920</v>
      </c>
      <c r="I31" s="43" t="n">
        <v>7952030</v>
      </c>
      <c r="J31" s="43" t="n">
        <v>9331948</v>
      </c>
      <c r="K31" s="43" t="n">
        <v>17283978</v>
      </c>
      <c r="L31" s="44" t="n">
        <v>9.5</v>
      </c>
      <c r="M31" s="44" t="n">
        <v>4.7</v>
      </c>
      <c r="N31" s="44" t="n">
        <v>6.9</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7</v>
      </c>
      <c r="E33" s="23"/>
      <c r="R33" s="67"/>
    </row>
    <row r="34" customFormat="false" ht="10.5" hidden="false" customHeight="true" outlineLevel="0" collapsed="false">
      <c r="C34" s="68" t="s">
        <v>72</v>
      </c>
      <c r="R34" s="67"/>
    </row>
    <row r="35" customFormat="false" ht="10.5" hidden="false" customHeight="true" outlineLevel="0" collapsed="false">
      <c r="C35" s="68" t="s">
        <v>132</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9T02:18:13Z</dcterms:created>
  <dc:creator/>
  <dc:description/>
  <dc:language>en-US</dc:language>
  <cp:lastModifiedBy/>
  <dcterms:modified xsi:type="dcterms:W3CDTF">2015-03-09T02:19:13Z</dcterms:modified>
  <cp:revision>0</cp:revision>
  <dc:subject/>
  <dc:title/>
</cp:coreProperties>
</file>