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0"/>
  </bookViews>
  <sheets>
    <sheet name="計数編表紙" sheetId="1" state="visible" r:id="rId2"/>
    <sheet name="1-1-1" sheetId="2" state="visible" r:id="rId3"/>
    <sheet name="1-1-2" sheetId="3" state="visible" r:id="rId4"/>
    <sheet name="1-2-1" sheetId="4" state="visible" r:id="rId5"/>
    <sheet name="1-2-2" sheetId="5" state="visible" r:id="rId6"/>
    <sheet name="2-1-1-1" sheetId="6" state="visible" r:id="rId7"/>
    <sheet name="2-1-1-2" sheetId="7" state="visible" r:id="rId8"/>
    <sheet name="2-1-2-1" sheetId="8" state="visible" r:id="rId9"/>
    <sheet name="2-1-2-2" sheetId="9" state="visible" r:id="rId10"/>
    <sheet name="2-2-1" sheetId="10" state="visible" r:id="rId11"/>
    <sheet name="2-2-2" sheetId="11" state="visible" r:id="rId12"/>
    <sheet name="3-1-1" sheetId="12" state="visible" r:id="rId13"/>
    <sheet name="3-1-2" sheetId="13" state="visible" r:id="rId14"/>
    <sheet name="3-2-1" sheetId="14" state="visible" r:id="rId15"/>
    <sheet name="3-2-2" sheetId="15" state="visible" r:id="rId16"/>
    <sheet name="3-3" sheetId="16" state="visible" r:id="rId17"/>
    <sheet name="3-4" sheetId="17" state="visible" r:id="rId18"/>
    <sheet name="3-5" sheetId="18" state="visible" r:id="rId19"/>
    <sheet name="4-1-1" sheetId="19" state="visible" r:id="rId20"/>
    <sheet name="4-1-2" sheetId="20" state="visible" r:id="rId21"/>
    <sheet name="4-2-1" sheetId="21" state="visible" r:id="rId22"/>
    <sheet name="4-2-2" sheetId="22" state="visible" r:id="rId23"/>
    <sheet name="4-3" sheetId="23" state="visible" r:id="rId24"/>
    <sheet name="4-4" sheetId="24" state="visible" r:id="rId25"/>
    <sheet name="4-5" sheetId="25" state="visible" r:id="rId26"/>
    <sheet name="5-1-1" sheetId="26" state="visible" r:id="rId27"/>
    <sheet name="5-1-2" sheetId="27" state="visible" r:id="rId28"/>
    <sheet name="5-2-1" sheetId="28" state="visible" r:id="rId29"/>
    <sheet name="5-2-2" sheetId="29" state="visible" r:id="rId30"/>
    <sheet name="5-3" sheetId="30" state="visible" r:id="rId31"/>
    <sheet name="5-4" sheetId="31" state="visible" r:id="rId32"/>
    <sheet name="5-5 " sheetId="32" state="visible" r:id="rId33"/>
    <sheet name="6-1-1" sheetId="33" state="visible" r:id="rId34"/>
    <sheet name="6-1-2" sheetId="34" state="visible" r:id="rId35"/>
    <sheet name="6-2-1" sheetId="35" state="visible" r:id="rId36"/>
    <sheet name="6-2-2" sheetId="36" state="visible" r:id="rId37"/>
    <sheet name="6-3" sheetId="37" state="visible" r:id="rId38"/>
    <sheet name="6-4" sheetId="38" state="visible" r:id="rId39"/>
    <sheet name="6-5" sheetId="39" state="visible" r:id="rId40"/>
  </sheets>
  <definedNames>
    <definedName function="false" hidden="false" localSheetId="1" name="_xlnm.Print_Area" vbProcedure="false">'1-1-1'!$A$1:$Q$36</definedName>
    <definedName function="false" hidden="false" localSheetId="2" name="_xlnm.Print_Area" vbProcedure="false">'1-1-2'!$A$1:$Q$35</definedName>
    <definedName function="false" hidden="false" localSheetId="3" name="_xlnm.Print_Area" vbProcedure="false">'1-2-1'!$A$1:$R$53</definedName>
    <definedName function="false" hidden="false" localSheetId="4" name="_xlnm.Print_Area" vbProcedure="false">'1-2-2'!$A$1:$R$53</definedName>
    <definedName function="false" hidden="false" localSheetId="5" name="_xlnm.Print_Area" vbProcedure="false">'2-1-1-1'!$A$1:$Q$37</definedName>
    <definedName function="false" hidden="false" localSheetId="6" name="_xlnm.Print_Area" vbProcedure="false">'2-1-1-2'!$A$1:$Q$37</definedName>
    <definedName function="false" hidden="false" localSheetId="7" name="_xlnm.Print_Area" vbProcedure="false">'2-1-2-1'!$A$1:$Q$35</definedName>
    <definedName function="false" hidden="false" localSheetId="8" name="_xlnm.Print_Area" vbProcedure="false">'2-1-2-2'!$A$1:$Q$35</definedName>
    <definedName function="false" hidden="false" localSheetId="9" name="_xlnm.Print_Area" vbProcedure="false">'2-2-1'!$A$1:$R$54</definedName>
    <definedName function="false" hidden="false" localSheetId="10" name="_xlnm.Print_Area" vbProcedure="false">'2-2-2'!$A$1:$R$54</definedName>
    <definedName function="false" hidden="false" localSheetId="11" name="_xlnm.Print_Area" vbProcedure="false">'3-1-1'!$A$1:$Q$36</definedName>
    <definedName function="false" hidden="false" localSheetId="12" name="_xlnm.Print_Area" vbProcedure="false">'3-1-2'!$A$1:$Q$35</definedName>
    <definedName function="false" hidden="false" localSheetId="13" name="_xlnm.Print_Area" vbProcedure="false">'3-2-1'!$A$1:$R$53</definedName>
    <definedName function="false" hidden="false" localSheetId="14" name="_xlnm.Print_Area" vbProcedure="false">'3-2-2'!$A$1:$R$53</definedName>
    <definedName function="false" hidden="false" localSheetId="15" name="_xlnm.Print_Area" vbProcedure="false">'3-3'!$A$1:$Q$36</definedName>
    <definedName function="false" hidden="false" localSheetId="16" name="_xlnm.Print_Area" vbProcedure="false">'3-4'!$A$1:$V$52</definedName>
    <definedName function="false" hidden="false" localSheetId="17" name="_xlnm.Print_Area" vbProcedure="false">'3-5'!$A$1:$I$91</definedName>
    <definedName function="false" hidden="false" localSheetId="18" name="_xlnm.Print_Area" vbProcedure="false">'4-1-1'!$A$1:$Q$36</definedName>
    <definedName function="false" hidden="false" localSheetId="19" name="_xlnm.Print_Area" vbProcedure="false">'4-1-2'!$A$1:$Q$35</definedName>
    <definedName function="false" hidden="false" localSheetId="20" name="_xlnm.Print_Area" vbProcedure="false">'4-2-1'!$A$1:$R$53</definedName>
    <definedName function="false" hidden="false" localSheetId="21" name="_xlnm.Print_Area" vbProcedure="false">'4-2-2'!$A$1:$R$53</definedName>
    <definedName function="false" hidden="false" localSheetId="22" name="_xlnm.Print_Area" vbProcedure="false">'4-3'!$A$1:$Q$36</definedName>
    <definedName function="false" hidden="false" localSheetId="23" name="_xlnm.Print_Area" vbProcedure="false">'4-4'!$A$1:$V$52</definedName>
    <definedName function="false" hidden="false" localSheetId="24" name="_xlnm.Print_Area" vbProcedure="false">'4-5'!$A$1:$I$91</definedName>
    <definedName function="false" hidden="false" localSheetId="25" name="_xlnm.Print_Area" vbProcedure="false">'5-1-1'!$A$1:$Q$36</definedName>
    <definedName function="false" hidden="false" localSheetId="26" name="_xlnm.Print_Area" vbProcedure="false">'5-1-2'!$A$1:$Q$35</definedName>
    <definedName function="false" hidden="false" localSheetId="27" name="_xlnm.Print_Area" vbProcedure="false">'5-2-1'!$A$1:$R$54</definedName>
    <definedName function="false" hidden="false" localSheetId="28" name="_xlnm.Print_Area" vbProcedure="false">'5-2-2'!$A$1:$R$53</definedName>
    <definedName function="false" hidden="false" localSheetId="29" name="_xlnm.Print_Area" vbProcedure="false">'5-3'!$A$1:$Q$36</definedName>
    <definedName function="false" hidden="false" localSheetId="30" name="_xlnm.Print_Area" vbProcedure="false">'5-4'!$A$1:$V$52</definedName>
    <definedName function="false" hidden="false" localSheetId="31" name="_xlnm.Print_Area" vbProcedure="false">'5-5 '!$A$1:$I$92</definedName>
    <definedName function="false" hidden="false" localSheetId="32" name="_xlnm.Print_Area" vbProcedure="false">'6-1-1'!$A$1:$Q$36</definedName>
    <definedName function="false" hidden="false" localSheetId="33" name="_xlnm.Print_Area" vbProcedure="false">'6-1-2'!$A$1:$Q$35</definedName>
    <definedName function="false" hidden="false" localSheetId="34" name="_xlnm.Print_Area" vbProcedure="false">'6-2-1'!$A$1:$R$53</definedName>
    <definedName function="false" hidden="false" localSheetId="35" name="_xlnm.Print_Area" vbProcedure="false">'6-2-2'!$A$1:$R$54</definedName>
    <definedName function="false" hidden="false" localSheetId="36" name="_xlnm.Print_Area" vbProcedure="false">'6-3'!$A$1:$Q$36</definedName>
    <definedName function="false" hidden="false" localSheetId="37" name="_xlnm.Print_Area" vbProcedure="false">'6-4'!$A$1:$V$53</definedName>
    <definedName function="false" hidden="false" localSheetId="38" name="_xlnm.Print_Area" vbProcedure="false">'6-5'!$A$1:$I$91</definedName>
    <definedName function="false" hidden="false" localSheetId="0" name="_xlnm.Print_Area" vbProcedure="false">計数編表紙!$A$1:$S$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248">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4</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5</t>
    </r>
    <r>
      <rPr>
        <sz val="10"/>
        <rFont val="Noto Sans"/>
        <family val="2"/>
      </rPr>
      <t xml:space="preserve">年度・総括表</t>
    </r>
  </si>
  <si>
    <r>
      <rPr>
        <sz val="10"/>
        <rFont val="Noto Sans"/>
        <family val="2"/>
      </rPr>
      <t xml:space="preserve">売上高：平成</t>
    </r>
    <r>
      <rPr>
        <sz val="10"/>
        <rFont val="ＭＳ ゴシック"/>
        <family val="3"/>
        <charset val="128"/>
      </rPr>
      <t xml:space="preserve">24</t>
    </r>
    <r>
      <rPr>
        <sz val="10"/>
        <rFont val="Noto Sans"/>
        <family val="2"/>
      </rPr>
      <t xml:space="preserve">年度・業種別</t>
    </r>
  </si>
  <si>
    <r>
      <rPr>
        <sz val="10"/>
        <rFont val="Noto Sans"/>
        <family val="2"/>
      </rPr>
      <t xml:space="preserve">売上高：平成</t>
    </r>
    <r>
      <rPr>
        <sz val="10"/>
        <rFont val="ＭＳ ゴシック"/>
        <family val="3"/>
        <charset val="128"/>
      </rPr>
      <t xml:space="preserve">25</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4</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5</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5</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4</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5</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4</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4</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4</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4</t>
    </r>
    <r>
      <rPr>
        <sz val="10"/>
        <rFont val="Noto Sans"/>
        <family val="2"/>
      </rPr>
      <t xml:space="preserve">年度四半期・業種別</t>
    </r>
  </si>
  <si>
    <t xml:space="preserve">設備投資（ソフトウェアのみ）：四半期別・時系列表</t>
  </si>
  <si>
    <r>
      <rPr>
        <sz val="12"/>
        <rFont val="Noto Sans"/>
        <family val="2"/>
      </rPr>
      <t xml:space="preserve">１‐１‐１　売上高：平成</t>
    </r>
    <r>
      <rPr>
        <sz val="12"/>
        <rFont val="ＭＳ ゴシック"/>
        <family val="3"/>
        <charset val="128"/>
      </rPr>
      <t xml:space="preserve">24</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3/</t>
    </r>
    <r>
      <rPr>
        <sz val="9"/>
        <rFont val="Noto Sans"/>
        <family val="2"/>
      </rPr>
      <t xml:space="preserve">上</t>
    </r>
  </si>
  <si>
    <r>
      <rPr>
        <sz val="9"/>
        <rFont val="ＭＳ ゴシック"/>
        <family val="3"/>
        <charset val="128"/>
      </rPr>
      <t xml:space="preserve">23/</t>
    </r>
    <r>
      <rPr>
        <sz val="9"/>
        <rFont val="Noto Sans"/>
        <family val="2"/>
      </rPr>
      <t xml:space="preserve">下</t>
    </r>
  </si>
  <si>
    <r>
      <rPr>
        <sz val="9"/>
        <rFont val="ＭＳ ゴシック"/>
        <family val="3"/>
        <charset val="128"/>
      </rPr>
      <t xml:space="preserve">23</t>
    </r>
    <r>
      <rPr>
        <sz val="9"/>
        <rFont val="Noto Sans"/>
        <family val="2"/>
      </rPr>
      <t xml:space="preserve">年度</t>
    </r>
  </si>
  <si>
    <r>
      <rPr>
        <sz val="9"/>
        <rFont val="ＭＳ ゴシック"/>
        <family val="3"/>
        <charset val="128"/>
      </rPr>
      <t xml:space="preserve">24/</t>
    </r>
    <r>
      <rPr>
        <sz val="9"/>
        <rFont val="Noto Sans"/>
        <family val="2"/>
      </rPr>
      <t xml:space="preserve">上</t>
    </r>
  </si>
  <si>
    <r>
      <rPr>
        <sz val="9"/>
        <rFont val="ＭＳ ゴシック"/>
        <family val="3"/>
        <charset val="128"/>
      </rPr>
      <t xml:space="preserve">24/</t>
    </r>
    <r>
      <rPr>
        <sz val="9"/>
        <rFont val="Noto Sans"/>
        <family val="2"/>
      </rPr>
      <t xml:space="preserve">下</t>
    </r>
  </si>
  <si>
    <r>
      <rPr>
        <sz val="9"/>
        <rFont val="ＭＳ ゴシック"/>
        <family val="3"/>
        <charset val="128"/>
      </rPr>
      <t xml:space="preserve">24</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239</t>
    </r>
    <r>
      <rPr>
        <sz val="9"/>
        <rFont val="Noto Sans"/>
        <family val="2"/>
      </rPr>
      <t xml:space="preserve">社）を基に推計。</t>
    </r>
  </si>
  <si>
    <r>
      <rPr>
        <sz val="12"/>
        <rFont val="Noto Sans"/>
        <family val="2"/>
      </rPr>
      <t xml:space="preserve">１‐１‐２　売上高：平成</t>
    </r>
    <r>
      <rPr>
        <sz val="12"/>
        <rFont val="ＭＳ ゴシック"/>
        <family val="3"/>
        <charset val="128"/>
      </rPr>
      <t xml:space="preserve">25</t>
    </r>
    <r>
      <rPr>
        <sz val="12"/>
        <rFont val="Noto Sans"/>
        <family val="2"/>
      </rPr>
      <t xml:space="preserve">年度・総括表</t>
    </r>
  </si>
  <si>
    <r>
      <rPr>
        <sz val="9"/>
        <rFont val="ＭＳ ゴシック"/>
        <family val="3"/>
        <charset val="128"/>
      </rPr>
      <t xml:space="preserve">25/</t>
    </r>
    <r>
      <rPr>
        <sz val="9"/>
        <rFont val="Noto Sans"/>
        <family val="2"/>
      </rPr>
      <t xml:space="preserve">上</t>
    </r>
  </si>
  <si>
    <r>
      <rPr>
        <sz val="9"/>
        <rFont val="ＭＳ ゴシック"/>
        <family val="3"/>
        <charset val="128"/>
      </rPr>
      <t xml:space="preserve">25/</t>
    </r>
    <r>
      <rPr>
        <sz val="9"/>
        <rFont val="Noto Sans"/>
        <family val="2"/>
      </rPr>
      <t xml:space="preserve">下</t>
    </r>
  </si>
  <si>
    <r>
      <rPr>
        <sz val="9"/>
        <rFont val="ＭＳ ゴシック"/>
        <family val="3"/>
        <charset val="128"/>
      </rPr>
      <t xml:space="preserve">25</t>
    </r>
    <r>
      <rPr>
        <sz val="9"/>
        <rFont val="Noto Sans"/>
        <family val="2"/>
      </rPr>
      <t xml:space="preserve">年度</t>
    </r>
  </si>
  <si>
    <t xml:space="preserve">※２　端数整理の関係により、「製造業」＋「非製造業」＝「全産業」、「上期」＋「下期」＝「年度」にならない場合がある。</t>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企業（</t>
    </r>
    <r>
      <rPr>
        <sz val="9"/>
        <rFont val="ＭＳ ゴシック"/>
        <family val="3"/>
        <charset val="128"/>
      </rPr>
      <t xml:space="preserve">7,086</t>
    </r>
    <r>
      <rPr>
        <sz val="9"/>
        <rFont val="Noto Sans"/>
        <family val="2"/>
      </rPr>
      <t xml:space="preserve">社）を基に推計。</t>
    </r>
  </si>
  <si>
    <r>
      <rPr>
        <sz val="12"/>
        <rFont val="Noto Sans"/>
        <family val="2"/>
      </rPr>
      <t xml:space="preserve">１‐２‐１　 売上高：平成</t>
    </r>
    <r>
      <rPr>
        <sz val="12"/>
        <rFont val="ＭＳ ゴシック"/>
        <family val="3"/>
        <charset val="128"/>
      </rPr>
      <t xml:space="preserve">24</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r>
      <rPr>
        <sz val="9"/>
        <rFont val="Noto Sans"/>
        <family val="2"/>
      </rPr>
      <t xml:space="preserve">※２　端数整理の関係により、「製造業」</t>
    </r>
    <r>
      <rPr>
        <sz val="9"/>
        <rFont val="ＭＳ ゴシック"/>
        <family val="3"/>
        <charset val="128"/>
      </rPr>
      <t xml:space="preserve">+</t>
    </r>
    <r>
      <rPr>
        <sz val="9"/>
        <rFont val="Noto Sans"/>
        <family val="2"/>
      </rPr>
      <t xml:space="preserve">「非製造業」</t>
    </r>
    <r>
      <rPr>
        <sz val="9"/>
        <rFont val="ＭＳ ゴシック"/>
        <family val="3"/>
        <charset val="128"/>
      </rPr>
      <t xml:space="preserve">=</t>
    </r>
    <r>
      <rPr>
        <sz val="9"/>
        <rFont val="Noto Sans"/>
        <family val="2"/>
      </rPr>
      <t xml:space="preserve">「全産業」、「上期」＋「下期」＝「年度」にならない場合がある。</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239</t>
    </r>
    <r>
      <rPr>
        <sz val="9"/>
        <rFont val="Noto Sans"/>
        <family val="2"/>
      </rPr>
      <t xml:space="preserve">社）を基に推計。</t>
    </r>
  </si>
  <si>
    <r>
      <rPr>
        <sz val="12"/>
        <rFont val="Noto Sans"/>
        <family val="2"/>
      </rPr>
      <t xml:space="preserve">１‐２‐２　 売上高：平成</t>
    </r>
    <r>
      <rPr>
        <sz val="12"/>
        <rFont val="ＭＳ ゴシック"/>
        <family val="3"/>
        <charset val="128"/>
      </rPr>
      <t xml:space="preserve">25</t>
    </r>
    <r>
      <rPr>
        <sz val="12"/>
        <rFont val="Noto Sans"/>
        <family val="2"/>
      </rPr>
      <t xml:space="preserve">年度・業種別</t>
    </r>
  </si>
  <si>
    <r>
      <rPr>
        <sz val="12"/>
        <rFont val="Noto Sans"/>
        <family val="2"/>
      </rPr>
      <t xml:space="preserve">２‐１‐１‐１　経常利益：平成</t>
    </r>
    <r>
      <rPr>
        <sz val="12"/>
        <rFont val="ＭＳ ゴシック"/>
        <family val="3"/>
        <charset val="128"/>
      </rPr>
      <t xml:space="preserve">24</t>
    </r>
    <r>
      <rPr>
        <sz val="12"/>
        <rFont val="Noto Sans"/>
        <family val="2"/>
      </rPr>
      <t xml:space="preserve">年度・総括表</t>
    </r>
  </si>
  <si>
    <t xml:space="preserve">経　常　利　益</t>
  </si>
  <si>
    <t xml:space="preserve">※１　金融業、保険業を含む。</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922</t>
    </r>
    <r>
      <rPr>
        <sz val="9"/>
        <rFont val="Noto Sans"/>
        <family val="2"/>
      </rPr>
      <t xml:space="preserve">社）を基に推計。</t>
    </r>
  </si>
  <si>
    <r>
      <rPr>
        <sz val="12"/>
        <rFont val="Noto Sans"/>
        <family val="2"/>
      </rPr>
      <t xml:space="preserve">２‐１‐１‐２　経常利益：平成</t>
    </r>
    <r>
      <rPr>
        <sz val="12"/>
        <rFont val="ＭＳ ゴシック"/>
        <family val="3"/>
        <charset val="128"/>
      </rPr>
      <t xml:space="preserve">24</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085</t>
    </r>
    <r>
      <rPr>
        <sz val="9"/>
        <rFont val="Noto Sans"/>
        <family val="2"/>
      </rPr>
      <t xml:space="preserve">社）を基に推計。</t>
    </r>
  </si>
  <si>
    <r>
      <rPr>
        <sz val="12"/>
        <rFont val="Noto Sans"/>
        <family val="2"/>
      </rPr>
      <t xml:space="preserve">２‐１‐２‐１　経常利益：平成</t>
    </r>
    <r>
      <rPr>
        <sz val="12"/>
        <rFont val="ＭＳ ゴシック"/>
        <family val="3"/>
        <charset val="128"/>
      </rPr>
      <t xml:space="preserve">25</t>
    </r>
    <r>
      <rPr>
        <sz val="12"/>
        <rFont val="Noto Sans"/>
        <family val="2"/>
      </rPr>
      <t xml:space="preserve">年度・総括表</t>
    </r>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企業（</t>
    </r>
    <r>
      <rPr>
        <sz val="9"/>
        <rFont val="ＭＳ ゴシック"/>
        <family val="3"/>
        <charset val="128"/>
      </rPr>
      <t xml:space="preserve">7,608</t>
    </r>
    <r>
      <rPr>
        <sz val="9"/>
        <rFont val="Noto Sans"/>
        <family val="2"/>
      </rPr>
      <t xml:space="preserve">社）を基に推計。</t>
    </r>
  </si>
  <si>
    <r>
      <rPr>
        <sz val="12"/>
        <rFont val="Noto Sans"/>
        <family val="2"/>
      </rPr>
      <t xml:space="preserve">２‐１‐２‐２　経常利益：平成</t>
    </r>
    <r>
      <rPr>
        <sz val="12"/>
        <rFont val="ＭＳ ゴシック"/>
        <family val="3"/>
        <charset val="128"/>
      </rPr>
      <t xml:space="preserve">25</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企業（</t>
    </r>
    <r>
      <rPr>
        <sz val="9"/>
        <rFont val="ＭＳ ゴシック"/>
        <family val="3"/>
        <charset val="128"/>
      </rPr>
      <t xml:space="preserve">6,933</t>
    </r>
    <r>
      <rPr>
        <sz val="9"/>
        <rFont val="Noto Sans"/>
        <family val="2"/>
      </rPr>
      <t xml:space="preserve">社）を基に推計。</t>
    </r>
  </si>
  <si>
    <r>
      <rPr>
        <sz val="12"/>
        <rFont val="Noto Sans"/>
        <family val="2"/>
      </rPr>
      <t xml:space="preserve">２‐２‐１　経常利益：平成</t>
    </r>
    <r>
      <rPr>
        <sz val="12"/>
        <rFont val="ＭＳ ゴシック"/>
        <family val="3"/>
        <charset val="128"/>
      </rPr>
      <t xml:space="preserve">24</t>
    </r>
    <r>
      <rPr>
        <sz val="12"/>
        <rFont val="Noto Sans"/>
        <family val="2"/>
      </rPr>
      <t xml:space="preserve">年度・業種別</t>
    </r>
  </si>
  <si>
    <t xml:space="preserve">経常利益</t>
  </si>
  <si>
    <t xml:space="preserve">(     -*)</t>
  </si>
  <si>
    <r>
      <rPr>
        <sz val="9"/>
        <rFont val="Noto Sans"/>
        <family val="2"/>
      </rPr>
      <t xml:space="preserve">　　　　</t>
    </r>
    <r>
      <rPr>
        <sz val="9"/>
        <rFont val="ＭＳ ゴシック"/>
        <family val="3"/>
        <charset val="128"/>
      </rPr>
      <t xml:space="preserve">-*</t>
    </r>
  </si>
  <si>
    <t xml:space="preserve">(      -)</t>
  </si>
  <si>
    <r>
      <rPr>
        <sz val="9"/>
        <rFont val="Noto Sans"/>
        <family val="2"/>
      </rPr>
      <t xml:space="preserve">　　　　</t>
    </r>
    <r>
      <rPr>
        <sz val="9"/>
        <rFont val="ＭＳ ゴシック"/>
        <family val="3"/>
        <charset val="128"/>
      </rPr>
      <t xml:space="preserve">--</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922</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拡大、「</t>
    </r>
    <r>
      <rPr>
        <sz val="9"/>
        <rFont val="ＭＳ ゴシック"/>
        <family val="3"/>
        <charset val="128"/>
      </rPr>
      <t xml:space="preserve">-</t>
    </r>
    <r>
      <rPr>
        <sz val="9"/>
        <rFont val="Noto Sans"/>
        <family val="2"/>
      </rPr>
      <t xml:space="preserve">」は赤字縮小を示す。</t>
    </r>
  </si>
  <si>
    <r>
      <rPr>
        <sz val="12"/>
        <rFont val="Noto Sans"/>
        <family val="2"/>
      </rPr>
      <t xml:space="preserve">２‐２‐２　経常利益：平成</t>
    </r>
    <r>
      <rPr>
        <sz val="12"/>
        <rFont val="ＭＳ ゴシック"/>
        <family val="3"/>
        <charset val="128"/>
      </rPr>
      <t xml:space="preserve">25</t>
    </r>
    <r>
      <rPr>
        <sz val="12"/>
        <rFont val="Noto Sans"/>
        <family val="2"/>
      </rPr>
      <t xml:space="preserve">年度・業種別</t>
    </r>
  </si>
  <si>
    <t xml:space="preserve">            * </t>
  </si>
  <si>
    <r>
      <rPr>
        <sz val="9"/>
        <rFont val="Noto Sans"/>
        <family val="2"/>
      </rPr>
      <t xml:space="preserve">※４　「</t>
    </r>
    <r>
      <rPr>
        <sz val="9"/>
        <rFont val="ＭＳ ゴシック"/>
        <family val="3"/>
        <charset val="128"/>
      </rPr>
      <t xml:space="preserve">*</t>
    </r>
    <r>
      <rPr>
        <sz val="9"/>
        <rFont val="Noto Sans"/>
        <family val="2"/>
      </rPr>
      <t xml:space="preserve">」は黒字転化を示す。</t>
    </r>
  </si>
  <si>
    <r>
      <rPr>
        <sz val="12"/>
        <rFont val="Noto Sans"/>
        <family val="2"/>
      </rPr>
      <t xml:space="preserve">３‐１‐１　設備投資（ソフトウェアを含む、土地を除く）：平成</t>
    </r>
    <r>
      <rPr>
        <sz val="12"/>
        <rFont val="ＭＳ ゴシック"/>
        <family val="3"/>
        <charset val="128"/>
      </rPr>
      <t xml:space="preserve">24</t>
    </r>
    <r>
      <rPr>
        <sz val="12"/>
        <rFont val="Noto Sans"/>
        <family val="2"/>
      </rPr>
      <t xml:space="preserve">年度半期・総括表</t>
    </r>
  </si>
  <si>
    <t xml:space="preserve">設備投資（ソフトウェアを含む、土地を除く）</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935</t>
    </r>
    <r>
      <rPr>
        <sz val="9"/>
        <rFont val="Noto Sans"/>
        <family val="2"/>
      </rPr>
      <t xml:space="preserve">社）を基に推計。</t>
    </r>
  </si>
  <si>
    <r>
      <rPr>
        <sz val="12"/>
        <rFont val="Noto Sans"/>
        <family val="2"/>
      </rPr>
      <t xml:space="preserve">３‐１‐２　設備投資（ソフトウェアを含む、土地を除く）：平成</t>
    </r>
    <r>
      <rPr>
        <sz val="12"/>
        <rFont val="ＭＳ ゴシック"/>
        <family val="3"/>
        <charset val="128"/>
      </rPr>
      <t xml:space="preserve">25</t>
    </r>
    <r>
      <rPr>
        <sz val="12"/>
        <rFont val="Noto Sans"/>
        <family val="2"/>
      </rPr>
      <t xml:space="preserve">年度半期・総括表</t>
    </r>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企業（</t>
    </r>
    <r>
      <rPr>
        <sz val="9"/>
        <rFont val="ＭＳ ゴシック"/>
        <family val="3"/>
        <charset val="128"/>
      </rPr>
      <t xml:space="preserve">8,096</t>
    </r>
    <r>
      <rPr>
        <sz val="9"/>
        <rFont val="Noto Sans"/>
        <family val="2"/>
      </rPr>
      <t xml:space="preserve">社）を基に推計。</t>
    </r>
  </si>
  <si>
    <r>
      <rPr>
        <sz val="12"/>
        <rFont val="Noto Sans"/>
        <family val="2"/>
      </rPr>
      <t xml:space="preserve">３‐２‐１　設備投資（ソフトウェアを含む、土地を除く）：平成</t>
    </r>
    <r>
      <rPr>
        <sz val="12"/>
        <rFont val="ＭＳ ゴシック"/>
        <family val="3"/>
        <charset val="128"/>
      </rPr>
      <t xml:space="preserve">24</t>
    </r>
    <r>
      <rPr>
        <sz val="12"/>
        <rFont val="Noto Sans"/>
        <family val="2"/>
      </rPr>
      <t xml:space="preserve">年度半期・業種別</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935</t>
    </r>
    <r>
      <rPr>
        <sz val="9"/>
        <rFont val="Noto Sans"/>
        <family val="2"/>
      </rPr>
      <t xml:space="preserve">社）を基に推計。</t>
    </r>
  </si>
  <si>
    <r>
      <rPr>
        <sz val="12"/>
        <rFont val="Noto Sans"/>
        <family val="2"/>
      </rPr>
      <t xml:space="preserve">３‐２‐２　設備投資（ソフトウェアを含む、土地を除く）：平成</t>
    </r>
    <r>
      <rPr>
        <sz val="12"/>
        <rFont val="ＭＳ ゴシック"/>
        <family val="3"/>
        <charset val="128"/>
      </rPr>
      <t xml:space="preserve">25</t>
    </r>
    <r>
      <rPr>
        <sz val="12"/>
        <rFont val="Noto Sans"/>
        <family val="2"/>
      </rPr>
      <t xml:space="preserve">年度半期・業種別</t>
    </r>
  </si>
  <si>
    <r>
      <rPr>
        <sz val="12"/>
        <rFont val="Noto Sans"/>
        <family val="2"/>
      </rPr>
      <t xml:space="preserve">３‐３　設備投資（ソフトウェアを含む、土地を除く）：平成</t>
    </r>
    <r>
      <rPr>
        <sz val="12"/>
        <rFont val="ＭＳ ゴシック"/>
        <family val="3"/>
        <charset val="128"/>
      </rPr>
      <t xml:space="preserve">24</t>
    </r>
    <r>
      <rPr>
        <sz val="12"/>
        <rFont val="Noto Sans"/>
        <family val="2"/>
      </rPr>
      <t xml:space="preserve">年度四半期・総括表</t>
    </r>
  </si>
  <si>
    <r>
      <rPr>
        <sz val="9"/>
        <rFont val="Noto Sans"/>
        <family val="2"/>
      </rPr>
      <t xml:space="preserve">平成</t>
    </r>
    <r>
      <rPr>
        <sz val="9"/>
        <rFont val="ＭＳ ゴシック"/>
        <family val="3"/>
        <charset val="128"/>
      </rPr>
      <t xml:space="preserve">23</t>
    </r>
    <r>
      <rPr>
        <sz val="9"/>
        <rFont val="Noto Sans"/>
        <family val="2"/>
      </rPr>
      <t xml:space="preserve">年度</t>
    </r>
  </si>
  <si>
    <r>
      <rPr>
        <sz val="9"/>
        <rFont val="Noto Sans"/>
        <family val="2"/>
      </rPr>
      <t xml:space="preserve">平成</t>
    </r>
    <r>
      <rPr>
        <sz val="9"/>
        <rFont val="ＭＳ ゴシック"/>
        <family val="3"/>
        <charset val="128"/>
      </rPr>
      <t xml:space="preserve">24</t>
    </r>
    <r>
      <rPr>
        <sz val="9"/>
        <rFont val="Noto Sans"/>
        <family val="2"/>
      </rPr>
      <t xml:space="preserve">年度</t>
    </r>
  </si>
  <si>
    <r>
      <rPr>
        <sz val="9"/>
        <rFont val="ＭＳ ゴシック"/>
        <family val="3"/>
        <charset val="128"/>
      </rPr>
      <t xml:space="preserve">23</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3</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4-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9</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0-12</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1-3</t>
    </r>
    <r>
      <rPr>
        <sz val="9"/>
        <rFont val="Noto Sans"/>
        <family val="2"/>
      </rPr>
      <t xml:space="preserve">月</t>
    </r>
  </si>
  <si>
    <t xml:space="preserve">全規模</t>
  </si>
  <si>
    <t xml:space="preserve">※３　端数整理の関係により、「製造業」＋「非製造業」＝「全産業」にならない場合がある。</t>
  </si>
  <si>
    <r>
      <rPr>
        <sz val="12"/>
        <rFont val="Noto Sans"/>
        <family val="2"/>
      </rPr>
      <t xml:space="preserve">３‐４　設備投資（ソフトウェアを含む、土地を除く）：平成</t>
    </r>
    <r>
      <rPr>
        <sz val="12"/>
        <rFont val="ＭＳ ゴシック"/>
        <family val="3"/>
        <charset val="128"/>
      </rPr>
      <t xml:space="preserve">24</t>
    </r>
    <r>
      <rPr>
        <sz val="12"/>
        <rFont val="Noto Sans"/>
        <family val="2"/>
      </rPr>
      <t xml:space="preserve">年度四半期・業種別</t>
    </r>
  </si>
  <si>
    <r>
      <rPr>
        <sz val="10"/>
        <rFont val="Noto Sans"/>
        <family val="2"/>
      </rPr>
      <t xml:space="preserve">平成</t>
    </r>
    <r>
      <rPr>
        <sz val="10"/>
        <rFont val="ＭＳ ゴシック"/>
        <family val="3"/>
        <charset val="128"/>
      </rPr>
      <t xml:space="preserve">23</t>
    </r>
    <r>
      <rPr>
        <sz val="10"/>
        <rFont val="Noto Sans"/>
        <family val="2"/>
      </rPr>
      <t xml:space="preserve">年度</t>
    </r>
  </si>
  <si>
    <r>
      <rPr>
        <sz val="10"/>
        <rFont val="Noto Sans"/>
        <family val="2"/>
      </rPr>
      <t xml:space="preserve">平成</t>
    </r>
    <r>
      <rPr>
        <sz val="10"/>
        <rFont val="ＭＳ ゴシック"/>
        <family val="3"/>
        <charset val="128"/>
      </rPr>
      <t xml:space="preserve">24</t>
    </r>
    <r>
      <rPr>
        <sz val="10"/>
        <rFont val="Noto Sans"/>
        <family val="2"/>
      </rPr>
      <t xml:space="preserve">年度</t>
    </r>
  </si>
  <si>
    <t xml:space="preserve">※２　端数整理の関係により、「製造業」＋「非製造業」＝「全産業」にならない場合がある。</t>
  </si>
  <si>
    <t xml:space="preserve">３‐５　設備投資（ソフトウェアを含む、土地を除く）：四半期別・時系列表</t>
  </si>
  <si>
    <t xml:space="preserve">四半期</t>
  </si>
  <si>
    <t xml:space="preserve">１５年４～６月</t>
  </si>
  <si>
    <t xml:space="preserve">***</t>
  </si>
  <si>
    <t xml:space="preserve">１５年７～９月</t>
  </si>
  <si>
    <t xml:space="preserve">１５年１０～１２月</t>
  </si>
  <si>
    <t xml:space="preserve">１６年１～３月</t>
  </si>
  <si>
    <t xml:space="preserve">１６年４～６月</t>
  </si>
  <si>
    <t xml:space="preserve">１６年７～９月</t>
  </si>
  <si>
    <t xml:space="preserve">１６年１０～１２月</t>
  </si>
  <si>
    <t xml:space="preserve">１７年１～３月</t>
  </si>
  <si>
    <t xml:space="preserve">１７年４～６月</t>
  </si>
  <si>
    <t xml:space="preserve">１７年７～９月</t>
  </si>
  <si>
    <t xml:space="preserve">１７年１０～１２月</t>
  </si>
  <si>
    <t xml:space="preserve">１８年１～３月</t>
  </si>
  <si>
    <t xml:space="preserve">１８年４～６月</t>
  </si>
  <si>
    <t xml:space="preserve">１８年７～９月</t>
  </si>
  <si>
    <t xml:space="preserve">１８年１０～１２月</t>
  </si>
  <si>
    <t xml:space="preserve">１９年１～３月</t>
  </si>
  <si>
    <t xml:space="preserve">１９年４～６月</t>
  </si>
  <si>
    <t xml:space="preserve">１９年７～９月</t>
  </si>
  <si>
    <t xml:space="preserve">１９年１０～１２月</t>
  </si>
  <si>
    <t xml:space="preserve">２０年１～３月</t>
  </si>
  <si>
    <t xml:space="preserve">２０年４～６月</t>
  </si>
  <si>
    <t xml:space="preserve">２０年７～９月</t>
  </si>
  <si>
    <t xml:space="preserve">２０年１０～１２月</t>
  </si>
  <si>
    <t xml:space="preserve">２１年１～３月</t>
  </si>
  <si>
    <t xml:space="preserve">２１年４～６月</t>
  </si>
  <si>
    <t xml:space="preserve">２１年７～９月</t>
  </si>
  <si>
    <t xml:space="preserve">２１年１０～１２月</t>
  </si>
  <si>
    <t xml:space="preserve">２２年１～３月</t>
  </si>
  <si>
    <t xml:space="preserve">２２年４～６月</t>
  </si>
  <si>
    <t xml:space="preserve">２２年７～９月</t>
  </si>
  <si>
    <t xml:space="preserve">２２年１０～１２月</t>
  </si>
  <si>
    <t xml:space="preserve">２３年１～３月</t>
  </si>
  <si>
    <t xml:space="preserve">２３年４～６月</t>
  </si>
  <si>
    <t xml:space="preserve">２３年７～９月</t>
  </si>
  <si>
    <t xml:space="preserve">２３年１０～１２月</t>
  </si>
  <si>
    <t xml:space="preserve">２４年１～３月</t>
  </si>
  <si>
    <t xml:space="preserve">２４年４～６月</t>
  </si>
  <si>
    <t xml:space="preserve">２４年７～９月</t>
  </si>
  <si>
    <t xml:space="preserve">２４年１０～１２月</t>
  </si>
  <si>
    <t xml:space="preserve">２５年１～３月</t>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１‐１　設備投資（ソフトウェアを除く、土地を除く）：平成</t>
    </r>
    <r>
      <rPr>
        <sz val="12"/>
        <rFont val="ＭＳ ゴシック"/>
        <family val="3"/>
        <charset val="128"/>
      </rPr>
      <t xml:space="preserve">24</t>
    </r>
    <r>
      <rPr>
        <sz val="12"/>
        <rFont val="Noto Sans"/>
        <family val="2"/>
      </rPr>
      <t xml:space="preserve">年度半期・総括表</t>
    </r>
  </si>
  <si>
    <t xml:space="preserve">設備投資（ソフトウェアを除く、土地を除く）</t>
  </si>
  <si>
    <r>
      <rPr>
        <sz val="12"/>
        <rFont val="Noto Sans"/>
        <family val="2"/>
      </rPr>
      <t xml:space="preserve">４‐１‐２　設備投資（ソフトウェアを除く、土地を除く）：平成</t>
    </r>
    <r>
      <rPr>
        <sz val="12"/>
        <rFont val="ＭＳ ゴシック"/>
        <family val="3"/>
        <charset val="128"/>
      </rPr>
      <t xml:space="preserve">25</t>
    </r>
    <r>
      <rPr>
        <sz val="12"/>
        <rFont val="Noto Sans"/>
        <family val="2"/>
      </rPr>
      <t xml:space="preserve">年度半期・総括表</t>
    </r>
  </si>
  <si>
    <r>
      <rPr>
        <sz val="12"/>
        <rFont val="Noto Sans"/>
        <family val="2"/>
      </rPr>
      <t xml:space="preserve">４‐２‐１  設備投資（ソフトウェアを除く、土地を除く）：平成</t>
    </r>
    <r>
      <rPr>
        <sz val="12"/>
        <rFont val="ＭＳ ゴシック"/>
        <family val="3"/>
        <charset val="128"/>
      </rPr>
      <t xml:space="preserve">24</t>
    </r>
    <r>
      <rPr>
        <sz val="12"/>
        <rFont val="Noto Sans"/>
        <family val="2"/>
      </rPr>
      <t xml:space="preserve">年度半期・業種別</t>
    </r>
  </si>
  <si>
    <r>
      <rPr>
        <sz val="12"/>
        <rFont val="Noto Sans"/>
        <family val="2"/>
      </rPr>
      <t xml:space="preserve">４‐２‐２  設備投資（ソフトウェアを除く、土地を除く）：平成</t>
    </r>
    <r>
      <rPr>
        <sz val="12"/>
        <rFont val="ＭＳ ゴシック"/>
        <family val="3"/>
        <charset val="128"/>
      </rPr>
      <t xml:space="preserve">25</t>
    </r>
    <r>
      <rPr>
        <sz val="12"/>
        <rFont val="Noto Sans"/>
        <family val="2"/>
      </rPr>
      <t xml:space="preserve">年度半期・業種別</t>
    </r>
  </si>
  <si>
    <r>
      <rPr>
        <sz val="12"/>
        <rFont val="Noto Sans"/>
        <family val="2"/>
      </rPr>
      <t xml:space="preserve">４‐３　設備投資（ソフトウェアを除く、土地を除く）：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４‐４　設備投資（ソフトウェアを除く、土地を除く）：平成</t>
    </r>
    <r>
      <rPr>
        <sz val="12"/>
        <rFont val="ＭＳ ゴシック"/>
        <family val="3"/>
        <charset val="128"/>
      </rPr>
      <t xml:space="preserve">24</t>
    </r>
    <r>
      <rPr>
        <sz val="12"/>
        <rFont val="Noto Sans"/>
        <family val="2"/>
      </rPr>
      <t xml:space="preserve">年度四半期・業種別</t>
    </r>
  </si>
  <si>
    <t xml:space="preserve">４‐５　設備投資（ソフトウェアを除く、土地を除く）：四半期別・時系列表</t>
  </si>
  <si>
    <r>
      <rPr>
        <sz val="12"/>
        <rFont val="Noto Sans"/>
        <family val="2"/>
      </rPr>
      <t xml:space="preserve">５‐１‐１　設備投資（ソフトウェアを除く、土地を含む）：平成</t>
    </r>
    <r>
      <rPr>
        <sz val="12"/>
        <rFont val="ＭＳ ゴシック"/>
        <family val="3"/>
        <charset val="128"/>
      </rPr>
      <t xml:space="preserve">24</t>
    </r>
    <r>
      <rPr>
        <sz val="12"/>
        <rFont val="Noto Sans"/>
        <family val="2"/>
      </rPr>
      <t xml:space="preserve">年度半期・総括表</t>
    </r>
  </si>
  <si>
    <t xml:space="preserve">設備投資（ソフトウェアを除く、土地を含む）</t>
  </si>
  <si>
    <r>
      <rPr>
        <sz val="12"/>
        <rFont val="Noto Sans"/>
        <family val="2"/>
      </rPr>
      <t xml:space="preserve">５‐１‐２　設備投資（ソフトウェアを除く、土地を含む）：平成</t>
    </r>
    <r>
      <rPr>
        <sz val="12"/>
        <rFont val="ＭＳ ゴシック"/>
        <family val="3"/>
        <charset val="128"/>
      </rPr>
      <t xml:space="preserve">25</t>
    </r>
    <r>
      <rPr>
        <sz val="12"/>
        <rFont val="Noto Sans"/>
        <family val="2"/>
      </rPr>
      <t xml:space="preserve">年度半期・総括表</t>
    </r>
  </si>
  <si>
    <r>
      <rPr>
        <sz val="12"/>
        <rFont val="Noto Sans"/>
        <family val="2"/>
      </rPr>
      <t xml:space="preserve">５‐２‐１　設備投資（ソフトウェアを除く、土地を含む）：平成</t>
    </r>
    <r>
      <rPr>
        <sz val="12"/>
        <rFont val="ＭＳ ゴシック"/>
        <family val="3"/>
        <charset val="128"/>
      </rPr>
      <t xml:space="preserve">24</t>
    </r>
    <r>
      <rPr>
        <sz val="12"/>
        <rFont val="Noto Sans"/>
        <family val="2"/>
      </rPr>
      <t xml:space="preserve">年度半期・業種別</t>
    </r>
  </si>
  <si>
    <r>
      <rPr>
        <sz val="12"/>
        <rFont val="Noto Sans"/>
        <family val="2"/>
      </rPr>
      <t xml:space="preserve">５‐２‐２　設備投資（ソフトウェアを除く、土地を含む）：平成</t>
    </r>
    <r>
      <rPr>
        <sz val="12"/>
        <rFont val="ＭＳ ゴシック"/>
        <family val="3"/>
        <charset val="128"/>
      </rPr>
      <t xml:space="preserve">25</t>
    </r>
    <r>
      <rPr>
        <sz val="12"/>
        <rFont val="Noto Sans"/>
        <family val="2"/>
      </rPr>
      <t xml:space="preserve">年度半期・業種別</t>
    </r>
  </si>
  <si>
    <r>
      <rPr>
        <sz val="12"/>
        <rFont val="Noto Sans"/>
        <family val="2"/>
      </rPr>
      <t xml:space="preserve">５‐３　設備投資（ソフトウェアを除く、土地を含む）：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５‐４　設備投資（ソフトウェアを除く、土地を含む）：平成</t>
    </r>
    <r>
      <rPr>
        <sz val="12"/>
        <rFont val="ＭＳ ゴシック"/>
        <family val="3"/>
        <charset val="128"/>
      </rPr>
      <t xml:space="preserve">24</t>
    </r>
    <r>
      <rPr>
        <sz val="12"/>
        <rFont val="Noto Sans"/>
        <family val="2"/>
      </rPr>
      <t xml:space="preserve">年度四半期・業種別</t>
    </r>
  </si>
  <si>
    <t xml:space="preserve">５‐５　設備投資（ソフトウェアを除く、土地を含む）：四半期別・時系列表</t>
  </si>
  <si>
    <r>
      <rPr>
        <sz val="12"/>
        <rFont val="Noto Sans"/>
        <family val="2"/>
      </rPr>
      <t xml:space="preserve">６‐１‐１　設備投資（ソフトウェアのみ）：平成</t>
    </r>
    <r>
      <rPr>
        <sz val="12"/>
        <rFont val="ＭＳ ゴシック"/>
        <family val="3"/>
        <charset val="128"/>
      </rPr>
      <t xml:space="preserve">24</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878</t>
    </r>
    <r>
      <rPr>
        <sz val="9"/>
        <rFont val="Noto Sans"/>
        <family val="2"/>
      </rPr>
      <t xml:space="preserve">社）を基に推計。</t>
    </r>
  </si>
  <si>
    <r>
      <rPr>
        <sz val="12"/>
        <rFont val="Noto Sans"/>
        <family val="2"/>
      </rPr>
      <t xml:space="preserve">６‐１‐２　設備投資（ソフトウェアのみ）：平成</t>
    </r>
    <r>
      <rPr>
        <sz val="12"/>
        <rFont val="ＭＳ ゴシック"/>
        <family val="3"/>
        <charset val="128"/>
      </rPr>
      <t xml:space="preserve">25</t>
    </r>
    <r>
      <rPr>
        <sz val="12"/>
        <rFont val="Noto Sans"/>
        <family val="2"/>
      </rPr>
      <t xml:space="preserve">年度半期・総括表</t>
    </r>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企業（</t>
    </r>
    <r>
      <rPr>
        <sz val="9"/>
        <rFont val="ＭＳ ゴシック"/>
        <family val="3"/>
        <charset val="128"/>
      </rPr>
      <t xml:space="preserve">8,082</t>
    </r>
    <r>
      <rPr>
        <sz val="9"/>
        <rFont val="Noto Sans"/>
        <family val="2"/>
      </rPr>
      <t xml:space="preserve">社）を基に推計。</t>
    </r>
  </si>
  <si>
    <r>
      <rPr>
        <sz val="12"/>
        <rFont val="Noto Sans"/>
        <family val="2"/>
      </rPr>
      <t xml:space="preserve">６‐２‐１　設備投資（ソフトウェアのみ）：平成</t>
    </r>
    <r>
      <rPr>
        <sz val="12"/>
        <rFont val="ＭＳ ゴシック"/>
        <family val="3"/>
        <charset val="128"/>
      </rPr>
      <t xml:space="preserve">24</t>
    </r>
    <r>
      <rPr>
        <sz val="12"/>
        <rFont val="Noto Sans"/>
        <family val="2"/>
      </rPr>
      <t xml:space="preserve">年度半期・業種別</t>
    </r>
  </si>
  <si>
    <r>
      <rPr>
        <sz val="9"/>
        <rFont val="Noto Sans"/>
        <family val="2"/>
      </rPr>
      <t xml:space="preserve">※３　</t>
    </r>
    <r>
      <rPr>
        <sz val="9"/>
        <rFont val="ＭＳ ゴシック"/>
        <family val="3"/>
        <charset val="128"/>
      </rPr>
      <t xml:space="preserve">23</t>
    </r>
    <r>
      <rPr>
        <sz val="9"/>
        <rFont val="Noto Sans"/>
        <family val="2"/>
      </rPr>
      <t xml:space="preserve">年度、</t>
    </r>
    <r>
      <rPr>
        <sz val="9"/>
        <rFont val="ＭＳ ゴシック"/>
        <family val="3"/>
        <charset val="128"/>
      </rPr>
      <t xml:space="preserve">24</t>
    </r>
    <r>
      <rPr>
        <sz val="9"/>
        <rFont val="Noto Sans"/>
        <family val="2"/>
      </rPr>
      <t xml:space="preserve">年度ともに回答のあった企業（</t>
    </r>
    <r>
      <rPr>
        <sz val="9"/>
        <rFont val="ＭＳ ゴシック"/>
        <family val="3"/>
        <charset val="128"/>
      </rPr>
      <t xml:space="preserve">9,878</t>
    </r>
    <r>
      <rPr>
        <sz val="9"/>
        <rFont val="Noto Sans"/>
        <family val="2"/>
      </rPr>
      <t xml:space="preserve">社）を基に推計。</t>
    </r>
  </si>
  <si>
    <r>
      <rPr>
        <sz val="12"/>
        <rFont val="Noto Sans"/>
        <family val="2"/>
      </rPr>
      <t xml:space="preserve">６‐２‐２　設備投資（ソフトウェアのみ）：平成</t>
    </r>
    <r>
      <rPr>
        <sz val="12"/>
        <rFont val="ＭＳ ゴシック"/>
        <family val="3"/>
        <charset val="128"/>
      </rPr>
      <t xml:space="preserve">25</t>
    </r>
    <r>
      <rPr>
        <sz val="12"/>
        <rFont val="Noto Sans"/>
        <family val="2"/>
      </rPr>
      <t xml:space="preserve">年度半期・業種別</t>
    </r>
  </si>
  <si>
    <t xml:space="preserve">            ** </t>
  </si>
  <si>
    <r>
      <rPr>
        <sz val="9"/>
        <rFont val="Noto Sans"/>
        <family val="2"/>
      </rPr>
      <t xml:space="preserve">※４　「</t>
    </r>
    <r>
      <rPr>
        <sz val="9"/>
        <rFont val="ＭＳ ゴシック"/>
        <family val="3"/>
        <charset val="128"/>
      </rPr>
      <t xml:space="preserve">**</t>
    </r>
    <r>
      <rPr>
        <sz val="9"/>
        <rFont val="Noto Sans"/>
        <family val="2"/>
      </rPr>
      <t xml:space="preserve">」は皆増を示す。</t>
    </r>
  </si>
  <si>
    <r>
      <rPr>
        <sz val="12"/>
        <rFont val="Noto Sans"/>
        <family val="2"/>
      </rPr>
      <t xml:space="preserve">６‐３　設備投資（ソフトウェアのみ）：平成</t>
    </r>
    <r>
      <rPr>
        <sz val="12"/>
        <rFont val="ＭＳ ゴシック"/>
        <family val="3"/>
        <charset val="128"/>
      </rPr>
      <t xml:space="preserve">24</t>
    </r>
    <r>
      <rPr>
        <sz val="12"/>
        <rFont val="Noto Sans"/>
        <family val="2"/>
      </rPr>
      <t xml:space="preserve">年度四半期・総括表</t>
    </r>
  </si>
  <si>
    <r>
      <rPr>
        <sz val="12"/>
        <rFont val="Noto Sans"/>
        <family val="2"/>
      </rPr>
      <t xml:space="preserve">６‐４　設備投資（ソフトウェアのみ）：平成</t>
    </r>
    <r>
      <rPr>
        <sz val="12"/>
        <rFont val="ＭＳ ゴシック"/>
        <family val="3"/>
        <charset val="128"/>
      </rPr>
      <t xml:space="preserve">24</t>
    </r>
    <r>
      <rPr>
        <sz val="12"/>
        <rFont val="Noto Sans"/>
        <family val="2"/>
      </rPr>
      <t xml:space="preserve">年度四半期・業種別</t>
    </r>
  </si>
  <si>
    <t xml:space="preserve">(   ****)</t>
  </si>
  <si>
    <t xml:space="preserve">     **** </t>
  </si>
  <si>
    <r>
      <rPr>
        <sz val="9"/>
        <rFont val="Noto Sans"/>
        <family val="2"/>
      </rPr>
      <t xml:space="preserve">※４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t xml:space="preserve">６‐５　設備投資（ソフトウェアのみ）：四半期別・時系列表</t>
  </si>
</sst>
</file>

<file path=xl/styles.xml><?xml version="1.0" encoding="utf-8"?>
<styleSheet xmlns="http://schemas.openxmlformats.org/spreadsheetml/2006/main">
  <numFmts count="12">
    <numFmt numFmtId="164" formatCode="General"/>
    <numFmt numFmtId="165" formatCode="[$-409]#,##0_);[RED]\(#,##0\)"/>
    <numFmt numFmtId="166" formatCode="@"/>
    <numFmt numFmtId="167" formatCode="\(___??0,000\);&quot;(▲&quot;?0,000\);\(___??0,000\)"/>
    <numFmt numFmtId="168" formatCode="&quot; (&quot;___??0.0&quot;) &quot;;&quot; (▲&quot;??0.0&quot;) &quot;;&quot; (&quot;___??0.0&quot;) &quot;"/>
    <numFmt numFmtId="169" formatCode="\(___???0.0\);&quot;(▲&quot;??0.0\);\(___???0.0\)"/>
    <numFmt numFmtId="170" formatCode="#,##0"/>
    <numFmt numFmtId="171" formatCode="___??0.0\ ;\▲??0.0\ ;___??0.0\ "/>
    <numFmt numFmtId="172" formatCode="___???0.0\ ;\▲??0.0\ ;___???0.0\ "/>
    <numFmt numFmtId="173" formatCode="0.0_ "/>
    <numFmt numFmtId="174" formatCode="\(___??0,000.0\);&quot;(▲&quot;?0,000.0\);\(___??0,000.0\)"/>
    <numFmt numFmtId="175" formatCode="#,##0.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FF0000"/>
      <name val="ＭＳ ゴシック"/>
      <family val="3"/>
      <charset val="128"/>
    </font>
    <font>
      <sz val="9"/>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right style="hair"/>
      <top style="double"/>
      <bottom/>
      <diagonal/>
    </border>
    <border diagonalUp="false" diagonalDown="false">
      <left style="thin"/>
      <right style="thin"/>
      <top style="thin"/>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1" applyFont="true" applyBorder="false" applyAlignment="false" applyProtection="false">
      <alignment horizontal="general" vertical="bottom" textRotation="0" wrapText="false" indent="0" shrinkToFit="false"/>
      <protection locked="true" hidden="false"/>
    </xf>
    <xf numFmtId="166" fontId="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66" fontId="10" fillId="2" borderId="0" xfId="21" applyFont="true" applyBorder="false" applyAlignment="false" applyProtection="false">
      <alignment horizontal="general" vertical="bottom" textRotation="0" wrapText="false" indent="0" shrinkToFit="false"/>
      <protection locked="true" hidden="false"/>
    </xf>
    <xf numFmtId="166" fontId="8" fillId="2" borderId="0" xfId="21" applyFont="true" applyBorder="false" applyAlignment="false" applyProtection="false">
      <alignment horizontal="general" vertical="bottom" textRotation="0" wrapText="false" indent="0" shrinkToFit="false"/>
      <protection locked="true" hidden="false"/>
    </xf>
    <xf numFmtId="166" fontId="0" fillId="2" borderId="0" xfId="21" applyFont="true" applyBorder="false" applyAlignment="false" applyProtection="false">
      <alignment horizontal="general" vertical="bottom" textRotation="0" wrapText="false" indent="0" shrinkToFit="false"/>
      <protection locked="true" hidden="false"/>
    </xf>
    <xf numFmtId="166" fontId="12" fillId="2" borderId="0" xfId="21" applyFont="true" applyBorder="false" applyAlignment="true" applyProtection="false">
      <alignment horizontal="right" vertical="bottom" textRotation="0" wrapText="false" indent="0" shrinkToFit="false"/>
      <protection locked="true" hidden="false"/>
    </xf>
    <xf numFmtId="166" fontId="8" fillId="2" borderId="1" xfId="21" applyFont="true" applyBorder="true" applyAlignment="false" applyProtection="false">
      <alignment horizontal="general" vertical="bottom" textRotation="0" wrapText="false" indent="0" shrinkToFit="false"/>
      <protection locked="true" hidden="false"/>
    </xf>
    <xf numFmtId="166" fontId="8" fillId="2" borderId="2" xfId="21" applyFont="true" applyBorder="true" applyAlignment="false" applyProtection="false">
      <alignment horizontal="general" vertical="bottom" textRotation="0" wrapText="false" indent="0" shrinkToFit="false"/>
      <protection locked="true" hidden="false"/>
    </xf>
    <xf numFmtId="166" fontId="8" fillId="2" borderId="3" xfId="21" applyFont="true" applyBorder="true" applyAlignment="true" applyProtection="false">
      <alignment horizontal="general" vertical="center" textRotation="0" wrapText="false" indent="0" shrinkToFit="false"/>
      <protection locked="true" hidden="false"/>
    </xf>
    <xf numFmtId="166" fontId="11" fillId="2" borderId="4" xfId="21" applyFont="true" applyBorder="true" applyAlignment="true" applyProtection="false">
      <alignment horizontal="center" vertical="center" textRotation="0" wrapText="false" indent="0" shrinkToFit="false"/>
      <protection locked="true" hidden="false"/>
    </xf>
    <xf numFmtId="166" fontId="10" fillId="2" borderId="4" xfId="21" applyFont="true" applyBorder="true" applyAlignment="true" applyProtection="false">
      <alignment horizontal="center" vertical="center" textRotation="0" wrapText="false" indent="0" shrinkToFit="false"/>
      <protection locked="true" hidden="false"/>
    </xf>
    <xf numFmtId="166" fontId="8" fillId="2" borderId="5" xfId="21" applyFont="true" applyBorder="true" applyAlignment="true" applyProtection="false">
      <alignment horizontal="general" vertical="center" textRotation="0" wrapText="false" indent="0" shrinkToFit="false"/>
      <protection locked="true" hidden="false"/>
    </xf>
    <xf numFmtId="166" fontId="8" fillId="2" borderId="2" xfId="21" applyFont="true" applyBorder="true" applyAlignment="true" applyProtection="false">
      <alignment horizontal="general" vertical="center" textRotation="0" wrapText="false" indent="0" shrinkToFit="false"/>
      <protection locked="true" hidden="false"/>
    </xf>
    <xf numFmtId="166" fontId="10" fillId="2" borderId="2" xfId="21" applyFont="true" applyBorder="true" applyAlignment="true" applyProtection="false">
      <alignment horizontal="center" vertical="center" textRotation="0" wrapText="false" indent="0" shrinkToFit="false"/>
      <protection locked="true" hidden="false"/>
    </xf>
    <xf numFmtId="166" fontId="8" fillId="2" borderId="6" xfId="21" applyFont="tru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left" vertical="bottom" textRotation="0" wrapText="false" indent="0" shrinkToFit="false"/>
      <protection locked="true" hidden="false"/>
    </xf>
    <xf numFmtId="164" fontId="8" fillId="2" borderId="7" xfId="23" applyFont="true" applyBorder="true" applyAlignment="true" applyProtection="false">
      <alignment horizontal="general" vertical="center"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8" fillId="0" borderId="3" xfId="23" applyFont="true" applyBorder="true" applyAlignment="true" applyProtection="false">
      <alignment horizontal="general" vertical="center" textRotation="0" wrapText="false" indent="0" shrinkToFit="false"/>
      <protection locked="true" hidden="false"/>
    </xf>
    <xf numFmtId="164" fontId="8" fillId="0" borderId="4" xfId="23" applyFont="true" applyBorder="true" applyAlignment="true" applyProtection="false">
      <alignment horizontal="general" vertical="center" textRotation="0" wrapText="false" indent="0" shrinkToFit="false"/>
      <protection locked="true" hidden="false"/>
    </xf>
    <xf numFmtId="164" fontId="8" fillId="0" borderId="6" xfId="23" applyFont="true" applyBorder="true" applyAlignment="true" applyProtection="false">
      <alignment horizontal="general" vertical="center" textRotation="0" wrapText="false" indent="0" shrinkToFit="false"/>
      <protection locked="true" hidden="false"/>
    </xf>
    <xf numFmtId="166" fontId="8" fillId="2" borderId="0" xfId="21" applyFont="true" applyBorder="true" applyAlignment="true" applyProtection="false">
      <alignment horizontal="center" vertical="bottom" textRotation="0" wrapText="false" indent="0" shrinkToFit="false"/>
      <protection locked="true" hidden="false"/>
    </xf>
    <xf numFmtId="164" fontId="8" fillId="2" borderId="8" xfId="23" applyFont="true" applyBorder="true" applyAlignment="true" applyProtection="false">
      <alignment horizontal="center" vertical="bottom" textRotation="0" wrapText="false" indent="0" shrinkToFit="false"/>
      <protection locked="true" hidden="false"/>
    </xf>
    <xf numFmtId="164" fontId="8" fillId="2" borderId="9" xfId="23" applyFont="true" applyBorder="true" applyAlignment="true" applyProtection="false">
      <alignment horizontal="center" vertical="bottom" textRotation="0" wrapText="false" indent="0" shrinkToFit="false"/>
      <protection locked="true" hidden="false"/>
    </xf>
    <xf numFmtId="164" fontId="8" fillId="0" borderId="1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center" vertical="bottom" textRotation="0" wrapText="false" indent="0" shrinkToFit="false"/>
      <protection locked="true" hidden="false"/>
    </xf>
    <xf numFmtId="166" fontId="13" fillId="2" borderId="0"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false" applyAlignment="true" applyProtection="false">
      <alignment horizontal="general" vertical="center" textRotation="0" wrapText="false" indent="0" shrinkToFit="false"/>
      <protection locked="true" hidden="false"/>
    </xf>
    <xf numFmtId="164" fontId="12" fillId="2" borderId="11" xfId="23" applyFont="true" applyBorder="true" applyAlignment="true" applyProtection="false">
      <alignment horizontal="center" vertical="center" textRotation="0" wrapText="true" indent="0" shrinkToFit="false"/>
      <protection locked="true" hidden="false"/>
    </xf>
    <xf numFmtId="164" fontId="12" fillId="2" borderId="0" xfId="23" applyFont="true" applyBorder="true" applyAlignment="true" applyProtection="false">
      <alignment horizontal="general" vertical="center" textRotation="0" wrapText="false" indent="0" shrinkToFit="false"/>
      <protection locked="true" hidden="false"/>
    </xf>
    <xf numFmtId="164" fontId="8" fillId="2" borderId="11" xfId="23" applyFont="true" applyBorder="true" applyAlignment="true" applyProtection="false">
      <alignment horizontal="general" vertical="center" textRotation="0" wrapText="false" indent="0" shrinkToFit="false"/>
      <protection locked="true" hidden="false"/>
    </xf>
    <xf numFmtId="167" fontId="8" fillId="2" borderId="11" xfId="23" applyFont="true" applyBorder="true" applyAlignment="true" applyProtection="false">
      <alignment horizontal="general" vertical="center" textRotation="0" wrapText="false" indent="0" shrinkToFit="false"/>
      <protection locked="true" hidden="false"/>
    </xf>
    <xf numFmtId="168" fontId="8" fillId="2" borderId="11" xfId="23" applyFont="true" applyBorder="true" applyAlignment="true" applyProtection="false">
      <alignment horizontal="left" vertical="center" textRotation="0" wrapText="false" indent="0" shrinkToFit="false"/>
      <protection locked="true" hidden="false"/>
    </xf>
    <xf numFmtId="169" fontId="8" fillId="2" borderId="0" xfId="23" applyFont="true" applyBorder="true" applyAlignment="true" applyProtection="false">
      <alignment horizontal="general" vertical="center" textRotation="0" wrapText="false" indent="0" shrinkToFit="false"/>
      <protection locked="true" hidden="false"/>
    </xf>
    <xf numFmtId="166" fontId="8" fillId="2" borderId="0" xfId="21" applyFont="true" applyBorder="true" applyAlignment="true" applyProtection="false">
      <alignment horizontal="general" vertical="center" textRotation="0" wrapText="false" indent="0" shrinkToFit="false"/>
      <protection locked="true" hidden="false"/>
    </xf>
    <xf numFmtId="170" fontId="8" fillId="2" borderId="10" xfId="23" applyFont="true" applyBorder="true" applyAlignment="true" applyProtection="false">
      <alignment horizontal="general" vertical="center" textRotation="0" wrapText="false" indent="0" shrinkToFit="false"/>
      <protection locked="true" hidden="false"/>
    </xf>
    <xf numFmtId="171" fontId="8" fillId="2" borderId="10" xfId="23" applyFont="true" applyBorder="true" applyAlignment="true" applyProtection="false">
      <alignment horizontal="right" vertical="center" textRotation="0" wrapText="false" indent="0" shrinkToFit="false"/>
      <protection locked="true" hidden="false"/>
    </xf>
    <xf numFmtId="172" fontId="8" fillId="2" borderId="0" xfId="23" applyFont="true" applyBorder="true" applyAlignment="true" applyProtection="false">
      <alignment horizontal="general" vertical="center" textRotation="0" wrapText="false" indent="0" shrinkToFit="false"/>
      <protection locked="true" hidden="false"/>
    </xf>
    <xf numFmtId="173" fontId="8" fillId="2" borderId="0" xfId="21"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12" fillId="2" borderId="1" xfId="23" applyFont="true" applyBorder="true" applyAlignment="true" applyProtection="false">
      <alignment horizontal="general" vertical="center" textRotation="0" wrapText="false" indent="0" shrinkToFit="false"/>
      <protection locked="true" hidden="false"/>
    </xf>
    <xf numFmtId="164" fontId="8" fillId="2" borderId="6" xfId="23" applyFont="true" applyBorder="true" applyAlignment="true" applyProtection="false">
      <alignment horizontal="general" vertical="center" textRotation="0" wrapText="false" indent="0" shrinkToFit="false"/>
      <protection locked="true" hidden="false"/>
    </xf>
    <xf numFmtId="164" fontId="8" fillId="2" borderId="8" xfId="23" applyFont="true" applyBorder="true" applyAlignment="true" applyProtection="false">
      <alignment horizontal="general" vertical="center" textRotation="0" wrapText="false" indent="0" shrinkToFit="false"/>
      <protection locked="true" hidden="false"/>
    </xf>
    <xf numFmtId="164" fontId="8" fillId="2" borderId="12" xfId="23" applyFont="true" applyBorder="true" applyAlignment="true" applyProtection="false">
      <alignment horizontal="general" vertical="center" textRotation="0" wrapText="false" indent="0" shrinkToFit="false"/>
      <protection locked="true" hidden="false"/>
    </xf>
    <xf numFmtId="164" fontId="8" fillId="2" borderId="13" xfId="23" applyFont="true" applyBorder="true" applyAlignment="true" applyProtection="false">
      <alignment horizontal="general" vertical="center" textRotation="0" wrapText="false" indent="0" shrinkToFit="false"/>
      <protection locked="true" hidden="false"/>
    </xf>
    <xf numFmtId="164" fontId="12" fillId="2" borderId="14" xfId="23" applyFont="true" applyBorder="true" applyAlignment="true" applyProtection="false">
      <alignment horizontal="center" vertical="center" textRotation="0" wrapText="true" indent="0" shrinkToFit="false"/>
      <protection locked="true" hidden="false"/>
    </xf>
    <xf numFmtId="164" fontId="12" fillId="2" borderId="15" xfId="23" applyFont="true" applyBorder="true" applyAlignment="true" applyProtection="false">
      <alignment horizontal="general" vertical="center" textRotation="0" wrapText="false" indent="0" shrinkToFit="false"/>
      <protection locked="true" hidden="false"/>
    </xf>
    <xf numFmtId="164" fontId="8" fillId="2" borderId="16" xfId="23" applyFont="true" applyBorder="true" applyAlignment="true" applyProtection="false">
      <alignment horizontal="general" vertical="center" textRotation="0" wrapText="false" indent="0" shrinkToFit="false"/>
      <protection locked="true" hidden="false"/>
    </xf>
    <xf numFmtId="167" fontId="8" fillId="2" borderId="16" xfId="23" applyFont="true" applyBorder="true" applyAlignment="true" applyProtection="false">
      <alignment horizontal="general" vertical="center" textRotation="0" wrapText="false" indent="0" shrinkToFit="false"/>
      <protection locked="true" hidden="false"/>
    </xf>
    <xf numFmtId="168" fontId="8" fillId="2" borderId="16" xfId="23" applyFont="true" applyBorder="true" applyAlignment="true" applyProtection="false">
      <alignment horizontal="left" vertical="center" textRotation="0" wrapText="false" indent="0" shrinkToFit="false"/>
      <protection locked="true" hidden="false"/>
    </xf>
    <xf numFmtId="164" fontId="8" fillId="2" borderId="17" xfId="23" applyFont="true" applyBorder="true" applyAlignment="true" applyProtection="false">
      <alignment horizontal="general" vertical="center" textRotation="0" wrapText="false" indent="0" shrinkToFit="false"/>
      <protection locked="true" hidden="false"/>
    </xf>
    <xf numFmtId="164" fontId="8" fillId="2" borderId="18" xfId="22" applyFont="true" applyBorder="true" applyAlignment="true" applyProtection="false">
      <alignment horizontal="general"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false" indent="0" shrinkToFit="false"/>
      <protection locked="true" hidden="false"/>
    </xf>
    <xf numFmtId="164" fontId="8" fillId="2" borderId="20" xfId="23" applyFont="true" applyBorder="true" applyAlignment="true" applyProtection="false">
      <alignment horizontal="general" vertical="center" textRotation="0" wrapText="false" indent="0" shrinkToFit="false"/>
      <protection locked="true" hidden="false"/>
    </xf>
    <xf numFmtId="164" fontId="8" fillId="2" borderId="21" xfId="23" applyFont="true" applyBorder="true" applyAlignment="true" applyProtection="false">
      <alignment horizontal="general" vertical="center" textRotation="0" wrapText="false" indent="0" shrinkToFit="false"/>
      <protection locked="true" hidden="false"/>
    </xf>
    <xf numFmtId="170" fontId="8" fillId="2" borderId="22" xfId="23" applyFont="true" applyBorder="true" applyAlignment="true" applyProtection="false">
      <alignment horizontal="general" vertical="center" textRotation="0" wrapText="false" indent="0" shrinkToFit="false"/>
      <protection locked="true" hidden="false"/>
    </xf>
    <xf numFmtId="164" fontId="12" fillId="2" borderId="22" xfId="23" applyFont="true" applyBorder="true" applyAlignment="true" applyProtection="false">
      <alignment horizontal="center" vertical="center" textRotation="0" wrapText="true" indent="0" shrinkToFit="false"/>
      <protection locked="true" hidden="false"/>
    </xf>
    <xf numFmtId="164" fontId="12" fillId="2" borderId="23" xfId="23" applyFont="true" applyBorder="true" applyAlignment="true" applyProtection="false">
      <alignment horizontal="center" vertical="center" textRotation="0" wrapText="true" indent="0" shrinkToFit="false"/>
      <protection locked="true" hidden="false"/>
    </xf>
    <xf numFmtId="164" fontId="8" fillId="2" borderId="24" xfId="22"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false" applyAlignment="true" applyProtection="false">
      <alignment horizontal="left" vertical="bottom" textRotation="0" wrapText="false" indent="0" shrinkToFit="false"/>
      <protection locked="true" hidden="false"/>
    </xf>
    <xf numFmtId="165" fontId="14" fillId="2" borderId="0" xfId="16" applyFont="true" applyBorder="true" applyAlignment="true" applyProtection="true">
      <alignment horizontal="center" vertical="bottom" textRotation="0" wrapText="false" indent="0" shrinkToFit="false"/>
      <protection locked="true" hidden="false"/>
    </xf>
    <xf numFmtId="171" fontId="8" fillId="2" borderId="22" xfId="23" applyFont="true" applyBorder="true" applyAlignment="true" applyProtection="false">
      <alignment horizontal="right" vertical="center" textRotation="0" wrapText="false" indent="0" shrinkToFit="false"/>
      <protection locked="true" hidden="false"/>
    </xf>
    <xf numFmtId="164" fontId="8" fillId="2" borderId="0" xfId="21" applyFont="true" applyBorder="false" applyAlignment="true" applyProtection="false">
      <alignment horizontal="right" vertical="bottom" textRotation="0" wrapText="false" indent="0" shrinkToFit="false"/>
      <protection locked="true" hidden="false"/>
    </xf>
    <xf numFmtId="166" fontId="11" fillId="2" borderId="0" xfId="21" applyFont="true" applyBorder="false" applyAlignment="true" applyProtection="false">
      <alignment horizontal="left" vertical="bottom" textRotation="0" wrapText="false" indent="0" shrinkToFit="false"/>
      <protection locked="true" hidden="false"/>
    </xf>
    <xf numFmtId="166" fontId="12" fillId="2" borderId="17" xfId="21" applyFont="true" applyBorder="true" applyAlignment="true" applyProtection="false">
      <alignment horizontal="right" vertical="bottom" textRotation="0" wrapText="false" indent="0" shrinkToFit="false"/>
      <protection locked="true" hidden="false"/>
    </xf>
    <xf numFmtId="164" fontId="8" fillId="2" borderId="25" xfId="21" applyFont="true" applyBorder="true" applyAlignment="false" applyProtection="false">
      <alignment horizontal="general" vertical="bottom" textRotation="0" wrapText="false" indent="0" shrinkToFit="false"/>
      <protection locked="true" hidden="false"/>
    </xf>
    <xf numFmtId="164" fontId="8" fillId="2" borderId="26" xfId="21" applyFont="true" applyBorder="true" applyAlignment="false" applyProtection="false">
      <alignment horizontal="general" vertical="bottom" textRotation="0" wrapText="false" indent="0" shrinkToFit="false"/>
      <protection locked="true" hidden="false"/>
    </xf>
    <xf numFmtId="166" fontId="8" fillId="2" borderId="27" xfId="21" applyFont="true" applyBorder="true" applyAlignment="true" applyProtection="false">
      <alignment horizontal="right" vertical="bottom" textRotation="0" wrapText="false" indent="0" shrinkToFit="false"/>
      <protection locked="true" hidden="false"/>
    </xf>
    <xf numFmtId="166" fontId="8" fillId="2" borderId="28" xfId="21" applyFont="true" applyBorder="true" applyAlignment="true" applyProtection="false">
      <alignment horizontal="general" vertical="center" textRotation="0" wrapText="false" indent="0" shrinkToFit="false"/>
      <protection locked="true" hidden="false"/>
    </xf>
    <xf numFmtId="166" fontId="11" fillId="2" borderId="29" xfId="21" applyFont="true" applyBorder="true" applyAlignment="true" applyProtection="false">
      <alignment horizontal="center" vertical="center" textRotation="0" wrapText="false" indent="0" shrinkToFit="false"/>
      <protection locked="true" hidden="false"/>
    </xf>
    <xf numFmtId="166" fontId="10" fillId="2" borderId="29" xfId="21" applyFont="true" applyBorder="true" applyAlignment="true" applyProtection="false">
      <alignment horizontal="center" vertical="center" textRotation="0" wrapText="false" indent="0" shrinkToFit="false"/>
      <protection locked="true" hidden="false"/>
    </xf>
    <xf numFmtId="166" fontId="8" fillId="2" borderId="30" xfId="21" applyFont="true" applyBorder="true" applyAlignment="true" applyProtection="false">
      <alignment horizontal="general" vertical="center" textRotation="0" wrapText="false" indent="0" shrinkToFit="false"/>
      <protection locked="true" hidden="false"/>
    </xf>
    <xf numFmtId="166" fontId="10" fillId="2" borderId="31" xfId="21" applyFont="true" applyBorder="true" applyAlignment="true" applyProtection="false">
      <alignment horizontal="center" vertical="center" textRotation="0" wrapText="false" indent="0" shrinkToFit="false"/>
      <protection locked="true" hidden="false"/>
    </xf>
    <xf numFmtId="164" fontId="8" fillId="2" borderId="32" xfId="21" applyFont="true" applyBorder="true" applyAlignment="true" applyProtection="false">
      <alignment horizontal="left" vertical="bottom" textRotation="0" wrapText="false" indent="0" shrinkToFit="false"/>
      <protection locked="true" hidden="false"/>
    </xf>
    <xf numFmtId="164" fontId="8" fillId="2" borderId="0" xfId="21" applyFont="true" applyBorder="true" applyAlignment="true" applyProtection="false">
      <alignment horizontal="left" vertical="bottom" textRotation="0" wrapText="false" indent="0" shrinkToFit="false"/>
      <protection locked="true" hidden="false"/>
    </xf>
    <xf numFmtId="164" fontId="8" fillId="2" borderId="18" xfId="22" applyFont="true" applyBorder="true" applyAlignment="true" applyProtection="false">
      <alignment horizontal="right" vertical="bottom" textRotation="0" wrapText="false" indent="0" shrinkToFit="false"/>
      <protection locked="true" hidden="false"/>
    </xf>
    <xf numFmtId="164" fontId="8" fillId="2" borderId="26" xfId="23" applyFont="true" applyBorder="true" applyAlignment="true" applyProtection="false">
      <alignment horizontal="general" vertical="center" textRotation="0" wrapText="false" indent="0" shrinkToFit="false"/>
      <protection locked="true" hidden="false"/>
    </xf>
    <xf numFmtId="164" fontId="8" fillId="2" borderId="27" xfId="23" applyFont="true" applyBorder="true" applyAlignment="true" applyProtection="false">
      <alignment horizontal="general" vertical="center" textRotation="0" wrapText="false" indent="0" shrinkToFit="false"/>
      <protection locked="true" hidden="false"/>
    </xf>
    <xf numFmtId="164" fontId="8" fillId="2" borderId="25" xfId="23" applyFont="true" applyBorder="true" applyAlignment="true" applyProtection="false">
      <alignment horizontal="general" vertical="center" textRotation="0" wrapText="false" indent="0" shrinkToFit="false"/>
      <protection locked="true" hidden="false"/>
    </xf>
    <xf numFmtId="164" fontId="8" fillId="2" borderId="30" xfId="23" applyFont="true" applyBorder="true" applyAlignment="true" applyProtection="false">
      <alignment horizontal="center" vertical="center" textRotation="0" wrapText="false" indent="0" shrinkToFit="false"/>
      <protection locked="true" hidden="false"/>
    </xf>
    <xf numFmtId="164" fontId="8" fillId="2" borderId="31" xfId="23" applyFont="true" applyBorder="true" applyAlignment="true" applyProtection="false">
      <alignment horizontal="center" vertical="center" textRotation="0" wrapText="false" indent="0" shrinkToFit="false"/>
      <protection locked="true" hidden="false"/>
    </xf>
    <xf numFmtId="164" fontId="8" fillId="2" borderId="33" xfId="23" applyFont="true" applyBorder="true" applyAlignment="true" applyProtection="false">
      <alignment horizontal="center" vertical="center" textRotation="0" wrapText="false" indent="0" shrinkToFit="false"/>
      <protection locked="true" hidden="false"/>
    </xf>
    <xf numFmtId="164" fontId="8" fillId="2" borderId="31" xfId="23" applyFont="true" applyBorder="true" applyAlignment="true" applyProtection="false">
      <alignment horizontal="center" vertical="bottom" textRotation="0" wrapText="false" indent="0" shrinkToFit="false"/>
      <protection locked="true" hidden="false"/>
    </xf>
    <xf numFmtId="164" fontId="8" fillId="2" borderId="17" xfId="21" applyFont="true" applyBorder="true" applyAlignment="true" applyProtection="false">
      <alignment horizontal="left" vertical="bottom" textRotation="0" wrapText="false" indent="0" shrinkToFit="false"/>
      <protection locked="true" hidden="false"/>
    </xf>
    <xf numFmtId="164" fontId="12" fillId="2" borderId="33" xfId="23" applyFont="true" applyBorder="true" applyAlignment="true" applyProtection="false">
      <alignment horizontal="center" vertical="bottom" textRotation="0" wrapText="false" indent="0" shrinkToFit="false"/>
      <protection locked="true" hidden="false"/>
    </xf>
    <xf numFmtId="164" fontId="12" fillId="2" borderId="31" xfId="23" applyFont="true" applyBorder="true" applyAlignment="true" applyProtection="false">
      <alignment horizontal="center" vertical="bottom" textRotation="0" wrapText="false" indent="0" shrinkToFit="false"/>
      <protection locked="true" hidden="false"/>
    </xf>
    <xf numFmtId="164" fontId="8" fillId="2" borderId="25" xfId="21" applyFont="true" applyBorder="true" applyAlignment="true" applyProtection="false">
      <alignment horizontal="left" vertical="bottom" textRotation="0" wrapText="false" indent="0" shrinkToFit="false"/>
      <protection locked="true" hidden="false"/>
    </xf>
    <xf numFmtId="164" fontId="8" fillId="2" borderId="29" xfId="21" applyFont="true" applyBorder="true" applyAlignment="true" applyProtection="false">
      <alignment horizontal="left" vertical="bottom" textRotation="0" wrapText="false" indent="0" shrinkToFit="false"/>
      <protection locked="true" hidden="false"/>
    </xf>
    <xf numFmtId="164" fontId="12" fillId="2" borderId="30" xfId="22" applyFont="true" applyBorder="true" applyAlignment="true" applyProtection="false">
      <alignment horizontal="left" vertical="bottom" textRotation="0" wrapText="false" indent="0" shrinkToFit="false"/>
      <protection locked="true" hidden="false"/>
    </xf>
    <xf numFmtId="170" fontId="8" fillId="2" borderId="34" xfId="0" applyFont="true" applyBorder="true" applyAlignment="true" applyProtection="false">
      <alignment horizontal="general" vertical="center" textRotation="0" wrapText="false" indent="0" shrinkToFit="false"/>
      <protection locked="true" hidden="false"/>
    </xf>
    <xf numFmtId="169" fontId="8" fillId="2" borderId="33" xfId="23" applyFont="true" applyBorder="true" applyAlignment="true" applyProtection="false">
      <alignment horizontal="general" vertical="center" textRotation="0" wrapText="false" indent="0" shrinkToFit="false"/>
      <protection locked="true" hidden="false"/>
    </xf>
    <xf numFmtId="172" fontId="8" fillId="0" borderId="33" xfId="23" applyFont="true" applyBorder="true" applyAlignment="true" applyProtection="false">
      <alignment horizontal="general" vertical="center" textRotation="0" wrapText="false" indent="0" shrinkToFit="false"/>
      <protection locked="true" hidden="false"/>
    </xf>
    <xf numFmtId="164" fontId="8" fillId="2" borderId="32" xfId="21" applyFont="true" applyBorder="true" applyAlignment="tru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general" vertical="center" textRotation="0" wrapText="false" indent="0" shrinkToFit="false"/>
      <protection locked="true" hidden="false"/>
    </xf>
    <xf numFmtId="164" fontId="8" fillId="2" borderId="29" xfId="21"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1"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9" fontId="8" fillId="2" borderId="31" xfId="23" applyFont="true" applyBorder="true" applyAlignment="true" applyProtection="false">
      <alignment horizontal="general" vertical="center" textRotation="0" wrapText="false" indent="0" shrinkToFit="false"/>
      <protection locked="true" hidden="false"/>
    </xf>
    <xf numFmtId="164" fontId="8" fillId="2" borderId="26" xfId="21"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1" applyFont="true" applyBorder="true" applyAlignment="true" applyProtection="false">
      <alignment horizontal="general" vertical="center" textRotation="0" wrapText="false" indent="0" shrinkToFit="false"/>
      <protection locked="true" hidden="false"/>
    </xf>
    <xf numFmtId="164" fontId="8" fillId="2" borderId="17" xfId="21" applyFont="true" applyBorder="true" applyAlignment="true" applyProtection="false">
      <alignment horizontal="general" vertical="center" textRotation="0" wrapText="false" indent="0" shrinkToFit="false"/>
      <protection locked="true" hidden="false"/>
    </xf>
    <xf numFmtId="164" fontId="8" fillId="2" borderId="32" xfId="21" applyFont="true" applyBorder="true" applyAlignment="false" applyProtection="false">
      <alignment horizontal="general" vertical="bottom" textRotation="0" wrapText="false" indent="0" shrinkToFit="false"/>
      <protection locked="true" hidden="false"/>
    </xf>
    <xf numFmtId="164" fontId="8" fillId="2" borderId="28" xfId="21" applyFont="true" applyBorder="true" applyAlignment="false" applyProtection="false">
      <alignment horizontal="general" vertical="bottom" textRotation="0" wrapText="false" indent="0" shrinkToFit="false"/>
      <protection locked="true" hidden="false"/>
    </xf>
    <xf numFmtId="164" fontId="8" fillId="2" borderId="29" xfId="21" applyFont="true" applyBorder="true" applyAlignment="false" applyProtection="false">
      <alignment horizontal="general"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true"/>
      <protection locked="true" hidden="false"/>
    </xf>
    <xf numFmtId="164" fontId="8" fillId="2" borderId="36" xfId="21" applyFont="true" applyBorder="true" applyAlignment="false" applyProtection="false">
      <alignment horizontal="general" vertical="bottom" textRotation="0" wrapText="false" indent="0" shrinkToFit="false"/>
      <protection locked="true" hidden="false"/>
    </xf>
    <xf numFmtId="170" fontId="8" fillId="2" borderId="37" xfId="0" applyFont="true" applyBorder="true" applyAlignment="true" applyProtection="false">
      <alignment horizontal="general" vertical="center" textRotation="0" wrapText="false" indent="0" shrinkToFit="false"/>
      <protection locked="true" hidden="false"/>
    </xf>
    <xf numFmtId="170" fontId="8" fillId="2" borderId="38" xfId="0" applyFont="true" applyBorder="true" applyAlignment="true" applyProtection="false">
      <alignment horizontal="general" vertical="center" textRotation="0" wrapText="false" indent="0" shrinkToFit="false"/>
      <protection locked="true" hidden="false"/>
    </xf>
    <xf numFmtId="169" fontId="8" fillId="2" borderId="37" xfId="23" applyFont="true" applyBorder="true" applyAlignment="true" applyProtection="false">
      <alignment horizontal="general" vertical="center" textRotation="0" wrapText="false" indent="0" shrinkToFit="false"/>
      <protection locked="true" hidden="false"/>
    </xf>
    <xf numFmtId="172" fontId="8" fillId="2" borderId="37" xfId="23"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right" vertical="bottom" textRotation="0" wrapText="fals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4" fontId="12" fillId="2" borderId="0" xfId="21" applyFont="true" applyBorder="true" applyAlignment="true" applyProtection="false">
      <alignment horizontal="left" vertical="bottom" textRotation="0" wrapText="false" indent="0" shrinkToFit="false"/>
      <protection locked="true" hidden="false"/>
    </xf>
    <xf numFmtId="165" fontId="14" fillId="2" borderId="0" xfId="16" applyFont="true" applyBorder="true" applyAlignment="true" applyProtection="true">
      <alignment horizontal="left" vertical="bottom" textRotation="0" wrapText="false" indent="0" shrinkToFit="false"/>
      <protection locked="true" hidden="false"/>
    </xf>
    <xf numFmtId="172" fontId="8" fillId="0" borderId="31" xfId="23" applyFont="true" applyBorder="true" applyAlignment="true" applyProtection="false">
      <alignment horizontal="general" vertical="center" textRotation="0" wrapText="false" indent="0" shrinkToFit="false"/>
      <protection locked="true" hidden="false"/>
    </xf>
    <xf numFmtId="172" fontId="8" fillId="0" borderId="37" xfId="23"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left" vertical="bottom" textRotation="0" wrapText="false" indent="0" shrinkToFit="false"/>
      <protection locked="true" hidden="false"/>
    </xf>
    <xf numFmtId="169" fontId="8" fillId="2" borderId="33" xfId="23" applyFont="true" applyBorder="true" applyAlignment="true" applyProtection="false">
      <alignment horizontal="right" vertical="center" textRotation="0" wrapText="false" indent="0" shrinkToFit="false"/>
      <protection locked="true" hidden="false"/>
    </xf>
    <xf numFmtId="166" fontId="12" fillId="0" borderId="33" xfId="23" applyFont="true" applyBorder="true" applyAlignment="true" applyProtection="false">
      <alignment horizontal="general" vertical="center" textRotation="0" wrapText="false" indent="0" shrinkToFit="false"/>
      <protection locked="true" hidden="false"/>
    </xf>
    <xf numFmtId="164" fontId="15" fillId="2" borderId="0" xfId="21" applyFont="true" applyBorder="false" applyAlignment="false" applyProtection="false">
      <alignment horizontal="general" vertical="bottom" textRotation="0" wrapText="false" indent="0" shrinkToFit="false"/>
      <protection locked="true" hidden="false"/>
    </xf>
    <xf numFmtId="164" fontId="15" fillId="2" borderId="0" xfId="21" applyFont="true" applyBorder="true" applyAlignment="false" applyProtection="false">
      <alignment horizontal="general" vertical="bottom" textRotation="0" wrapText="false" indent="0" shrinkToFit="false"/>
      <protection locked="true" hidden="false"/>
    </xf>
    <xf numFmtId="164" fontId="15" fillId="2" borderId="0" xfId="21" applyFont="true" applyBorder="true" applyAlignment="true" applyProtection="false">
      <alignment horizontal="right" vertical="bottom" textRotation="0" wrapText="false" indent="0" shrinkToFit="false"/>
      <protection locked="true" hidden="false"/>
    </xf>
    <xf numFmtId="166" fontId="8" fillId="0" borderId="31" xfId="23" applyFont="true" applyBorder="true" applyAlignment="true" applyProtection="false">
      <alignment horizontal="right" vertical="center" textRotation="0" wrapText="false" indent="0" shrinkToFit="false"/>
      <protection locked="true" hidden="false"/>
    </xf>
    <xf numFmtId="166" fontId="10" fillId="2" borderId="39" xfId="21" applyFont="true" applyBorder="true" applyAlignment="true" applyProtection="false">
      <alignment horizontal="center" vertical="center" textRotation="0" wrapText="false" indent="0" shrinkToFit="false"/>
      <protection locked="true" hidden="false"/>
    </xf>
    <xf numFmtId="171" fontId="8" fillId="2" borderId="7" xfId="23" applyFont="true" applyBorder="true" applyAlignment="true" applyProtection="false">
      <alignment horizontal="right" vertical="center" textRotation="0" wrapText="false" indent="0" shrinkToFit="false"/>
      <protection locked="true" hidden="false"/>
    </xf>
    <xf numFmtId="171" fontId="8" fillId="2" borderId="0" xfId="23" applyFont="true" applyBorder="true" applyAlignment="true" applyProtection="false">
      <alignment horizontal="right" vertical="center" textRotation="0" wrapText="false" indent="0" shrinkToFit="false"/>
      <protection locked="true" hidden="false"/>
    </xf>
    <xf numFmtId="172" fontId="8" fillId="2" borderId="33" xfId="23" applyFont="true" applyBorder="true" applyAlignment="true" applyProtection="false">
      <alignment horizontal="general" vertical="center" textRotation="0" wrapText="false" indent="0" shrinkToFit="false"/>
      <protection locked="true" hidden="false"/>
    </xf>
    <xf numFmtId="166" fontId="10" fillId="2" borderId="39" xfId="21" applyFont="true" applyBorder="true" applyAlignment="true" applyProtection="false">
      <alignment horizontal="center" vertical="bottom" textRotation="0" wrapText="false" indent="0" shrinkToFit="false"/>
      <protection locked="true" hidden="false"/>
    </xf>
    <xf numFmtId="166" fontId="8" fillId="2" borderId="7" xfId="21" applyFont="true" applyBorder="true" applyAlignment="true" applyProtection="false">
      <alignment horizontal="general" vertical="center" textRotation="0" wrapText="false" indent="0" shrinkToFit="false"/>
      <protection locked="true" hidden="false"/>
    </xf>
    <xf numFmtId="166" fontId="12" fillId="2" borderId="39" xfId="21" applyFont="true" applyBorder="true" applyAlignment="true" applyProtection="false">
      <alignment horizontal="center" vertical="center" textRotation="0" wrapText="false" indent="0" shrinkToFit="false"/>
      <protection locked="true" hidden="false"/>
    </xf>
    <xf numFmtId="164" fontId="8" fillId="2" borderId="7" xfId="23" applyFont="true" applyBorder="true" applyAlignment="true" applyProtection="false">
      <alignment horizontal="center" vertical="bottom" textRotation="0" wrapText="false" indent="0" shrinkToFit="false"/>
      <protection locked="true" hidden="false"/>
    </xf>
    <xf numFmtId="164" fontId="8" fillId="2" borderId="12" xfId="23" applyFont="true" applyBorder="true" applyAlignment="true" applyProtection="false">
      <alignment horizontal="center" vertical="bottom" textRotation="0" wrapText="false" indent="0" shrinkToFit="false"/>
      <protection locked="true" hidden="false"/>
    </xf>
    <xf numFmtId="164" fontId="8" fillId="2" borderId="39" xfId="23" applyFont="true" applyBorder="true" applyAlignment="true" applyProtection="false">
      <alignment horizontal="center" vertical="bottom" textRotation="0" wrapText="false" indent="0" shrinkToFit="false"/>
      <protection locked="true" hidden="false"/>
    </xf>
    <xf numFmtId="174" fontId="8" fillId="2" borderId="7" xfId="23" applyFont="true" applyBorder="true" applyAlignment="true" applyProtection="false">
      <alignment horizontal="general" vertical="center" textRotation="0" wrapText="false" indent="0" shrinkToFit="false"/>
      <protection locked="true" hidden="false"/>
    </xf>
    <xf numFmtId="174" fontId="8" fillId="2" borderId="11" xfId="23" applyFont="true" applyBorder="true" applyAlignment="true" applyProtection="false">
      <alignment horizontal="general" vertical="center" textRotation="0" wrapText="false" indent="0" shrinkToFit="false"/>
      <protection locked="true" hidden="false"/>
    </xf>
    <xf numFmtId="174" fontId="8" fillId="2" borderId="0" xfId="23" applyFont="true" applyBorder="true" applyAlignment="true" applyProtection="false">
      <alignment horizontal="general" vertical="center" textRotation="0" wrapText="false" indent="0" shrinkToFit="false"/>
      <protection locked="true" hidden="false"/>
    </xf>
    <xf numFmtId="167" fontId="8" fillId="2" borderId="13" xfId="23" applyFont="true" applyBorder="true" applyAlignment="true" applyProtection="false">
      <alignment horizontal="general" vertical="center" textRotation="0" wrapText="false" indent="0" shrinkToFit="false"/>
      <protection locked="true" hidden="false"/>
    </xf>
    <xf numFmtId="168" fontId="8" fillId="2" borderId="1" xfId="23" applyFont="true" applyBorder="true" applyAlignment="true" applyProtection="false">
      <alignment horizontal="left" vertical="center" textRotation="0" wrapText="false" indent="0" shrinkToFit="false"/>
      <protection locked="true" hidden="false"/>
    </xf>
    <xf numFmtId="170" fontId="16" fillId="2" borderId="7" xfId="23" applyFont="true" applyBorder="true" applyAlignment="true" applyProtection="false">
      <alignment horizontal="general" vertical="center" textRotation="0" wrapText="false" indent="0" shrinkToFit="false"/>
      <protection locked="true" hidden="false"/>
    </xf>
    <xf numFmtId="164" fontId="8" fillId="2" borderId="2" xfId="23" applyFont="true" applyBorder="true" applyAlignment="true" applyProtection="false">
      <alignment horizontal="general" vertical="center" textRotation="0" wrapText="false" indent="0" shrinkToFit="false"/>
      <protection locked="true" hidden="false"/>
    </xf>
    <xf numFmtId="174" fontId="8" fillId="2" borderId="1" xfId="23" applyFont="true" applyBorder="true" applyAlignment="true" applyProtection="false">
      <alignment horizontal="general" vertical="center" textRotation="0" wrapText="false" indent="0" shrinkToFit="false"/>
      <protection locked="true" hidden="false"/>
    </xf>
    <xf numFmtId="174" fontId="8" fillId="2" borderId="2" xfId="23" applyFont="true" applyBorder="true" applyAlignment="true" applyProtection="false">
      <alignment horizontal="general" vertical="center" textRotation="0" wrapText="false" indent="0" shrinkToFit="false"/>
      <protection locked="true" hidden="false"/>
    </xf>
    <xf numFmtId="167" fontId="8" fillId="2" borderId="6" xfId="23" applyFont="true" applyBorder="true" applyAlignment="true" applyProtection="false">
      <alignment horizontal="general" vertical="center" textRotation="0" wrapText="false" indent="0" shrinkToFit="false"/>
      <protection locked="true" hidden="false"/>
    </xf>
    <xf numFmtId="164" fontId="8" fillId="2" borderId="9" xfId="23" applyFont="true" applyBorder="true" applyAlignment="true" applyProtection="false">
      <alignment horizontal="general" vertical="center" textRotation="0" wrapText="false" indent="0" shrinkToFit="false"/>
      <protection locked="true" hidden="false"/>
    </xf>
    <xf numFmtId="170" fontId="16" fillId="2" borderId="8" xfId="23" applyFont="true" applyBorder="true" applyAlignment="true" applyProtection="false">
      <alignment horizontal="general" vertical="center" textRotation="0" wrapText="false" indent="0" shrinkToFit="false"/>
      <protection locked="true" hidden="false"/>
    </xf>
    <xf numFmtId="174" fontId="8" fillId="2" borderId="22" xfId="23" applyFont="true" applyBorder="true" applyAlignment="true" applyProtection="false">
      <alignment horizontal="general" vertical="center" textRotation="0" wrapText="false" indent="0" shrinkToFit="false"/>
      <protection locked="true" hidden="false"/>
    </xf>
    <xf numFmtId="167" fontId="8" fillId="2" borderId="22" xfId="23" applyFont="true" applyBorder="true" applyAlignment="true" applyProtection="false">
      <alignment horizontal="general" vertical="center" textRotation="0" wrapText="false" indent="0" shrinkToFit="false"/>
      <protection locked="true" hidden="false"/>
    </xf>
    <xf numFmtId="174" fontId="8" fillId="2" borderId="40" xfId="23" applyFont="true" applyBorder="true" applyAlignment="true" applyProtection="false">
      <alignment horizontal="general" vertical="center" textRotation="0" wrapText="false" indent="0" shrinkToFit="false"/>
      <protection locked="true" hidden="false"/>
    </xf>
    <xf numFmtId="174" fontId="8" fillId="2" borderId="16" xfId="23" applyFont="true" applyBorder="true" applyAlignment="true" applyProtection="false">
      <alignment horizontal="general" vertical="center" textRotation="0" wrapText="false" indent="0" shrinkToFit="false"/>
      <protection locked="true" hidden="false"/>
    </xf>
    <xf numFmtId="174" fontId="8" fillId="2" borderId="15" xfId="23" applyFont="true" applyBorder="true" applyAlignment="true" applyProtection="false">
      <alignment horizontal="general" vertical="center" textRotation="0" wrapText="false" indent="0" shrinkToFit="false"/>
      <protection locked="true" hidden="false"/>
    </xf>
    <xf numFmtId="167" fontId="8" fillId="2" borderId="41" xfId="23" applyFont="true" applyBorder="true" applyAlignment="true" applyProtection="false">
      <alignment horizontal="general" vertical="center" textRotation="0" wrapText="false" indent="0" shrinkToFit="false"/>
      <protection locked="true" hidden="false"/>
    </xf>
    <xf numFmtId="168" fontId="8" fillId="2" borderId="40" xfId="23" applyFont="true" applyBorder="true" applyAlignment="true" applyProtection="false">
      <alignment horizontal="left" vertical="center" textRotation="0" wrapText="false" indent="0" shrinkToFit="false"/>
      <protection locked="true" hidden="false"/>
    </xf>
    <xf numFmtId="164" fontId="8" fillId="2" borderId="42" xfId="23" applyFont="true" applyBorder="true" applyAlignment="true" applyProtection="false">
      <alignment horizontal="general" vertical="center" textRotation="0" wrapText="false" indent="0" shrinkToFit="false"/>
      <protection locked="true" hidden="false"/>
    </xf>
    <xf numFmtId="171" fontId="8" fillId="2" borderId="8" xfId="23" applyFont="true" applyBorder="true" applyAlignment="true" applyProtection="false">
      <alignment horizontal="right" vertical="center" textRotation="0" wrapText="false" indent="0" shrinkToFit="false"/>
      <protection locked="true" hidden="false"/>
    </xf>
    <xf numFmtId="166" fontId="8" fillId="2" borderId="18" xfId="21" applyFont="true" applyBorder="true" applyAlignment="true" applyProtection="false">
      <alignment horizontal="right" vertical="bottom" textRotation="0" wrapText="false" indent="0" shrinkToFit="false"/>
      <protection locked="true" hidden="false"/>
    </xf>
    <xf numFmtId="166" fontId="7" fillId="2" borderId="31" xfId="21" applyFont="true" applyBorder="true" applyAlignment="true" applyProtection="false">
      <alignment horizontal="center" vertical="center" textRotation="0" wrapText="false" indent="0" shrinkToFit="false"/>
      <protection locked="true" hidden="false"/>
    </xf>
    <xf numFmtId="164" fontId="8" fillId="2" borderId="31" xfId="23" applyFont="true" applyBorder="true" applyAlignment="true" applyProtection="false">
      <alignment horizontal="center" vertical="center" textRotation="0" wrapText="false" indent="0" shrinkToFit="true"/>
      <protection locked="true" hidden="false"/>
    </xf>
    <xf numFmtId="164" fontId="8" fillId="2" borderId="36" xfId="21" applyFont="true" applyBorder="true" applyAlignment="true" applyProtection="false">
      <alignment horizontal="left" vertical="bottom" textRotation="0" wrapText="false" indent="0" shrinkToFit="false"/>
      <protection locked="true" hidden="false"/>
    </xf>
    <xf numFmtId="164" fontId="12" fillId="2" borderId="31" xfId="23" applyFont="true" applyBorder="true" applyAlignment="true" applyProtection="false">
      <alignment horizontal="center" vertical="center" textRotation="0" wrapText="false" indent="0" shrinkToFit="false"/>
      <protection locked="true" hidden="false"/>
    </xf>
    <xf numFmtId="164" fontId="12" fillId="2" borderId="33" xfId="23" applyFont="true" applyBorder="true" applyAlignment="true" applyProtection="false">
      <alignment horizontal="center" vertical="center" textRotation="0" wrapText="false" indent="0" shrinkToFit="false"/>
      <protection locked="true" hidden="false"/>
    </xf>
    <xf numFmtId="166" fontId="10" fillId="2" borderId="0" xfId="21" applyFont="true" applyBorder="false" applyAlignment="true" applyProtection="false">
      <alignment horizontal="left" vertical="bottom" textRotation="0" wrapText="false" indent="0" shrinkToFit="false"/>
      <protection locked="true" hidden="false"/>
    </xf>
    <xf numFmtId="166" fontId="12" fillId="2" borderId="0" xfId="21" applyFont="true" applyBorder="false" applyAlignment="false" applyProtection="false">
      <alignment horizontal="general" vertical="bottom" textRotation="0" wrapText="false" indent="0" shrinkToFit="false"/>
      <protection locked="true" hidden="false"/>
    </xf>
    <xf numFmtId="166" fontId="8" fillId="2" borderId="43" xfId="21" applyFont="true" applyBorder="true" applyAlignment="false" applyProtection="false">
      <alignment horizontal="general" vertical="bottom" textRotation="0" wrapText="false" indent="0" shrinkToFit="false"/>
      <protection locked="true" hidden="false"/>
    </xf>
    <xf numFmtId="166" fontId="10" fillId="2" borderId="31" xfId="21" applyFont="true" applyBorder="true" applyAlignment="true" applyProtection="false">
      <alignment horizontal="center" vertical="bottom" textRotation="0" wrapText="false" indent="0" shrinkToFit="true"/>
      <protection locked="true" hidden="false"/>
    </xf>
    <xf numFmtId="166" fontId="11" fillId="2" borderId="28" xfId="21" applyFont="true" applyBorder="true" applyAlignment="true" applyProtection="false">
      <alignment horizontal="center" vertical="bottom" textRotation="0" wrapText="false" indent="0" shrinkToFit="false"/>
      <protection locked="true" hidden="false"/>
    </xf>
    <xf numFmtId="166" fontId="10" fillId="2" borderId="29" xfId="21" applyFont="true" applyBorder="true" applyAlignment="true" applyProtection="false">
      <alignment horizontal="center" vertical="bottom" textRotation="0" wrapText="false" indent="0" shrinkToFit="false"/>
      <protection locked="true" hidden="false"/>
    </xf>
    <xf numFmtId="166" fontId="11" fillId="2" borderId="30" xfId="21" applyFont="true" applyBorder="true" applyAlignment="false" applyProtection="false">
      <alignment horizontal="general" vertical="bottom" textRotation="0" wrapText="false" indent="0" shrinkToFit="false"/>
      <protection locked="true" hidden="false"/>
    </xf>
    <xf numFmtId="164" fontId="8" fillId="2" borderId="0" xfId="21" applyFont="true" applyBorder="false" applyAlignment="true" applyProtection="false">
      <alignment horizontal="general" vertical="bottom" textRotation="0" wrapText="false" indent="0" shrinkToFit="false"/>
      <protection locked="true" hidden="false"/>
    </xf>
    <xf numFmtId="164" fontId="8" fillId="2" borderId="43" xfId="23" applyFont="true" applyBorder="true" applyAlignment="true" applyProtection="false">
      <alignment horizontal="general" vertical="center" textRotation="0" wrapText="false" indent="0" shrinkToFit="false"/>
      <protection locked="true" hidden="false"/>
    </xf>
    <xf numFmtId="164" fontId="8" fillId="2" borderId="18" xfId="23" applyFont="true" applyBorder="true" applyAlignment="true" applyProtection="false">
      <alignment horizontal="general" vertical="center" textRotation="0" wrapText="false" indent="0" shrinkToFit="false"/>
      <protection locked="true" hidden="false"/>
    </xf>
    <xf numFmtId="164" fontId="12" fillId="2" borderId="33" xfId="23" applyFont="true" applyBorder="true" applyAlignment="true" applyProtection="false">
      <alignment horizontal="general" vertical="center" textRotation="0" wrapText="false" indent="0" shrinkToFit="false"/>
      <protection locked="true" hidden="false"/>
    </xf>
    <xf numFmtId="170" fontId="8" fillId="2" borderId="34" xfId="23" applyFont="true" applyBorder="true" applyAlignment="true" applyProtection="false">
      <alignment horizontal="general" vertical="center" textRotation="0" wrapText="false" indent="0" shrinkToFit="false"/>
      <protection locked="true" hidden="false"/>
    </xf>
    <xf numFmtId="170" fontId="8" fillId="2" borderId="34" xfId="23" applyFont="true" applyBorder="true" applyAlignment="true" applyProtection="false">
      <alignment horizontal="center" vertical="center" textRotation="0" wrapText="false" indent="0" shrinkToFit="false"/>
      <protection locked="true" hidden="false"/>
    </xf>
    <xf numFmtId="164" fontId="8" fillId="2" borderId="18" xfId="23" applyFont="true" applyBorder="true" applyAlignment="true" applyProtection="false">
      <alignment horizontal="center" vertical="center" textRotation="0" wrapText="false" indent="0" shrinkToFit="false"/>
      <protection locked="true" hidden="false"/>
    </xf>
    <xf numFmtId="164" fontId="8" fillId="2" borderId="35" xfId="23" applyFont="true" applyBorder="true" applyAlignment="true" applyProtection="false">
      <alignment horizontal="general" vertical="center" textRotation="0" wrapText="false" indent="0" shrinkToFit="false"/>
      <protection locked="true" hidden="false"/>
    </xf>
    <xf numFmtId="164" fontId="12" fillId="2" borderId="35" xfId="23" applyFont="true" applyBorder="true" applyAlignment="true" applyProtection="false">
      <alignment horizontal="general" vertical="center" textRotation="0" wrapText="false" indent="0" shrinkToFit="false"/>
      <protection locked="true" hidden="false"/>
    </xf>
    <xf numFmtId="170" fontId="8" fillId="2" borderId="18" xfId="23" applyFont="true" applyBorder="true" applyAlignment="true" applyProtection="false">
      <alignment horizontal="general" vertical="center" textRotation="0" wrapText="false" indent="0" shrinkToFit="false"/>
      <protection locked="true" hidden="false"/>
    </xf>
    <xf numFmtId="170" fontId="8" fillId="2" borderId="18" xfId="23" applyFont="true" applyBorder="true" applyAlignment="true" applyProtection="false">
      <alignment horizontal="center" vertical="center" textRotation="0" wrapText="false" indent="0" shrinkToFit="false"/>
      <protection locked="true" hidden="false"/>
    </xf>
    <xf numFmtId="175" fontId="8" fillId="2" borderId="27" xfId="23" applyFont="true" applyBorder="true" applyAlignment="true" applyProtection="false">
      <alignment horizontal="general" vertical="center" textRotation="0" wrapText="false" indent="0" shrinkToFit="false"/>
      <protection locked="true" hidden="false"/>
    </xf>
    <xf numFmtId="172" fontId="8" fillId="2" borderId="35" xfId="23" applyFont="true" applyBorder="true" applyAlignment="true" applyProtection="false">
      <alignment horizontal="general" vertical="center" textRotation="0" wrapText="false" indent="0" shrinkToFit="false"/>
      <protection locked="true" hidden="false"/>
    </xf>
    <xf numFmtId="175" fontId="8" fillId="2" borderId="18" xfId="23" applyFont="true" applyBorder="true" applyAlignment="true" applyProtection="false">
      <alignment horizontal="general" vertical="center" textRotation="0" wrapText="false" indent="0" shrinkToFit="false"/>
      <protection locked="true" hidden="false"/>
    </xf>
    <xf numFmtId="175" fontId="8" fillId="2" borderId="43" xfId="23" applyFont="true" applyBorder="true" applyAlignment="true" applyProtection="false">
      <alignment horizontal="general" vertical="center" textRotation="0" wrapText="false" indent="0" shrinkToFit="false"/>
      <protection locked="true" hidden="false"/>
    </xf>
    <xf numFmtId="170" fontId="8" fillId="2" borderId="33" xfId="23" applyFont="true" applyBorder="true" applyAlignment="true" applyProtection="false">
      <alignment horizontal="general" vertical="center" textRotation="0" wrapText="false" indent="0" shrinkToFit="false"/>
      <protection locked="true" hidden="false"/>
    </xf>
    <xf numFmtId="175" fontId="8" fillId="2" borderId="35" xfId="23" applyFont="true" applyBorder="true" applyAlignment="true" applyProtection="false">
      <alignment horizontal="general" vertical="center" textRotation="0" wrapText="false" indent="0" shrinkToFit="false"/>
      <protection locked="true" hidden="false"/>
    </xf>
    <xf numFmtId="175" fontId="8" fillId="2" borderId="32" xfId="23" applyFont="true" applyBorder="true" applyAlignment="true" applyProtection="false">
      <alignment horizontal="general" vertical="center" textRotation="0" wrapText="false" indent="0" shrinkToFit="false"/>
      <protection locked="true" hidden="false"/>
    </xf>
    <xf numFmtId="175" fontId="8" fillId="2" borderId="0" xfId="23" applyFont="true" applyBorder="true" applyAlignment="true" applyProtection="false">
      <alignment horizontal="general" vertical="center" textRotation="0" wrapText="false" indent="0" shrinkToFit="false"/>
      <protection locked="true" hidden="false"/>
    </xf>
    <xf numFmtId="172" fontId="8" fillId="2" borderId="32" xfId="23" applyFont="true" applyBorder="true" applyAlignment="true" applyProtection="false">
      <alignment horizontal="general" vertical="center" textRotation="0" wrapText="false" indent="0" shrinkToFit="false"/>
      <protection locked="true" hidden="false"/>
    </xf>
    <xf numFmtId="170" fontId="8" fillId="2" borderId="35" xfId="23" applyFont="true" applyBorder="true" applyAlignment="true" applyProtection="false">
      <alignment horizontal="general" vertical="center" textRotation="0" wrapText="false" indent="0" shrinkToFit="false"/>
      <protection locked="true" hidden="false"/>
    </xf>
    <xf numFmtId="164" fontId="8" fillId="2" borderId="44" xfId="23" applyFont="true" applyBorder="true" applyAlignment="true" applyProtection="false">
      <alignment horizontal="general" vertical="center" textRotation="0" wrapText="false" indent="0" shrinkToFit="false"/>
      <protection locked="true" hidden="false"/>
    </xf>
    <xf numFmtId="164" fontId="8" fillId="2" borderId="45" xfId="23" applyFont="true" applyBorder="true" applyAlignment="true" applyProtection="false">
      <alignment horizontal="general" vertical="center" textRotation="0" wrapText="false" indent="0" shrinkToFit="false"/>
      <protection locked="true" hidden="false"/>
    </xf>
    <xf numFmtId="175" fontId="8" fillId="2" borderId="44" xfId="23" applyFont="true" applyBorder="true" applyAlignment="true" applyProtection="false">
      <alignment horizontal="general" vertical="center" textRotation="0" wrapText="false" indent="0" shrinkToFit="false"/>
      <protection locked="true" hidden="false"/>
    </xf>
    <xf numFmtId="175" fontId="8" fillId="2" borderId="45" xfId="23" applyFont="true" applyBorder="true" applyAlignment="true" applyProtection="false">
      <alignment horizontal="general" vertical="center" textRotation="0" wrapText="false" indent="0" shrinkToFit="false"/>
      <protection locked="true" hidden="false"/>
    </xf>
    <xf numFmtId="164" fontId="8" fillId="2" borderId="0" xfId="21" applyFont="true" applyBorder="false" applyAlignment="true" applyProtection="false">
      <alignment horizontal="center" vertical="bottom" textRotation="0" wrapText="false" indent="0" shrinkToFit="false"/>
      <protection locked="true" hidden="false"/>
    </xf>
    <xf numFmtId="164" fontId="12" fillId="2" borderId="0" xfId="21" applyFont="true" applyBorder="false" applyAlignment="false" applyProtection="false">
      <alignment horizontal="general" vertical="bottom" textRotation="0" wrapText="false" indent="0" shrinkToFit="false"/>
      <protection locked="true" hidden="false"/>
    </xf>
    <xf numFmtId="166" fontId="10" fillId="2" borderId="29" xfId="21" applyFont="true" applyBorder="true" applyAlignment="true" applyProtection="false">
      <alignment horizontal="general" vertical="center" textRotation="0" wrapText="false" indent="0" shrinkToFit="false"/>
      <protection locked="true" hidden="false"/>
    </xf>
    <xf numFmtId="164" fontId="12" fillId="2" borderId="46" xfId="23" applyFont="true" applyBorder="true" applyAlignment="true" applyProtection="false">
      <alignment horizontal="center" vertical="center" textRotation="0" wrapText="true" indent="0" shrinkToFit="false"/>
      <protection locked="true" hidden="false"/>
    </xf>
    <xf numFmtId="170" fontId="8" fillId="2" borderId="26" xfId="0" applyFont="true" applyBorder="true" applyAlignment="true" applyProtection="false">
      <alignment horizontal="general" vertical="center" textRotation="0" wrapText="false" indent="0" shrinkToFit="false"/>
      <protection locked="true" hidden="false"/>
    </xf>
    <xf numFmtId="166" fontId="8" fillId="2" borderId="33" xfId="23"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帳票レイアウト(パターンA)_帳票元_帳票レイアウト（景気）" xfId="21"/>
    <cellStyle name="標準_帳票レイアウト(パターンA)_帳票元_帳票レイアウト（景気）_公開用帳票レイアウト（景気）_ﾊﾟﾀｰﾝ一式" xfId="22"/>
    <cellStyle name="標準_帳票レイアウト(パターンA)_帳票元_帳票元" xfId="23"/>
  </cellStyles>
  <dxfs count="3">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75680</xdr:colOff>
      <xdr:row>3</xdr:row>
      <xdr:rowOff>181440</xdr:rowOff>
    </xdr:from>
    <xdr:to>
      <xdr:col>17</xdr:col>
      <xdr:colOff>723240</xdr:colOff>
      <xdr:row>3</xdr:row>
      <xdr:rowOff>181440</xdr:rowOff>
    </xdr:to>
    <xdr:sp>
      <xdr:nvSpPr>
        <xdr:cNvPr id="0" name="Line 1"/>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1" name="Line 2"/>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2" name="Line 3"/>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3" name="Line 4"/>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4" name="Line 5"/>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5" name="Line 6"/>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6" name="Line 7"/>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7" name="Line 8"/>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8" name="Line 9"/>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9" name="Line 10"/>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10" name="Line 11"/>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11" name="Line 12"/>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12" name="Line 13"/>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13" name="Line 14"/>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14" name="Line 18"/>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15" name="Line 19"/>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16" name="Line 20"/>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17" name="Line 21"/>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18" name="Line 22"/>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19" name="Line 23"/>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20" name="Line 24"/>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21" name="Line 25"/>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22" name="Line 26"/>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23" name="Line 27"/>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24" name="Line 28"/>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25" name="Line 29"/>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26" name="Line 30"/>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27" name="Line 31"/>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28" name="Line 32"/>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29" name="Line 37"/>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30" name="Line 38"/>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31" name="Line 39"/>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32" name="Line 40"/>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33" name="Line 41"/>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34" name="Line 42"/>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35" name="Line 43"/>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36" name="Line 44"/>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37" name="Line 45"/>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38" name="Line 46"/>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39" name="Line 47"/>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40" name="Line 48"/>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41" name="Line 49"/>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42" name="Line 50"/>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43" name="Line 51"/>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44" name="Line 52"/>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45" name="Line 53"/>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46" name="Line 54"/>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47" name="Line 55"/>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48" name="Line 56"/>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49" name="Line 57"/>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50" name="Line 58"/>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51" name="Line 59"/>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52" name="Line 60"/>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53" name="Line 61"/>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54" name="Line 62"/>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55" name="Line 63"/>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56" name="Line 64"/>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57" name="Line 65"/>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58" name="Line 66"/>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59" name="Line 67"/>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60" name="Line 68"/>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61" name="Line 69"/>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62" name="Line 70"/>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63" name="Line 71"/>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64" name="Line 72"/>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65" name="Line 73"/>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66" name="Line 74"/>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67" name="Line 75"/>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68" name="Line 76"/>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69" name="Line 77"/>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70" name="Line 78"/>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71" name="Line 79"/>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72" name="Line 80"/>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73" name="Line 81"/>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74" name="Line 82"/>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75" name="Line 83"/>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76" name="Line 84"/>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77" name="Line 85"/>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78" name="Line 86"/>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79" name="Line 87"/>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80" name="Line 88"/>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81" name="Line 89"/>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82" name="Line 90"/>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83" name="Line 91"/>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84" name="Line 92"/>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85" name="Line 93"/>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86" name="Line 94"/>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87" name="Line 95"/>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88" name="Line 96"/>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89" name="Line 97"/>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90" name="Line 101"/>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91" name="Line 102"/>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92" name="Line 103"/>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93" name="Line 104"/>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94" name="Line 105"/>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95" name="Line 106"/>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96" name="Line 107"/>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97" name="Line 108"/>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98" name="Line 109"/>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99" name="Line 110"/>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100" name="Line 111"/>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101" name="Line 112"/>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102" name="Line 113"/>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103" name="Line 114"/>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104" name="Line 115"/>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105" name="Line 120"/>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106" name="Line 121"/>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107" name="Line 122"/>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108" name="Line 123"/>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109" name="Line 124"/>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110" name="Line 125"/>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111" name="Line 126"/>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112" name="Line 127"/>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113" name="Line 128"/>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3</xdr:row>
      <xdr:rowOff>181440</xdr:rowOff>
    </xdr:from>
    <xdr:to>
      <xdr:col>17</xdr:col>
      <xdr:colOff>723240</xdr:colOff>
      <xdr:row>3</xdr:row>
      <xdr:rowOff>181440</xdr:rowOff>
    </xdr:to>
    <xdr:sp>
      <xdr:nvSpPr>
        <xdr:cNvPr id="114" name="Line 129"/>
        <xdr:cNvSpPr/>
      </xdr:nvSpPr>
      <xdr:spPr>
        <a:xfrm>
          <a:off x="4067640" y="127692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4</xdr:row>
      <xdr:rowOff>181440</xdr:rowOff>
    </xdr:from>
    <xdr:to>
      <xdr:col>17</xdr:col>
      <xdr:colOff>723240</xdr:colOff>
      <xdr:row>4</xdr:row>
      <xdr:rowOff>181440</xdr:rowOff>
    </xdr:to>
    <xdr:sp>
      <xdr:nvSpPr>
        <xdr:cNvPr id="115" name="Line 130"/>
        <xdr:cNvSpPr/>
      </xdr:nvSpPr>
      <xdr:spPr>
        <a:xfrm>
          <a:off x="4067640" y="151488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5</xdr:row>
      <xdr:rowOff>181080</xdr:rowOff>
    </xdr:from>
    <xdr:to>
      <xdr:col>17</xdr:col>
      <xdr:colOff>723240</xdr:colOff>
      <xdr:row>5</xdr:row>
      <xdr:rowOff>181080</xdr:rowOff>
    </xdr:to>
    <xdr:sp>
      <xdr:nvSpPr>
        <xdr:cNvPr id="116" name="Line 131"/>
        <xdr:cNvSpPr/>
      </xdr:nvSpPr>
      <xdr:spPr>
        <a:xfrm>
          <a:off x="4067640" y="175284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175680</xdr:colOff>
      <xdr:row>6</xdr:row>
      <xdr:rowOff>181440</xdr:rowOff>
    </xdr:from>
    <xdr:to>
      <xdr:col>17</xdr:col>
      <xdr:colOff>723240</xdr:colOff>
      <xdr:row>6</xdr:row>
      <xdr:rowOff>181440</xdr:rowOff>
    </xdr:to>
    <xdr:sp>
      <xdr:nvSpPr>
        <xdr:cNvPr id="117" name="Line 132"/>
        <xdr:cNvSpPr/>
      </xdr:nvSpPr>
      <xdr:spPr>
        <a:xfrm>
          <a:off x="4067640" y="1991160"/>
          <a:ext cx="3191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7</xdr:row>
      <xdr:rowOff>181080</xdr:rowOff>
    </xdr:from>
    <xdr:to>
      <xdr:col>17</xdr:col>
      <xdr:colOff>723240</xdr:colOff>
      <xdr:row>7</xdr:row>
      <xdr:rowOff>181080</xdr:rowOff>
    </xdr:to>
    <xdr:sp>
      <xdr:nvSpPr>
        <xdr:cNvPr id="118" name="Line 133"/>
        <xdr:cNvSpPr/>
      </xdr:nvSpPr>
      <xdr:spPr>
        <a:xfrm>
          <a:off x="4201920" y="222912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0</xdr:row>
      <xdr:rowOff>181080</xdr:rowOff>
    </xdr:from>
    <xdr:to>
      <xdr:col>17</xdr:col>
      <xdr:colOff>723240</xdr:colOff>
      <xdr:row>20</xdr:row>
      <xdr:rowOff>181080</xdr:rowOff>
    </xdr:to>
    <xdr:sp>
      <xdr:nvSpPr>
        <xdr:cNvPr id="119" name="Line 134"/>
        <xdr:cNvSpPr/>
      </xdr:nvSpPr>
      <xdr:spPr>
        <a:xfrm>
          <a:off x="6908400" y="53247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4</xdr:row>
      <xdr:rowOff>181440</xdr:rowOff>
    </xdr:from>
    <xdr:to>
      <xdr:col>17</xdr:col>
      <xdr:colOff>723240</xdr:colOff>
      <xdr:row>24</xdr:row>
      <xdr:rowOff>181440</xdr:rowOff>
    </xdr:to>
    <xdr:sp>
      <xdr:nvSpPr>
        <xdr:cNvPr id="120" name="Line 135"/>
        <xdr:cNvSpPr/>
      </xdr:nvSpPr>
      <xdr:spPr>
        <a:xfrm>
          <a:off x="7073640" y="62773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26</xdr:row>
      <xdr:rowOff>181440</xdr:rowOff>
    </xdr:from>
    <xdr:to>
      <xdr:col>17</xdr:col>
      <xdr:colOff>723240</xdr:colOff>
      <xdr:row>26</xdr:row>
      <xdr:rowOff>181440</xdr:rowOff>
    </xdr:to>
    <xdr:sp>
      <xdr:nvSpPr>
        <xdr:cNvPr id="121" name="Line 136"/>
        <xdr:cNvSpPr/>
      </xdr:nvSpPr>
      <xdr:spPr>
        <a:xfrm>
          <a:off x="6629400" y="67536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7</xdr:row>
      <xdr:rowOff>181440</xdr:rowOff>
    </xdr:from>
    <xdr:to>
      <xdr:col>17</xdr:col>
      <xdr:colOff>723240</xdr:colOff>
      <xdr:row>27</xdr:row>
      <xdr:rowOff>181440</xdr:rowOff>
    </xdr:to>
    <xdr:sp>
      <xdr:nvSpPr>
        <xdr:cNvPr id="122" name="Line 137"/>
        <xdr:cNvSpPr/>
      </xdr:nvSpPr>
      <xdr:spPr>
        <a:xfrm>
          <a:off x="6949080" y="699192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1</xdr:row>
      <xdr:rowOff>181080</xdr:rowOff>
    </xdr:from>
    <xdr:to>
      <xdr:col>17</xdr:col>
      <xdr:colOff>723240</xdr:colOff>
      <xdr:row>31</xdr:row>
      <xdr:rowOff>181080</xdr:rowOff>
    </xdr:to>
    <xdr:sp>
      <xdr:nvSpPr>
        <xdr:cNvPr id="123" name="Line 138"/>
        <xdr:cNvSpPr/>
      </xdr:nvSpPr>
      <xdr:spPr>
        <a:xfrm>
          <a:off x="7083360" y="794412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82440</xdr:colOff>
      <xdr:row>33</xdr:row>
      <xdr:rowOff>181440</xdr:rowOff>
    </xdr:from>
    <xdr:to>
      <xdr:col>17</xdr:col>
      <xdr:colOff>723240</xdr:colOff>
      <xdr:row>33</xdr:row>
      <xdr:rowOff>181440</xdr:rowOff>
    </xdr:to>
    <xdr:sp>
      <xdr:nvSpPr>
        <xdr:cNvPr id="124" name="Line 139"/>
        <xdr:cNvSpPr/>
      </xdr:nvSpPr>
      <xdr:spPr>
        <a:xfrm>
          <a:off x="6618600" y="8420400"/>
          <a:ext cx="640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4</xdr:row>
      <xdr:rowOff>181440</xdr:rowOff>
    </xdr:from>
    <xdr:to>
      <xdr:col>17</xdr:col>
      <xdr:colOff>723240</xdr:colOff>
      <xdr:row>34</xdr:row>
      <xdr:rowOff>181440</xdr:rowOff>
    </xdr:to>
    <xdr:sp>
      <xdr:nvSpPr>
        <xdr:cNvPr id="125" name="Line 140"/>
        <xdr:cNvSpPr/>
      </xdr:nvSpPr>
      <xdr:spPr>
        <a:xfrm>
          <a:off x="5947200" y="865872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8</xdr:row>
      <xdr:rowOff>181440</xdr:rowOff>
    </xdr:from>
    <xdr:to>
      <xdr:col>17</xdr:col>
      <xdr:colOff>723240</xdr:colOff>
      <xdr:row>38</xdr:row>
      <xdr:rowOff>181440</xdr:rowOff>
    </xdr:to>
    <xdr:sp>
      <xdr:nvSpPr>
        <xdr:cNvPr id="126" name="Line 141"/>
        <xdr:cNvSpPr/>
      </xdr:nvSpPr>
      <xdr:spPr>
        <a:xfrm>
          <a:off x="6081480" y="961128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413280</xdr:colOff>
      <xdr:row>40</xdr:row>
      <xdr:rowOff>181440</xdr:rowOff>
    </xdr:from>
    <xdr:to>
      <xdr:col>17</xdr:col>
      <xdr:colOff>723240</xdr:colOff>
      <xdr:row>40</xdr:row>
      <xdr:rowOff>181440</xdr:rowOff>
    </xdr:to>
    <xdr:sp>
      <xdr:nvSpPr>
        <xdr:cNvPr id="127" name="Line 142"/>
        <xdr:cNvSpPr/>
      </xdr:nvSpPr>
      <xdr:spPr>
        <a:xfrm>
          <a:off x="5627160" y="10087560"/>
          <a:ext cx="16322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9</xdr:row>
      <xdr:rowOff>181440</xdr:rowOff>
    </xdr:from>
    <xdr:to>
      <xdr:col>17</xdr:col>
      <xdr:colOff>723240</xdr:colOff>
      <xdr:row>9</xdr:row>
      <xdr:rowOff>181440</xdr:rowOff>
    </xdr:to>
    <xdr:sp>
      <xdr:nvSpPr>
        <xdr:cNvPr id="128" name="Line 143"/>
        <xdr:cNvSpPr/>
      </xdr:nvSpPr>
      <xdr:spPr>
        <a:xfrm>
          <a:off x="4201920" y="27054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1</xdr:row>
      <xdr:rowOff>181440</xdr:rowOff>
    </xdr:from>
    <xdr:to>
      <xdr:col>17</xdr:col>
      <xdr:colOff>723240</xdr:colOff>
      <xdr:row>11</xdr:row>
      <xdr:rowOff>181440</xdr:rowOff>
    </xdr:to>
    <xdr:sp>
      <xdr:nvSpPr>
        <xdr:cNvPr id="129" name="Line 144"/>
        <xdr:cNvSpPr/>
      </xdr:nvSpPr>
      <xdr:spPr>
        <a:xfrm>
          <a:off x="4201920" y="318168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3</xdr:col>
      <xdr:colOff>309960</xdr:colOff>
      <xdr:row>12</xdr:row>
      <xdr:rowOff>181440</xdr:rowOff>
    </xdr:from>
    <xdr:to>
      <xdr:col>17</xdr:col>
      <xdr:colOff>723240</xdr:colOff>
      <xdr:row>12</xdr:row>
      <xdr:rowOff>181440</xdr:rowOff>
    </xdr:to>
    <xdr:sp>
      <xdr:nvSpPr>
        <xdr:cNvPr id="130" name="Line 145"/>
        <xdr:cNvSpPr/>
      </xdr:nvSpPr>
      <xdr:spPr>
        <a:xfrm>
          <a:off x="4201920" y="3420000"/>
          <a:ext cx="3057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1</xdr:row>
      <xdr:rowOff>181440</xdr:rowOff>
    </xdr:from>
    <xdr:to>
      <xdr:col>17</xdr:col>
      <xdr:colOff>723240</xdr:colOff>
      <xdr:row>21</xdr:row>
      <xdr:rowOff>181440</xdr:rowOff>
    </xdr:to>
    <xdr:sp>
      <xdr:nvSpPr>
        <xdr:cNvPr id="131" name="Line 146"/>
        <xdr:cNvSpPr/>
      </xdr:nvSpPr>
      <xdr:spPr>
        <a:xfrm>
          <a:off x="6908400" y="556308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2</xdr:row>
      <xdr:rowOff>181440</xdr:rowOff>
    </xdr:from>
    <xdr:to>
      <xdr:col>17</xdr:col>
      <xdr:colOff>723240</xdr:colOff>
      <xdr:row>22</xdr:row>
      <xdr:rowOff>181440</xdr:rowOff>
    </xdr:to>
    <xdr:sp>
      <xdr:nvSpPr>
        <xdr:cNvPr id="132" name="Line 147"/>
        <xdr:cNvSpPr/>
      </xdr:nvSpPr>
      <xdr:spPr>
        <a:xfrm>
          <a:off x="6908400" y="580104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72240</xdr:colOff>
      <xdr:row>23</xdr:row>
      <xdr:rowOff>181440</xdr:rowOff>
    </xdr:from>
    <xdr:to>
      <xdr:col>17</xdr:col>
      <xdr:colOff>723240</xdr:colOff>
      <xdr:row>23</xdr:row>
      <xdr:rowOff>181440</xdr:rowOff>
    </xdr:to>
    <xdr:sp>
      <xdr:nvSpPr>
        <xdr:cNvPr id="133" name="Line 148"/>
        <xdr:cNvSpPr/>
      </xdr:nvSpPr>
      <xdr:spPr>
        <a:xfrm>
          <a:off x="6908400" y="6039360"/>
          <a:ext cx="351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25</xdr:row>
      <xdr:rowOff>181440</xdr:rowOff>
    </xdr:from>
    <xdr:to>
      <xdr:col>17</xdr:col>
      <xdr:colOff>723240</xdr:colOff>
      <xdr:row>25</xdr:row>
      <xdr:rowOff>181440</xdr:rowOff>
    </xdr:to>
    <xdr:sp>
      <xdr:nvSpPr>
        <xdr:cNvPr id="134" name="Line 149"/>
        <xdr:cNvSpPr/>
      </xdr:nvSpPr>
      <xdr:spPr>
        <a:xfrm>
          <a:off x="7073640" y="651564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8</xdr:row>
      <xdr:rowOff>181440</xdr:rowOff>
    </xdr:from>
    <xdr:to>
      <xdr:col>17</xdr:col>
      <xdr:colOff>723240</xdr:colOff>
      <xdr:row>28</xdr:row>
      <xdr:rowOff>181440</xdr:rowOff>
    </xdr:to>
    <xdr:sp>
      <xdr:nvSpPr>
        <xdr:cNvPr id="135" name="Line 150"/>
        <xdr:cNvSpPr/>
      </xdr:nvSpPr>
      <xdr:spPr>
        <a:xfrm>
          <a:off x="6949080" y="722988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29</xdr:row>
      <xdr:rowOff>181080</xdr:rowOff>
    </xdr:from>
    <xdr:to>
      <xdr:col>17</xdr:col>
      <xdr:colOff>723240</xdr:colOff>
      <xdr:row>29</xdr:row>
      <xdr:rowOff>181080</xdr:rowOff>
    </xdr:to>
    <xdr:sp>
      <xdr:nvSpPr>
        <xdr:cNvPr id="136" name="Line 151"/>
        <xdr:cNvSpPr/>
      </xdr:nvSpPr>
      <xdr:spPr>
        <a:xfrm>
          <a:off x="6949080" y="746784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412920</xdr:colOff>
      <xdr:row>30</xdr:row>
      <xdr:rowOff>181440</xdr:rowOff>
    </xdr:from>
    <xdr:to>
      <xdr:col>17</xdr:col>
      <xdr:colOff>723240</xdr:colOff>
      <xdr:row>30</xdr:row>
      <xdr:rowOff>181440</xdr:rowOff>
    </xdr:to>
    <xdr:sp>
      <xdr:nvSpPr>
        <xdr:cNvPr id="137" name="Line 152"/>
        <xdr:cNvSpPr/>
      </xdr:nvSpPr>
      <xdr:spPr>
        <a:xfrm>
          <a:off x="6949080" y="7706160"/>
          <a:ext cx="310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47200</xdr:colOff>
      <xdr:row>32</xdr:row>
      <xdr:rowOff>181440</xdr:rowOff>
    </xdr:from>
    <xdr:to>
      <xdr:col>17</xdr:col>
      <xdr:colOff>723240</xdr:colOff>
      <xdr:row>32</xdr:row>
      <xdr:rowOff>181440</xdr:rowOff>
    </xdr:to>
    <xdr:sp>
      <xdr:nvSpPr>
        <xdr:cNvPr id="138" name="Line 153"/>
        <xdr:cNvSpPr/>
      </xdr:nvSpPr>
      <xdr:spPr>
        <a:xfrm>
          <a:off x="7083360" y="8182440"/>
          <a:ext cx="176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5</xdr:row>
      <xdr:rowOff>181440</xdr:rowOff>
    </xdr:from>
    <xdr:to>
      <xdr:col>17</xdr:col>
      <xdr:colOff>723240</xdr:colOff>
      <xdr:row>35</xdr:row>
      <xdr:rowOff>181440</xdr:rowOff>
    </xdr:to>
    <xdr:sp>
      <xdr:nvSpPr>
        <xdr:cNvPr id="139" name="Line 154"/>
        <xdr:cNvSpPr/>
      </xdr:nvSpPr>
      <xdr:spPr>
        <a:xfrm>
          <a:off x="5947200" y="889668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6</xdr:row>
      <xdr:rowOff>181440</xdr:rowOff>
    </xdr:from>
    <xdr:to>
      <xdr:col>17</xdr:col>
      <xdr:colOff>723240</xdr:colOff>
      <xdr:row>36</xdr:row>
      <xdr:rowOff>181440</xdr:rowOff>
    </xdr:to>
    <xdr:sp>
      <xdr:nvSpPr>
        <xdr:cNvPr id="140" name="Line 155"/>
        <xdr:cNvSpPr/>
      </xdr:nvSpPr>
      <xdr:spPr>
        <a:xfrm>
          <a:off x="5947200" y="913500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72000</xdr:colOff>
      <xdr:row>37</xdr:row>
      <xdr:rowOff>181440</xdr:rowOff>
    </xdr:from>
    <xdr:to>
      <xdr:col>17</xdr:col>
      <xdr:colOff>723240</xdr:colOff>
      <xdr:row>37</xdr:row>
      <xdr:rowOff>181440</xdr:rowOff>
    </xdr:to>
    <xdr:sp>
      <xdr:nvSpPr>
        <xdr:cNvPr id="141" name="Line 156"/>
        <xdr:cNvSpPr/>
      </xdr:nvSpPr>
      <xdr:spPr>
        <a:xfrm>
          <a:off x="5947200" y="9372960"/>
          <a:ext cx="13122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6</xdr:col>
      <xdr:colOff>206280</xdr:colOff>
      <xdr:row>39</xdr:row>
      <xdr:rowOff>181440</xdr:rowOff>
    </xdr:from>
    <xdr:to>
      <xdr:col>17</xdr:col>
      <xdr:colOff>723240</xdr:colOff>
      <xdr:row>39</xdr:row>
      <xdr:rowOff>181440</xdr:rowOff>
    </xdr:to>
    <xdr:sp>
      <xdr:nvSpPr>
        <xdr:cNvPr id="142" name="Line 157"/>
        <xdr:cNvSpPr/>
      </xdr:nvSpPr>
      <xdr:spPr>
        <a:xfrm>
          <a:off x="6081480" y="9849240"/>
          <a:ext cx="1177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8</xdr:row>
      <xdr:rowOff>181440</xdr:rowOff>
    </xdr:from>
    <xdr:to>
      <xdr:col>18</xdr:col>
      <xdr:colOff>360</xdr:colOff>
      <xdr:row>8</xdr:row>
      <xdr:rowOff>181440</xdr:rowOff>
    </xdr:to>
    <xdr:sp>
      <xdr:nvSpPr>
        <xdr:cNvPr id="143" name="Line 158"/>
        <xdr:cNvSpPr/>
      </xdr:nvSpPr>
      <xdr:spPr>
        <a:xfrm>
          <a:off x="5802840" y="246744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5</xdr:col>
      <xdr:colOff>588960</xdr:colOff>
      <xdr:row>10</xdr:row>
      <xdr:rowOff>181440</xdr:rowOff>
    </xdr:from>
    <xdr:to>
      <xdr:col>18</xdr:col>
      <xdr:colOff>360</xdr:colOff>
      <xdr:row>10</xdr:row>
      <xdr:rowOff>181440</xdr:rowOff>
    </xdr:to>
    <xdr:sp>
      <xdr:nvSpPr>
        <xdr:cNvPr id="144" name="Line 159"/>
        <xdr:cNvSpPr/>
      </xdr:nvSpPr>
      <xdr:spPr>
        <a:xfrm>
          <a:off x="5802840" y="2943720"/>
          <a:ext cx="14569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3</xdr:row>
      <xdr:rowOff>181440</xdr:rowOff>
    </xdr:from>
    <xdr:to>
      <xdr:col>17</xdr:col>
      <xdr:colOff>723240</xdr:colOff>
      <xdr:row>13</xdr:row>
      <xdr:rowOff>181440</xdr:rowOff>
    </xdr:to>
    <xdr:sp>
      <xdr:nvSpPr>
        <xdr:cNvPr id="145" name="Line 160"/>
        <xdr:cNvSpPr/>
      </xdr:nvSpPr>
      <xdr:spPr>
        <a:xfrm>
          <a:off x="6897600" y="36579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7</xdr:row>
      <xdr:rowOff>181440</xdr:rowOff>
    </xdr:from>
    <xdr:to>
      <xdr:col>17</xdr:col>
      <xdr:colOff>723240</xdr:colOff>
      <xdr:row>17</xdr:row>
      <xdr:rowOff>181440</xdr:rowOff>
    </xdr:to>
    <xdr:sp>
      <xdr:nvSpPr>
        <xdr:cNvPr id="146" name="Line 161"/>
        <xdr:cNvSpPr/>
      </xdr:nvSpPr>
      <xdr:spPr>
        <a:xfrm>
          <a:off x="7073640" y="4610520"/>
          <a:ext cx="1857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93240</xdr:colOff>
      <xdr:row>19</xdr:row>
      <xdr:rowOff>181440</xdr:rowOff>
    </xdr:from>
    <xdr:to>
      <xdr:col>17</xdr:col>
      <xdr:colOff>723240</xdr:colOff>
      <xdr:row>19</xdr:row>
      <xdr:rowOff>181440</xdr:rowOff>
    </xdr:to>
    <xdr:sp>
      <xdr:nvSpPr>
        <xdr:cNvPr id="147" name="Line 162"/>
        <xdr:cNvSpPr/>
      </xdr:nvSpPr>
      <xdr:spPr>
        <a:xfrm>
          <a:off x="6629400" y="5086800"/>
          <a:ext cx="630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4</xdr:row>
      <xdr:rowOff>181440</xdr:rowOff>
    </xdr:from>
    <xdr:to>
      <xdr:col>17</xdr:col>
      <xdr:colOff>723240</xdr:colOff>
      <xdr:row>14</xdr:row>
      <xdr:rowOff>181440</xdr:rowOff>
    </xdr:to>
    <xdr:sp>
      <xdr:nvSpPr>
        <xdr:cNvPr id="148" name="Line 163"/>
        <xdr:cNvSpPr/>
      </xdr:nvSpPr>
      <xdr:spPr>
        <a:xfrm>
          <a:off x="6897600" y="389628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5</xdr:row>
      <xdr:rowOff>181440</xdr:rowOff>
    </xdr:from>
    <xdr:to>
      <xdr:col>17</xdr:col>
      <xdr:colOff>723240</xdr:colOff>
      <xdr:row>15</xdr:row>
      <xdr:rowOff>181440</xdr:rowOff>
    </xdr:to>
    <xdr:sp>
      <xdr:nvSpPr>
        <xdr:cNvPr id="149" name="Line 164"/>
        <xdr:cNvSpPr/>
      </xdr:nvSpPr>
      <xdr:spPr>
        <a:xfrm>
          <a:off x="6897600" y="413424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361440</xdr:colOff>
      <xdr:row>16</xdr:row>
      <xdr:rowOff>181440</xdr:rowOff>
    </xdr:from>
    <xdr:to>
      <xdr:col>17</xdr:col>
      <xdr:colOff>723240</xdr:colOff>
      <xdr:row>16</xdr:row>
      <xdr:rowOff>181440</xdr:rowOff>
    </xdr:to>
    <xdr:sp>
      <xdr:nvSpPr>
        <xdr:cNvPr id="150" name="Line 165"/>
        <xdr:cNvSpPr/>
      </xdr:nvSpPr>
      <xdr:spPr>
        <a:xfrm>
          <a:off x="6897600" y="4372560"/>
          <a:ext cx="3618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7</xdr:col>
      <xdr:colOff>537480</xdr:colOff>
      <xdr:row>18</xdr:row>
      <xdr:rowOff>181080</xdr:rowOff>
    </xdr:from>
    <xdr:to>
      <xdr:col>17</xdr:col>
      <xdr:colOff>723240</xdr:colOff>
      <xdr:row>18</xdr:row>
      <xdr:rowOff>181080</xdr:rowOff>
    </xdr:to>
    <xdr:sp>
      <xdr:nvSpPr>
        <xdr:cNvPr id="151" name="Line 166"/>
        <xdr:cNvSpPr/>
      </xdr:nvSpPr>
      <xdr:spPr>
        <a:xfrm>
          <a:off x="7073640" y="4848480"/>
          <a:ext cx="18576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S1"/>
    </sheetView>
  </sheetViews>
  <sheetFormatPr defaultColWidth="9.1328125" defaultRowHeight="41.25" zeroHeight="false" outlineLevelRow="0" outlineLevelCol="0"/>
  <cols>
    <col collapsed="false" customWidth="true" hidden="false" outlineLevel="0" max="1" min="1" style="1" width="1.42"/>
    <col collapsed="false" customWidth="true" hidden="false" outlineLevel="0" max="2" min="2" style="1" width="4.28"/>
    <col collapsed="false" customWidth="true" hidden="false" outlineLevel="0" max="10" min="3" style="1" width="2.85"/>
    <col collapsed="false" customWidth="false" hidden="false" outlineLevel="0" max="11" min="11" style="1" width="9.13"/>
    <col collapsed="false" customWidth="true" hidden="false" outlineLevel="0" max="12" min="12" style="1" width="6.99"/>
    <col collapsed="false" customWidth="false" hidden="false" outlineLevel="0" max="17" min="13" style="1" width="9.13"/>
    <col collapsed="false" customWidth="true" hidden="false" outlineLevel="0" max="18" min="18" style="1" width="9.99"/>
    <col collapsed="false" customWidth="true" hidden="false" outlineLevel="0" max="19" min="19" style="1" width="4.85"/>
    <col collapsed="false" customWidth="true" hidden="false" outlineLevel="0" max="20" min="20" style="1" width="7.56"/>
    <col collapsed="false" customWidth="false" hidden="false" outlineLevel="0" max="257" min="21" style="1" width="9.13"/>
  </cols>
  <sheetData>
    <row r="1" customFormat="false" ht="30.75" hidden="false" customHeight="true" outlineLevel="0" collapsed="false">
      <c r="A1" s="2" t="s">
        <v>0</v>
      </c>
      <c r="B1" s="2"/>
      <c r="C1" s="2"/>
      <c r="D1" s="2"/>
      <c r="E1" s="2"/>
      <c r="F1" s="2"/>
      <c r="G1" s="2"/>
      <c r="H1" s="2"/>
      <c r="I1" s="2"/>
      <c r="J1" s="2"/>
      <c r="K1" s="2"/>
      <c r="L1" s="2"/>
      <c r="M1" s="2"/>
      <c r="N1" s="2"/>
      <c r="O1" s="2"/>
      <c r="P1" s="2"/>
      <c r="Q1" s="2"/>
      <c r="R1" s="2"/>
      <c r="S1" s="2"/>
    </row>
    <row r="2" customFormat="false" ht="36" hidden="false" customHeight="true" outlineLevel="0" collapsed="false">
      <c r="B2" s="3" t="s">
        <v>1</v>
      </c>
    </row>
    <row r="3" customFormat="false" ht="19.5" hidden="false" customHeight="true" outlineLevel="0" collapsed="false">
      <c r="B3" s="3"/>
    </row>
    <row r="4" customFormat="false" ht="18.75" hidden="false" customHeight="true" outlineLevel="0" collapsed="false">
      <c r="C4" s="4" t="s">
        <v>2</v>
      </c>
      <c r="D4" s="4" t="s">
        <v>3</v>
      </c>
      <c r="E4" s="4" t="s">
        <v>2</v>
      </c>
      <c r="F4" s="4" t="s">
        <v>3</v>
      </c>
      <c r="G4" s="4" t="s">
        <v>2</v>
      </c>
      <c r="K4" s="4" t="s">
        <v>4</v>
      </c>
      <c r="R4" s="5"/>
      <c r="S4" s="6" t="n">
        <v>52</v>
      </c>
    </row>
    <row r="5" customFormat="false" ht="18.75" hidden="false" customHeight="true" outlineLevel="0" collapsed="false">
      <c r="D5" s="4" t="s">
        <v>3</v>
      </c>
      <c r="E5" s="4" t="s">
        <v>2</v>
      </c>
      <c r="F5" s="4" t="s">
        <v>3</v>
      </c>
      <c r="G5" s="4" t="s">
        <v>5</v>
      </c>
      <c r="K5" s="4" t="s">
        <v>6</v>
      </c>
      <c r="R5" s="5"/>
      <c r="S5" s="6" t="n">
        <v>53</v>
      </c>
    </row>
    <row r="6" customFormat="false" ht="18.75" hidden="false" customHeight="true" outlineLevel="0" collapsed="false">
      <c r="D6" s="4" t="s">
        <v>3</v>
      </c>
      <c r="E6" s="4" t="s">
        <v>5</v>
      </c>
      <c r="F6" s="4" t="s">
        <v>3</v>
      </c>
      <c r="G6" s="4" t="s">
        <v>2</v>
      </c>
      <c r="K6" s="4" t="s">
        <v>7</v>
      </c>
      <c r="R6" s="5"/>
      <c r="S6" s="6" t="n">
        <v>54</v>
      </c>
    </row>
    <row r="7" customFormat="false" ht="18.75" hidden="false" customHeight="true" outlineLevel="0" collapsed="false">
      <c r="D7" s="4" t="s">
        <v>3</v>
      </c>
      <c r="E7" s="4" t="s">
        <v>5</v>
      </c>
      <c r="F7" s="4" t="s">
        <v>3</v>
      </c>
      <c r="G7" s="4" t="s">
        <v>5</v>
      </c>
      <c r="K7" s="4" t="s">
        <v>8</v>
      </c>
      <c r="R7" s="5"/>
      <c r="S7" s="6" t="n">
        <v>55</v>
      </c>
    </row>
    <row r="8" customFormat="false" ht="18.75" hidden="false" customHeight="true" outlineLevel="0" collapsed="false">
      <c r="C8" s="4" t="s">
        <v>5</v>
      </c>
      <c r="D8" s="4" t="s">
        <v>3</v>
      </c>
      <c r="E8" s="4" t="s">
        <v>2</v>
      </c>
      <c r="F8" s="4" t="s">
        <v>3</v>
      </c>
      <c r="G8" s="4" t="s">
        <v>2</v>
      </c>
      <c r="H8" s="4" t="s">
        <v>3</v>
      </c>
      <c r="I8" s="4" t="s">
        <v>2</v>
      </c>
      <c r="K8" s="4" t="s">
        <v>9</v>
      </c>
      <c r="R8" s="5"/>
      <c r="S8" s="6" t="n">
        <v>56</v>
      </c>
    </row>
    <row r="9" customFormat="false" ht="18.75" hidden="false" customHeight="true" outlineLevel="0" collapsed="false">
      <c r="D9" s="4" t="s">
        <v>3</v>
      </c>
      <c r="E9" s="4" t="s">
        <v>2</v>
      </c>
      <c r="F9" s="4" t="s">
        <v>3</v>
      </c>
      <c r="G9" s="4" t="s">
        <v>2</v>
      </c>
      <c r="H9" s="4" t="s">
        <v>3</v>
      </c>
      <c r="I9" s="4" t="s">
        <v>5</v>
      </c>
      <c r="K9" s="4" t="s">
        <v>10</v>
      </c>
      <c r="R9" s="5"/>
      <c r="S9" s="6" t="n">
        <v>57</v>
      </c>
    </row>
    <row r="10" customFormat="false" ht="18.75" hidden="false" customHeight="true" outlineLevel="0" collapsed="false">
      <c r="D10" s="4" t="s">
        <v>3</v>
      </c>
      <c r="E10" s="4" t="s">
        <v>2</v>
      </c>
      <c r="F10" s="4" t="s">
        <v>3</v>
      </c>
      <c r="G10" s="4" t="s">
        <v>5</v>
      </c>
      <c r="H10" s="4" t="s">
        <v>3</v>
      </c>
      <c r="I10" s="4" t="s">
        <v>2</v>
      </c>
      <c r="K10" s="4" t="s">
        <v>11</v>
      </c>
      <c r="R10" s="5"/>
      <c r="S10" s="6" t="n">
        <v>58</v>
      </c>
    </row>
    <row r="11" customFormat="false" ht="18.75" hidden="false" customHeight="true" outlineLevel="0" collapsed="false">
      <c r="D11" s="4" t="s">
        <v>3</v>
      </c>
      <c r="E11" s="4" t="s">
        <v>2</v>
      </c>
      <c r="F11" s="4" t="s">
        <v>3</v>
      </c>
      <c r="G11" s="4" t="s">
        <v>5</v>
      </c>
      <c r="H11" s="4" t="s">
        <v>3</v>
      </c>
      <c r="I11" s="4" t="s">
        <v>5</v>
      </c>
      <c r="K11" s="4" t="s">
        <v>12</v>
      </c>
      <c r="R11" s="5"/>
      <c r="S11" s="6" t="n">
        <v>59</v>
      </c>
    </row>
    <row r="12" customFormat="false" ht="18.75" hidden="false" customHeight="true" outlineLevel="0" collapsed="false">
      <c r="D12" s="4" t="s">
        <v>3</v>
      </c>
      <c r="E12" s="4" t="s">
        <v>5</v>
      </c>
      <c r="F12" s="4" t="s">
        <v>3</v>
      </c>
      <c r="G12" s="4" t="s">
        <v>2</v>
      </c>
      <c r="K12" s="4" t="s">
        <v>13</v>
      </c>
      <c r="R12" s="5"/>
      <c r="S12" s="6" t="n">
        <v>60</v>
      </c>
    </row>
    <row r="13" customFormat="false" ht="18.75" hidden="false" customHeight="true" outlineLevel="0" collapsed="false">
      <c r="D13" s="4" t="s">
        <v>3</v>
      </c>
      <c r="E13" s="4" t="s">
        <v>5</v>
      </c>
      <c r="F13" s="4" t="s">
        <v>3</v>
      </c>
      <c r="G13" s="4" t="s">
        <v>5</v>
      </c>
      <c r="K13" s="4" t="s">
        <v>14</v>
      </c>
      <c r="R13" s="5"/>
      <c r="S13" s="6" t="n">
        <v>61</v>
      </c>
    </row>
    <row r="14" customFormat="false" ht="18.75" hidden="false" customHeight="true" outlineLevel="0" collapsed="false">
      <c r="C14" s="4" t="s">
        <v>15</v>
      </c>
      <c r="D14" s="4" t="s">
        <v>3</v>
      </c>
      <c r="E14" s="4" t="s">
        <v>2</v>
      </c>
      <c r="F14" s="4" t="s">
        <v>3</v>
      </c>
      <c r="G14" s="4" t="s">
        <v>2</v>
      </c>
      <c r="K14" s="4" t="s">
        <v>16</v>
      </c>
      <c r="R14" s="5"/>
      <c r="S14" s="6" t="n">
        <v>62</v>
      </c>
    </row>
    <row r="15" customFormat="false" ht="18.75" hidden="false" customHeight="true" outlineLevel="0" collapsed="false">
      <c r="D15" s="4" t="s">
        <v>3</v>
      </c>
      <c r="E15" s="4" t="s">
        <v>2</v>
      </c>
      <c r="F15" s="4" t="s">
        <v>3</v>
      </c>
      <c r="G15" s="4" t="s">
        <v>5</v>
      </c>
      <c r="K15" s="4" t="s">
        <v>17</v>
      </c>
      <c r="R15" s="5"/>
      <c r="S15" s="6" t="n">
        <v>63</v>
      </c>
    </row>
    <row r="16" customFormat="false" ht="18.75" hidden="false" customHeight="true" outlineLevel="0" collapsed="false">
      <c r="D16" s="4" t="s">
        <v>3</v>
      </c>
      <c r="E16" s="4" t="s">
        <v>5</v>
      </c>
      <c r="F16" s="4" t="s">
        <v>3</v>
      </c>
      <c r="G16" s="4" t="s">
        <v>2</v>
      </c>
      <c r="K16" s="4" t="s">
        <v>18</v>
      </c>
      <c r="R16" s="5"/>
      <c r="S16" s="6" t="n">
        <v>64</v>
      </c>
    </row>
    <row r="17" customFormat="false" ht="18.75" hidden="false" customHeight="true" outlineLevel="0" collapsed="false">
      <c r="D17" s="4" t="s">
        <v>3</v>
      </c>
      <c r="E17" s="4" t="s">
        <v>5</v>
      </c>
      <c r="F17" s="4" t="s">
        <v>3</v>
      </c>
      <c r="G17" s="4" t="s">
        <v>5</v>
      </c>
      <c r="K17" s="4" t="s">
        <v>19</v>
      </c>
      <c r="R17" s="5"/>
      <c r="S17" s="6" t="n">
        <v>65</v>
      </c>
    </row>
    <row r="18" customFormat="false" ht="18.75" hidden="false" customHeight="true" outlineLevel="0" collapsed="false">
      <c r="D18" s="4" t="s">
        <v>3</v>
      </c>
      <c r="E18" s="4" t="s">
        <v>15</v>
      </c>
      <c r="K18" s="4" t="s">
        <v>20</v>
      </c>
      <c r="R18" s="5"/>
      <c r="S18" s="6" t="n">
        <v>66</v>
      </c>
    </row>
    <row r="19" customFormat="false" ht="18.75" hidden="false" customHeight="true" outlineLevel="0" collapsed="false">
      <c r="D19" s="4" t="s">
        <v>3</v>
      </c>
      <c r="E19" s="4" t="s">
        <v>21</v>
      </c>
      <c r="K19" s="4" t="s">
        <v>22</v>
      </c>
      <c r="R19" s="5"/>
      <c r="S19" s="6" t="n">
        <v>67</v>
      </c>
    </row>
    <row r="20" customFormat="false" ht="18.75" hidden="false" customHeight="true" outlineLevel="0" collapsed="false">
      <c r="D20" s="4" t="s">
        <v>3</v>
      </c>
      <c r="E20" s="4" t="s">
        <v>23</v>
      </c>
      <c r="K20" s="4" t="s">
        <v>24</v>
      </c>
      <c r="R20" s="5"/>
      <c r="S20" s="6" t="n">
        <v>68</v>
      </c>
    </row>
    <row r="21" customFormat="false" ht="18.75" hidden="false" customHeight="true" outlineLevel="0" collapsed="false">
      <c r="C21" s="4" t="s">
        <v>21</v>
      </c>
      <c r="D21" s="4" t="s">
        <v>3</v>
      </c>
      <c r="E21" s="4" t="s">
        <v>2</v>
      </c>
      <c r="F21" s="4" t="s">
        <v>3</v>
      </c>
      <c r="G21" s="4" t="s">
        <v>2</v>
      </c>
      <c r="K21" s="4" t="s">
        <v>25</v>
      </c>
      <c r="R21" s="5"/>
      <c r="S21" s="6" t="n">
        <v>69</v>
      </c>
    </row>
    <row r="22" customFormat="false" ht="18.75" hidden="false" customHeight="true" outlineLevel="0" collapsed="false">
      <c r="D22" s="4" t="s">
        <v>3</v>
      </c>
      <c r="E22" s="4" t="s">
        <v>2</v>
      </c>
      <c r="F22" s="4" t="s">
        <v>3</v>
      </c>
      <c r="G22" s="4" t="s">
        <v>5</v>
      </c>
      <c r="K22" s="4" t="s">
        <v>26</v>
      </c>
      <c r="R22" s="5"/>
      <c r="S22" s="6" t="n">
        <v>70</v>
      </c>
    </row>
    <row r="23" customFormat="false" ht="18.75" hidden="false" customHeight="true" outlineLevel="0" collapsed="false">
      <c r="D23" s="4" t="s">
        <v>3</v>
      </c>
      <c r="E23" s="4" t="s">
        <v>5</v>
      </c>
      <c r="F23" s="4" t="s">
        <v>3</v>
      </c>
      <c r="G23" s="4" t="s">
        <v>2</v>
      </c>
      <c r="K23" s="4" t="s">
        <v>27</v>
      </c>
      <c r="R23" s="5"/>
      <c r="S23" s="6" t="n">
        <v>71</v>
      </c>
    </row>
    <row r="24" customFormat="false" ht="18.75" hidden="false" customHeight="true" outlineLevel="0" collapsed="false">
      <c r="D24" s="4" t="s">
        <v>3</v>
      </c>
      <c r="E24" s="4" t="s">
        <v>5</v>
      </c>
      <c r="F24" s="4" t="s">
        <v>3</v>
      </c>
      <c r="G24" s="4" t="s">
        <v>5</v>
      </c>
      <c r="K24" s="4" t="s">
        <v>28</v>
      </c>
      <c r="R24" s="5"/>
      <c r="S24" s="6" t="n">
        <v>72</v>
      </c>
    </row>
    <row r="25" customFormat="false" ht="18.75" hidden="false" customHeight="true" outlineLevel="0" collapsed="false">
      <c r="D25" s="4" t="s">
        <v>3</v>
      </c>
      <c r="E25" s="4" t="s">
        <v>15</v>
      </c>
      <c r="K25" s="4" t="s">
        <v>29</v>
      </c>
      <c r="R25" s="5"/>
      <c r="S25" s="6" t="n">
        <v>73</v>
      </c>
    </row>
    <row r="26" customFormat="false" ht="18.75" hidden="false" customHeight="true" outlineLevel="0" collapsed="false">
      <c r="D26" s="4" t="s">
        <v>3</v>
      </c>
      <c r="E26" s="4" t="s">
        <v>21</v>
      </c>
      <c r="K26" s="4" t="s">
        <v>30</v>
      </c>
      <c r="R26" s="5"/>
      <c r="S26" s="6" t="n">
        <v>74</v>
      </c>
    </row>
    <row r="27" customFormat="false" ht="18.75" hidden="false" customHeight="true" outlineLevel="0" collapsed="false">
      <c r="D27" s="4" t="s">
        <v>3</v>
      </c>
      <c r="E27" s="4" t="s">
        <v>23</v>
      </c>
      <c r="K27" s="4" t="s">
        <v>31</v>
      </c>
      <c r="R27" s="5"/>
      <c r="S27" s="6" t="n">
        <v>75</v>
      </c>
    </row>
    <row r="28" customFormat="false" ht="18.75" hidden="false" customHeight="true" outlineLevel="0" collapsed="false">
      <c r="C28" s="4" t="s">
        <v>23</v>
      </c>
      <c r="D28" s="4" t="s">
        <v>3</v>
      </c>
      <c r="E28" s="4" t="s">
        <v>2</v>
      </c>
      <c r="F28" s="4" t="s">
        <v>3</v>
      </c>
      <c r="G28" s="4" t="s">
        <v>2</v>
      </c>
      <c r="K28" s="4" t="s">
        <v>32</v>
      </c>
      <c r="R28" s="5"/>
      <c r="S28" s="6" t="n">
        <v>76</v>
      </c>
    </row>
    <row r="29" customFormat="false" ht="18.75" hidden="false" customHeight="true" outlineLevel="0" collapsed="false">
      <c r="D29" s="4" t="s">
        <v>3</v>
      </c>
      <c r="E29" s="4" t="s">
        <v>2</v>
      </c>
      <c r="F29" s="4" t="s">
        <v>3</v>
      </c>
      <c r="G29" s="4" t="s">
        <v>5</v>
      </c>
      <c r="K29" s="4" t="s">
        <v>33</v>
      </c>
      <c r="R29" s="5"/>
      <c r="S29" s="6" t="n">
        <v>77</v>
      </c>
    </row>
    <row r="30" customFormat="false" ht="18.75" hidden="false" customHeight="true" outlineLevel="0" collapsed="false">
      <c r="D30" s="4" t="s">
        <v>3</v>
      </c>
      <c r="E30" s="4" t="s">
        <v>5</v>
      </c>
      <c r="F30" s="4" t="s">
        <v>3</v>
      </c>
      <c r="G30" s="4" t="s">
        <v>2</v>
      </c>
      <c r="K30" s="4" t="s">
        <v>34</v>
      </c>
      <c r="R30" s="5"/>
      <c r="S30" s="6" t="n">
        <v>78</v>
      </c>
    </row>
    <row r="31" customFormat="false" ht="18.75" hidden="false" customHeight="true" outlineLevel="0" collapsed="false">
      <c r="D31" s="4" t="s">
        <v>3</v>
      </c>
      <c r="E31" s="4" t="s">
        <v>5</v>
      </c>
      <c r="F31" s="4" t="s">
        <v>3</v>
      </c>
      <c r="G31" s="4" t="s">
        <v>5</v>
      </c>
      <c r="K31" s="4" t="s">
        <v>35</v>
      </c>
      <c r="R31" s="5"/>
      <c r="S31" s="6" t="n">
        <v>79</v>
      </c>
    </row>
    <row r="32" customFormat="false" ht="18.75" hidden="false" customHeight="true" outlineLevel="0" collapsed="false">
      <c r="D32" s="4" t="s">
        <v>3</v>
      </c>
      <c r="E32" s="4" t="s">
        <v>15</v>
      </c>
      <c r="K32" s="4" t="s">
        <v>36</v>
      </c>
      <c r="R32" s="5"/>
      <c r="S32" s="6" t="n">
        <v>80</v>
      </c>
    </row>
    <row r="33" customFormat="false" ht="18.75" hidden="false" customHeight="true" outlineLevel="0" collapsed="false">
      <c r="D33" s="4" t="s">
        <v>3</v>
      </c>
      <c r="E33" s="4" t="s">
        <v>21</v>
      </c>
      <c r="K33" s="4" t="s">
        <v>37</v>
      </c>
      <c r="R33" s="5"/>
      <c r="S33" s="6" t="n">
        <v>81</v>
      </c>
    </row>
    <row r="34" customFormat="false" ht="18.75" hidden="false" customHeight="true" outlineLevel="0" collapsed="false">
      <c r="D34" s="4" t="s">
        <v>3</v>
      </c>
      <c r="E34" s="4" t="s">
        <v>23</v>
      </c>
      <c r="K34" s="4" t="s">
        <v>38</v>
      </c>
      <c r="R34" s="5"/>
      <c r="S34" s="6" t="n">
        <v>82</v>
      </c>
    </row>
    <row r="35" customFormat="false" ht="18.75" hidden="false" customHeight="true" outlineLevel="0" collapsed="false">
      <c r="C35" s="4" t="s">
        <v>39</v>
      </c>
      <c r="D35" s="4" t="s">
        <v>3</v>
      </c>
      <c r="E35" s="4" t="s">
        <v>2</v>
      </c>
      <c r="F35" s="4" t="s">
        <v>3</v>
      </c>
      <c r="G35" s="4" t="s">
        <v>2</v>
      </c>
      <c r="K35" s="4" t="s">
        <v>40</v>
      </c>
      <c r="R35" s="5"/>
      <c r="S35" s="6" t="n">
        <v>83</v>
      </c>
    </row>
    <row r="36" customFormat="false" ht="18.75" hidden="false" customHeight="true" outlineLevel="0" collapsed="false">
      <c r="D36" s="4" t="s">
        <v>3</v>
      </c>
      <c r="E36" s="4" t="s">
        <v>2</v>
      </c>
      <c r="F36" s="4" t="s">
        <v>3</v>
      </c>
      <c r="G36" s="4" t="s">
        <v>5</v>
      </c>
      <c r="K36" s="4" t="s">
        <v>41</v>
      </c>
      <c r="R36" s="5"/>
      <c r="S36" s="6" t="n">
        <v>84</v>
      </c>
    </row>
    <row r="37" customFormat="false" ht="18.75" hidden="false" customHeight="true" outlineLevel="0" collapsed="false">
      <c r="D37" s="4" t="s">
        <v>3</v>
      </c>
      <c r="E37" s="4" t="s">
        <v>5</v>
      </c>
      <c r="F37" s="4" t="s">
        <v>3</v>
      </c>
      <c r="G37" s="4" t="s">
        <v>2</v>
      </c>
      <c r="K37" s="4" t="s">
        <v>42</v>
      </c>
      <c r="R37" s="5"/>
      <c r="S37" s="6" t="n">
        <v>85</v>
      </c>
    </row>
    <row r="38" customFormat="false" ht="18.75" hidden="false" customHeight="true" outlineLevel="0" collapsed="false">
      <c r="D38" s="4" t="s">
        <v>3</v>
      </c>
      <c r="E38" s="4" t="s">
        <v>5</v>
      </c>
      <c r="F38" s="4" t="s">
        <v>3</v>
      </c>
      <c r="G38" s="4" t="s">
        <v>5</v>
      </c>
      <c r="K38" s="4" t="s">
        <v>43</v>
      </c>
      <c r="R38" s="5"/>
      <c r="S38" s="6" t="n">
        <v>86</v>
      </c>
    </row>
    <row r="39" customFormat="false" ht="18.75" hidden="false" customHeight="true" outlineLevel="0" collapsed="false">
      <c r="D39" s="4" t="s">
        <v>3</v>
      </c>
      <c r="E39" s="4" t="s">
        <v>15</v>
      </c>
      <c r="K39" s="4" t="s">
        <v>44</v>
      </c>
      <c r="R39" s="5"/>
      <c r="S39" s="6" t="n">
        <v>87</v>
      </c>
    </row>
    <row r="40" customFormat="false" ht="18.75" hidden="false" customHeight="true" outlineLevel="0" collapsed="false">
      <c r="D40" s="4" t="s">
        <v>3</v>
      </c>
      <c r="E40" s="4" t="s">
        <v>21</v>
      </c>
      <c r="K40" s="4" t="s">
        <v>45</v>
      </c>
      <c r="R40" s="5"/>
      <c r="S40" s="6" t="n">
        <v>88</v>
      </c>
    </row>
    <row r="41" customFormat="false" ht="18.75" hidden="false" customHeight="true" outlineLevel="0" collapsed="false">
      <c r="D41" s="4" t="s">
        <v>3</v>
      </c>
      <c r="E41" s="4" t="s">
        <v>23</v>
      </c>
      <c r="K41" s="4" t="s">
        <v>46</v>
      </c>
      <c r="R41" s="5"/>
      <c r="S41" s="6" t="n">
        <v>89</v>
      </c>
    </row>
  </sheetData>
  <mergeCells count="1">
    <mergeCell ref="A1:S1"/>
  </mergeCells>
  <printOptions headings="false" gridLines="false" gridLinesSet="true" horizontalCentered="false" verticalCentered="false"/>
  <pageMargins left="0.393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33</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134</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22738408</v>
      </c>
      <c r="H9" s="98" t="n">
        <v>25479026</v>
      </c>
      <c r="I9" s="98" t="n">
        <v>48217434</v>
      </c>
      <c r="J9" s="98" t="n">
        <v>24406889</v>
      </c>
      <c r="K9" s="98" t="n">
        <v>24668077</v>
      </c>
      <c r="L9" s="98" t="n">
        <v>49074966</v>
      </c>
      <c r="M9" s="99" t="n">
        <v>8.1</v>
      </c>
      <c r="N9" s="100" t="n">
        <v>7.3</v>
      </c>
      <c r="O9" s="99" t="n">
        <v>-4.7</v>
      </c>
      <c r="P9" s="100" t="n">
        <v>-3.2</v>
      </c>
      <c r="Q9" s="99" t="n">
        <v>1.3</v>
      </c>
      <c r="R9" s="100" t="n">
        <v>1.8</v>
      </c>
    </row>
    <row r="10" s="35" customFormat="true" ht="13.5" hidden="false" customHeight="true" outlineLevel="0" collapsed="false">
      <c r="B10" s="101"/>
      <c r="C10" s="102"/>
      <c r="D10" s="103"/>
      <c r="E10" s="103"/>
      <c r="F10" s="104" t="s">
        <v>79</v>
      </c>
      <c r="G10" s="98" t="n">
        <v>6838506</v>
      </c>
      <c r="H10" s="98" t="n">
        <v>7577539</v>
      </c>
      <c r="I10" s="98" t="n">
        <v>14416044</v>
      </c>
      <c r="J10" s="98" t="n">
        <v>6773859</v>
      </c>
      <c r="K10" s="98" t="n">
        <v>7775052</v>
      </c>
      <c r="L10" s="98" t="n">
        <v>14548911</v>
      </c>
      <c r="M10" s="99" t="n">
        <v>-1.6</v>
      </c>
      <c r="N10" s="100" t="n">
        <v>-0.9</v>
      </c>
      <c r="O10" s="99" t="n">
        <v>-2.9</v>
      </c>
      <c r="P10" s="100" t="n">
        <v>2.6</v>
      </c>
      <c r="Q10" s="99" t="n">
        <v>-2.3</v>
      </c>
      <c r="R10" s="100" t="n">
        <v>0.9</v>
      </c>
    </row>
    <row r="11" s="35" customFormat="true" ht="13.5" hidden="false" customHeight="true" outlineLevel="0" collapsed="false">
      <c r="B11" s="101"/>
      <c r="C11" s="101"/>
      <c r="D11" s="105"/>
      <c r="E11" s="103"/>
      <c r="F11" s="106" t="s">
        <v>80</v>
      </c>
      <c r="G11" s="98" t="n">
        <v>721189</v>
      </c>
      <c r="H11" s="98" t="n">
        <v>613974</v>
      </c>
      <c r="I11" s="98" t="n">
        <v>1335163</v>
      </c>
      <c r="J11" s="98" t="n">
        <v>658816</v>
      </c>
      <c r="K11" s="98" t="n">
        <v>558822</v>
      </c>
      <c r="L11" s="98" t="n">
        <v>1217639</v>
      </c>
      <c r="M11" s="99" t="n">
        <v>-3.7</v>
      </c>
      <c r="N11" s="100" t="n">
        <v>-8.6</v>
      </c>
      <c r="O11" s="99" t="n">
        <v>21.5</v>
      </c>
      <c r="P11" s="100" t="n">
        <v>-9</v>
      </c>
      <c r="Q11" s="99" t="n">
        <v>7.8</v>
      </c>
      <c r="R11" s="100" t="n">
        <v>-8.8</v>
      </c>
    </row>
    <row r="12" s="35" customFormat="true" ht="13.5" hidden="false" customHeight="true" outlineLevel="0" collapsed="false">
      <c r="B12" s="101"/>
      <c r="C12" s="101"/>
      <c r="D12" s="105"/>
      <c r="E12" s="103"/>
      <c r="F12" s="106" t="s">
        <v>81</v>
      </c>
      <c r="G12" s="98" t="n">
        <v>225489</v>
      </c>
      <c r="H12" s="98" t="n">
        <v>203889</v>
      </c>
      <c r="I12" s="98" t="n">
        <v>429378</v>
      </c>
      <c r="J12" s="98" t="n">
        <v>143447</v>
      </c>
      <c r="K12" s="98" t="n">
        <v>179814</v>
      </c>
      <c r="L12" s="98" t="n">
        <v>323261</v>
      </c>
      <c r="M12" s="99" t="n">
        <v>-28.9</v>
      </c>
      <c r="N12" s="100" t="n">
        <v>-36.4</v>
      </c>
      <c r="O12" s="99" t="n">
        <v>-5.1</v>
      </c>
      <c r="P12" s="100" t="n">
        <v>-11.8</v>
      </c>
      <c r="Q12" s="99" t="n">
        <v>-16</v>
      </c>
      <c r="R12" s="100" t="n">
        <v>-24.7</v>
      </c>
    </row>
    <row r="13" s="35" customFormat="true" ht="13.5" hidden="false" customHeight="true" outlineLevel="0" collapsed="false">
      <c r="B13" s="101"/>
      <c r="C13" s="101"/>
      <c r="D13" s="105"/>
      <c r="E13" s="103"/>
      <c r="F13" s="106" t="s">
        <v>82</v>
      </c>
      <c r="G13" s="98" t="n">
        <v>10776</v>
      </c>
      <c r="H13" s="98" t="n">
        <v>18458</v>
      </c>
      <c r="I13" s="98" t="n">
        <v>29234</v>
      </c>
      <c r="J13" s="98" t="n">
        <v>-10057</v>
      </c>
      <c r="K13" s="98" t="n">
        <v>19382</v>
      </c>
      <c r="L13" s="98" t="n">
        <v>9326</v>
      </c>
      <c r="M13" s="129" t="s">
        <v>135</v>
      </c>
      <c r="N13" s="130" t="s">
        <v>136</v>
      </c>
      <c r="O13" s="99" t="n">
        <v>0.9</v>
      </c>
      <c r="P13" s="100" t="n">
        <v>5</v>
      </c>
      <c r="Q13" s="99" t="n">
        <v>-38</v>
      </c>
      <c r="R13" s="100" t="n">
        <v>-68.1</v>
      </c>
    </row>
    <row r="14" s="35" customFormat="true" ht="13.5" hidden="false" customHeight="true" outlineLevel="0" collapsed="false">
      <c r="B14" s="101"/>
      <c r="C14" s="101"/>
      <c r="D14" s="105"/>
      <c r="E14" s="103"/>
      <c r="F14" s="106" t="s">
        <v>83</v>
      </c>
      <c r="G14" s="98" t="n">
        <v>99776</v>
      </c>
      <c r="H14" s="98" t="n">
        <v>101227</v>
      </c>
      <c r="I14" s="98" t="n">
        <v>201002</v>
      </c>
      <c r="J14" s="98" t="n">
        <v>80703</v>
      </c>
      <c r="K14" s="98" t="n">
        <v>91943</v>
      </c>
      <c r="L14" s="98" t="n">
        <v>172646</v>
      </c>
      <c r="M14" s="99" t="n">
        <v>-1.7</v>
      </c>
      <c r="N14" s="100" t="n">
        <v>-19.1</v>
      </c>
      <c r="O14" s="99" t="n">
        <v>5.4</v>
      </c>
      <c r="P14" s="100" t="n">
        <v>-9.2</v>
      </c>
      <c r="Q14" s="99" t="n">
        <v>1.9</v>
      </c>
      <c r="R14" s="100" t="n">
        <v>-14.1</v>
      </c>
    </row>
    <row r="15" s="35" customFormat="true" ht="13.5" hidden="false" customHeight="true" outlineLevel="0" collapsed="false">
      <c r="B15" s="101"/>
      <c r="C15" s="101"/>
      <c r="D15" s="105"/>
      <c r="E15" s="103"/>
      <c r="F15" s="106" t="s">
        <v>84</v>
      </c>
      <c r="G15" s="98" t="n">
        <v>1992352</v>
      </c>
      <c r="H15" s="98" t="n">
        <v>1470763</v>
      </c>
      <c r="I15" s="98" t="n">
        <v>3463115</v>
      </c>
      <c r="J15" s="98" t="n">
        <v>1473083</v>
      </c>
      <c r="K15" s="98" t="n">
        <v>1650086</v>
      </c>
      <c r="L15" s="98" t="n">
        <v>3123170</v>
      </c>
      <c r="M15" s="99" t="n">
        <v>-28.6</v>
      </c>
      <c r="N15" s="100" t="n">
        <v>-26.1</v>
      </c>
      <c r="O15" s="99" t="n">
        <v>16.5</v>
      </c>
      <c r="P15" s="100" t="n">
        <v>12.2</v>
      </c>
      <c r="Q15" s="99" t="n">
        <v>-10.5</v>
      </c>
      <c r="R15" s="100" t="n">
        <v>-9.8</v>
      </c>
    </row>
    <row r="16" s="35" customFormat="true" ht="13.5" hidden="false" customHeight="true" outlineLevel="0" collapsed="false">
      <c r="B16" s="101"/>
      <c r="C16" s="101"/>
      <c r="D16" s="105"/>
      <c r="E16" s="103"/>
      <c r="F16" s="106" t="s">
        <v>85</v>
      </c>
      <c r="G16" s="98" t="n">
        <v>141847</v>
      </c>
      <c r="H16" s="98" t="n">
        <v>87806</v>
      </c>
      <c r="I16" s="98" t="n">
        <v>229653</v>
      </c>
      <c r="J16" s="98" t="n">
        <v>-70918</v>
      </c>
      <c r="K16" s="98" t="n">
        <v>88332</v>
      </c>
      <c r="L16" s="98" t="n">
        <v>17414</v>
      </c>
      <c r="M16" s="129" t="s">
        <v>135</v>
      </c>
      <c r="N16" s="130" t="s">
        <v>136</v>
      </c>
      <c r="O16" s="99" t="n">
        <v>-39.9</v>
      </c>
      <c r="P16" s="100" t="n">
        <v>0.6</v>
      </c>
      <c r="Q16" s="99" t="n">
        <v>-86.4</v>
      </c>
      <c r="R16" s="100" t="n">
        <v>-92.4</v>
      </c>
    </row>
    <row r="17" s="35" customFormat="true" ht="13.5" hidden="false" customHeight="true" outlineLevel="0" collapsed="false">
      <c r="B17" s="101"/>
      <c r="C17" s="101"/>
      <c r="D17" s="105"/>
      <c r="E17" s="103"/>
      <c r="F17" s="106" t="s">
        <v>86</v>
      </c>
      <c r="G17" s="98" t="n">
        <v>147211</v>
      </c>
      <c r="H17" s="98" t="n">
        <v>204003</v>
      </c>
      <c r="I17" s="98" t="n">
        <v>351214</v>
      </c>
      <c r="J17" s="98" t="n">
        <v>158439</v>
      </c>
      <c r="K17" s="98" t="n">
        <v>173303</v>
      </c>
      <c r="L17" s="98" t="n">
        <v>331742</v>
      </c>
      <c r="M17" s="99" t="n">
        <v>-4.5</v>
      </c>
      <c r="N17" s="100" t="n">
        <v>7.6</v>
      </c>
      <c r="O17" s="99" t="n">
        <v>0.5</v>
      </c>
      <c r="P17" s="100" t="n">
        <v>-15</v>
      </c>
      <c r="Q17" s="99" t="n">
        <v>-1.9</v>
      </c>
      <c r="R17" s="100" t="n">
        <v>-5.5</v>
      </c>
    </row>
    <row r="18" s="35" customFormat="true" ht="13.5" hidden="false" customHeight="true" outlineLevel="0" collapsed="false">
      <c r="B18" s="101"/>
      <c r="C18" s="101"/>
      <c r="D18" s="105"/>
      <c r="E18" s="103" t="n">
        <v>5776642</v>
      </c>
      <c r="F18" s="106" t="s">
        <v>87</v>
      </c>
      <c r="G18" s="98" t="n">
        <v>241892</v>
      </c>
      <c r="H18" s="98" t="n">
        <v>152977</v>
      </c>
      <c r="I18" s="98" t="n">
        <v>394869</v>
      </c>
      <c r="J18" s="98" t="n">
        <v>104173</v>
      </c>
      <c r="K18" s="98" t="n">
        <v>121551</v>
      </c>
      <c r="L18" s="98" t="n">
        <v>225724</v>
      </c>
      <c r="M18" s="99" t="n">
        <v>-52.7</v>
      </c>
      <c r="N18" s="100" t="n">
        <v>-56.9</v>
      </c>
      <c r="O18" s="99" t="n">
        <v>2.5</v>
      </c>
      <c r="P18" s="100" t="n">
        <v>-20.5</v>
      </c>
      <c r="Q18" s="99" t="n">
        <v>-31.5</v>
      </c>
      <c r="R18" s="100" t="n">
        <v>-42.8</v>
      </c>
    </row>
    <row r="19" s="35" customFormat="true" ht="13.5" hidden="false" customHeight="true" outlineLevel="0" collapsed="false">
      <c r="B19" s="101"/>
      <c r="C19" s="101"/>
      <c r="D19" s="105"/>
      <c r="E19" s="103"/>
      <c r="F19" s="106" t="s">
        <v>88</v>
      </c>
      <c r="G19" s="98" t="n">
        <v>213356</v>
      </c>
      <c r="H19" s="98" t="n">
        <v>191101</v>
      </c>
      <c r="I19" s="98" t="n">
        <v>404457</v>
      </c>
      <c r="J19" s="98" t="n">
        <v>169839</v>
      </c>
      <c r="K19" s="98" t="n">
        <v>204968</v>
      </c>
      <c r="L19" s="98" t="n">
        <v>374807</v>
      </c>
      <c r="M19" s="99" t="n">
        <v>-19.4</v>
      </c>
      <c r="N19" s="100" t="n">
        <v>-20.4</v>
      </c>
      <c r="O19" s="99" t="n">
        <v>-18.5</v>
      </c>
      <c r="P19" s="100" t="n">
        <v>7.3</v>
      </c>
      <c r="Q19" s="99" t="n">
        <v>-18.9</v>
      </c>
      <c r="R19" s="100" t="n">
        <v>-7.3</v>
      </c>
    </row>
    <row r="20" s="35" customFormat="true" ht="13.5" hidden="false" customHeight="true" outlineLevel="0" collapsed="false">
      <c r="B20" s="101"/>
      <c r="C20" s="101"/>
      <c r="D20" s="105"/>
      <c r="E20" s="103"/>
      <c r="F20" s="106" t="s">
        <v>89</v>
      </c>
      <c r="G20" s="98" t="n">
        <v>327021</v>
      </c>
      <c r="H20" s="98" t="n">
        <v>462142</v>
      </c>
      <c r="I20" s="98" t="n">
        <v>789163</v>
      </c>
      <c r="J20" s="98" t="n">
        <v>422079</v>
      </c>
      <c r="K20" s="98" t="n">
        <v>392714</v>
      </c>
      <c r="L20" s="98" t="n">
        <v>814793</v>
      </c>
      <c r="M20" s="99" t="n">
        <v>17.9</v>
      </c>
      <c r="N20" s="100" t="n">
        <v>29.1</v>
      </c>
      <c r="O20" s="99" t="n">
        <v>-18.6</v>
      </c>
      <c r="P20" s="100" t="n">
        <v>-15</v>
      </c>
      <c r="Q20" s="99" t="n">
        <v>-3.1</v>
      </c>
      <c r="R20" s="100" t="n">
        <v>3.2</v>
      </c>
    </row>
    <row r="21" s="35" customFormat="true" ht="13.5" hidden="false" customHeight="true" outlineLevel="0" collapsed="false">
      <c r="B21" s="101"/>
      <c r="C21" s="101"/>
      <c r="D21" s="105"/>
      <c r="E21" s="103"/>
      <c r="F21" s="106" t="s">
        <v>90</v>
      </c>
      <c r="G21" s="98" t="n">
        <v>74773</v>
      </c>
      <c r="H21" s="98" t="n">
        <v>172647</v>
      </c>
      <c r="I21" s="98" t="n">
        <v>247420</v>
      </c>
      <c r="J21" s="98" t="n">
        <v>78729</v>
      </c>
      <c r="K21" s="98" t="n">
        <v>134159</v>
      </c>
      <c r="L21" s="98" t="n">
        <v>212888</v>
      </c>
      <c r="M21" s="107" t="n">
        <v>16.9</v>
      </c>
      <c r="N21" s="100" t="n">
        <v>5.3</v>
      </c>
      <c r="O21" s="107" t="n">
        <v>-3.7</v>
      </c>
      <c r="P21" s="100" t="n">
        <v>-22.3</v>
      </c>
      <c r="Q21" s="107" t="n">
        <v>2.3</v>
      </c>
      <c r="R21" s="100" t="n">
        <v>-14</v>
      </c>
    </row>
    <row r="22" s="35" customFormat="true" ht="13.5" hidden="false" customHeight="true" outlineLevel="0" collapsed="false">
      <c r="B22" s="101"/>
      <c r="C22" s="101"/>
      <c r="D22" s="105"/>
      <c r="E22" s="103"/>
      <c r="F22" s="106" t="s">
        <v>91</v>
      </c>
      <c r="G22" s="98" t="n">
        <v>571767</v>
      </c>
      <c r="H22" s="98" t="n">
        <v>577027</v>
      </c>
      <c r="I22" s="98" t="n">
        <v>1148794</v>
      </c>
      <c r="J22" s="98" t="n">
        <v>505357</v>
      </c>
      <c r="K22" s="98" t="n">
        <v>599906</v>
      </c>
      <c r="L22" s="98" t="n">
        <v>1105263</v>
      </c>
      <c r="M22" s="107" t="n">
        <v>-14.3</v>
      </c>
      <c r="N22" s="100" t="n">
        <v>-11.6</v>
      </c>
      <c r="O22" s="107" t="n">
        <v>-9.7</v>
      </c>
      <c r="P22" s="100" t="n">
        <v>4</v>
      </c>
      <c r="Q22" s="107" t="n">
        <v>-11.8</v>
      </c>
      <c r="R22" s="100" t="n">
        <v>-3.8</v>
      </c>
    </row>
    <row r="23" s="35" customFormat="true" ht="13.5" hidden="false" customHeight="true" outlineLevel="0" collapsed="false">
      <c r="B23" s="101"/>
      <c r="C23" s="101"/>
      <c r="D23" s="105"/>
      <c r="E23" s="103"/>
      <c r="F23" s="106" t="s">
        <v>92</v>
      </c>
      <c r="G23" s="98" t="n">
        <v>338315</v>
      </c>
      <c r="H23" s="98" t="n">
        <v>274612</v>
      </c>
      <c r="I23" s="98" t="n">
        <v>612927</v>
      </c>
      <c r="J23" s="98" t="n">
        <v>267221</v>
      </c>
      <c r="K23" s="98" t="n">
        <v>286797</v>
      </c>
      <c r="L23" s="98" t="n">
        <v>554017</v>
      </c>
      <c r="M23" s="99" t="n">
        <v>-17.4</v>
      </c>
      <c r="N23" s="100" t="n">
        <v>-21</v>
      </c>
      <c r="O23" s="99" t="n">
        <v>24.4</v>
      </c>
      <c r="P23" s="100" t="n">
        <v>4.4</v>
      </c>
      <c r="Q23" s="99" t="n">
        <v>1.2</v>
      </c>
      <c r="R23" s="100" t="n">
        <v>-9.6</v>
      </c>
    </row>
    <row r="24" s="35" customFormat="true" ht="13.5" hidden="false" customHeight="true" outlineLevel="0" collapsed="false">
      <c r="B24" s="101"/>
      <c r="C24" s="101"/>
      <c r="D24" s="105"/>
      <c r="E24" s="103"/>
      <c r="F24" s="106" t="s">
        <v>93</v>
      </c>
      <c r="G24" s="98" t="n">
        <v>582287</v>
      </c>
      <c r="H24" s="98" t="n">
        <v>618052</v>
      </c>
      <c r="I24" s="98" t="n">
        <v>1200339</v>
      </c>
      <c r="J24" s="98" t="n">
        <v>415126</v>
      </c>
      <c r="K24" s="98" t="n">
        <v>439282</v>
      </c>
      <c r="L24" s="98" t="n">
        <v>854408</v>
      </c>
      <c r="M24" s="99" t="n">
        <v>-27.7</v>
      </c>
      <c r="N24" s="100" t="n">
        <v>-28.7</v>
      </c>
      <c r="O24" s="99" t="n">
        <v>-23.3</v>
      </c>
      <c r="P24" s="100" t="n">
        <v>-28.9</v>
      </c>
      <c r="Q24" s="99" t="n">
        <v>-25.4</v>
      </c>
      <c r="R24" s="100" t="n">
        <v>-28.8</v>
      </c>
    </row>
    <row r="25" s="35" customFormat="true" ht="13.5" hidden="false" customHeight="true" outlineLevel="0" collapsed="false">
      <c r="B25" s="101"/>
      <c r="C25" s="101"/>
      <c r="D25" s="105"/>
      <c r="E25" s="103"/>
      <c r="F25" s="106" t="s">
        <v>94</v>
      </c>
      <c r="G25" s="98" t="n">
        <v>104524</v>
      </c>
      <c r="H25" s="98" t="n">
        <v>298544</v>
      </c>
      <c r="I25" s="98" t="n">
        <v>403068</v>
      </c>
      <c r="J25" s="98" t="n">
        <v>144216</v>
      </c>
      <c r="K25" s="98" t="n">
        <v>533575</v>
      </c>
      <c r="L25" s="98" t="n">
        <v>677791</v>
      </c>
      <c r="M25" s="99" t="n">
        <v>-6.5</v>
      </c>
      <c r="N25" s="100" t="n">
        <v>38</v>
      </c>
      <c r="O25" s="99" t="n">
        <v>126.4</v>
      </c>
      <c r="P25" s="100" t="n">
        <v>78.7</v>
      </c>
      <c r="Q25" s="99" t="n">
        <v>74.4</v>
      </c>
      <c r="R25" s="100" t="n">
        <v>68.2</v>
      </c>
    </row>
    <row r="26" s="35" customFormat="true" ht="13.5" hidden="false" customHeight="true" outlineLevel="0" collapsed="false">
      <c r="B26" s="101"/>
      <c r="C26" s="101"/>
      <c r="D26" s="105"/>
      <c r="E26" s="103"/>
      <c r="F26" s="106" t="s">
        <v>95</v>
      </c>
      <c r="G26" s="98" t="n">
        <v>390871</v>
      </c>
      <c r="H26" s="98" t="n">
        <v>1071925</v>
      </c>
      <c r="I26" s="98" t="n">
        <v>1462796</v>
      </c>
      <c r="J26" s="98" t="n">
        <v>1466950</v>
      </c>
      <c r="K26" s="98" t="n">
        <v>1175230</v>
      </c>
      <c r="L26" s="98" t="n">
        <v>2642181</v>
      </c>
      <c r="M26" s="99" t="n">
        <v>323.8</v>
      </c>
      <c r="N26" s="100" t="n">
        <v>275.3</v>
      </c>
      <c r="O26" s="99" t="n">
        <v>-26.3</v>
      </c>
      <c r="P26" s="100" t="n">
        <v>9.6</v>
      </c>
      <c r="Q26" s="99" t="n">
        <v>58.6</v>
      </c>
      <c r="R26" s="100" t="n">
        <v>80.6</v>
      </c>
    </row>
    <row r="27" s="35" customFormat="true" ht="13.5" hidden="false" customHeight="true" outlineLevel="0" collapsed="false">
      <c r="B27" s="101"/>
      <c r="C27" s="101"/>
      <c r="D27" s="105"/>
      <c r="E27" s="103"/>
      <c r="F27" s="106" t="s">
        <v>96</v>
      </c>
      <c r="G27" s="98" t="n">
        <v>189071</v>
      </c>
      <c r="H27" s="98" t="n">
        <v>410108</v>
      </c>
      <c r="I27" s="98" t="n">
        <v>599178</v>
      </c>
      <c r="J27" s="98" t="n">
        <v>202640</v>
      </c>
      <c r="K27" s="98" t="n">
        <v>409328</v>
      </c>
      <c r="L27" s="98" t="n">
        <v>611968</v>
      </c>
      <c r="M27" s="99" t="n">
        <v>5.8</v>
      </c>
      <c r="N27" s="100" t="n">
        <v>7.2</v>
      </c>
      <c r="O27" s="99" t="n">
        <v>-58.6</v>
      </c>
      <c r="P27" s="100" t="n">
        <v>-0.2</v>
      </c>
      <c r="Q27" s="99" t="n">
        <v>-38.5</v>
      </c>
      <c r="R27" s="100" t="n">
        <v>2.1</v>
      </c>
    </row>
    <row r="28" s="35" customFormat="true" ht="13.5" hidden="false" customHeight="true" outlineLevel="0" collapsed="false">
      <c r="B28" s="101"/>
      <c r="C28" s="101"/>
      <c r="D28" s="102"/>
      <c r="E28" s="108"/>
      <c r="F28" s="109" t="s">
        <v>97</v>
      </c>
      <c r="G28" s="98" t="n">
        <v>465989</v>
      </c>
      <c r="H28" s="98" t="n">
        <v>648283</v>
      </c>
      <c r="I28" s="98" t="n">
        <v>1114272</v>
      </c>
      <c r="J28" s="98" t="n">
        <v>564012</v>
      </c>
      <c r="K28" s="98" t="n">
        <v>715860</v>
      </c>
      <c r="L28" s="98" t="n">
        <v>1279872</v>
      </c>
      <c r="M28" s="99" t="n">
        <v>6.5</v>
      </c>
      <c r="N28" s="100" t="n">
        <v>21</v>
      </c>
      <c r="O28" s="99" t="n">
        <v>5.7</v>
      </c>
      <c r="P28" s="100" t="n">
        <v>10.4</v>
      </c>
      <c r="Q28" s="99" t="n">
        <v>6</v>
      </c>
      <c r="R28" s="100" t="n">
        <v>14.9</v>
      </c>
    </row>
    <row r="29" s="35" customFormat="true" ht="13.5" hidden="false" customHeight="true" outlineLevel="0" collapsed="false">
      <c r="B29" s="101"/>
      <c r="C29" s="102"/>
      <c r="D29" s="103"/>
      <c r="E29" s="103"/>
      <c r="F29" s="106" t="s">
        <v>98</v>
      </c>
      <c r="G29" s="98" t="n">
        <v>15899902</v>
      </c>
      <c r="H29" s="98" t="n">
        <v>17901487</v>
      </c>
      <c r="I29" s="98" t="n">
        <v>33801389</v>
      </c>
      <c r="J29" s="98" t="n">
        <v>17633030</v>
      </c>
      <c r="K29" s="98" t="n">
        <v>16893025</v>
      </c>
      <c r="L29" s="98" t="n">
        <v>34526055</v>
      </c>
      <c r="M29" s="99" t="n">
        <v>12.6</v>
      </c>
      <c r="N29" s="100" t="n">
        <v>10.9</v>
      </c>
      <c r="O29" s="99" t="n">
        <v>-5.4</v>
      </c>
      <c r="P29" s="100" t="n">
        <v>-5.6</v>
      </c>
      <c r="Q29" s="99" t="n">
        <v>2.8</v>
      </c>
      <c r="R29" s="100" t="n">
        <v>2.1</v>
      </c>
    </row>
    <row r="30" s="35" customFormat="true" ht="13.5" hidden="false" customHeight="true" outlineLevel="0" collapsed="false">
      <c r="B30" s="101"/>
      <c r="C30" s="110"/>
      <c r="D30" s="111"/>
      <c r="E30" s="111"/>
      <c r="F30" s="104" t="s">
        <v>99</v>
      </c>
      <c r="G30" s="98" t="n">
        <v>79877</v>
      </c>
      <c r="H30" s="98" t="n">
        <v>32318</v>
      </c>
      <c r="I30" s="98" t="n">
        <v>112195</v>
      </c>
      <c r="J30" s="98" t="n">
        <v>41094</v>
      </c>
      <c r="K30" s="98" t="n">
        <v>23638</v>
      </c>
      <c r="L30" s="98" t="n">
        <v>64733</v>
      </c>
      <c r="M30" s="99" t="n">
        <v>-1.6</v>
      </c>
      <c r="N30" s="100" t="n">
        <v>-48.6</v>
      </c>
      <c r="O30" s="99" t="n">
        <v>-52</v>
      </c>
      <c r="P30" s="100" t="n">
        <v>-26.9</v>
      </c>
      <c r="Q30" s="99" t="n">
        <v>-30.6</v>
      </c>
      <c r="R30" s="100" t="n">
        <v>-42.3</v>
      </c>
    </row>
    <row r="31" s="35" customFormat="true" ht="13.5" hidden="false" customHeight="true" outlineLevel="0" collapsed="false">
      <c r="B31" s="101"/>
      <c r="C31" s="101"/>
      <c r="D31" s="105"/>
      <c r="E31" s="103"/>
      <c r="F31" s="106" t="s">
        <v>100</v>
      </c>
      <c r="G31" s="98" t="n">
        <v>630350</v>
      </c>
      <c r="H31" s="98" t="n">
        <v>778019</v>
      </c>
      <c r="I31" s="98" t="n">
        <v>1408369</v>
      </c>
      <c r="J31" s="98" t="n">
        <v>654146</v>
      </c>
      <c r="K31" s="98" t="n">
        <v>670677</v>
      </c>
      <c r="L31" s="98" t="n">
        <v>1324822</v>
      </c>
      <c r="M31" s="99" t="n">
        <v>1.5</v>
      </c>
      <c r="N31" s="100" t="n">
        <v>3.8</v>
      </c>
      <c r="O31" s="99" t="n">
        <v>-28.4</v>
      </c>
      <c r="P31" s="100" t="n">
        <v>-13.8</v>
      </c>
      <c r="Q31" s="99" t="n">
        <v>-14.8</v>
      </c>
      <c r="R31" s="100" t="n">
        <v>-5.9</v>
      </c>
    </row>
    <row r="32" s="35" customFormat="true" ht="13.5" hidden="false" customHeight="true" outlineLevel="0" collapsed="false">
      <c r="B32" s="101"/>
      <c r="C32" s="101"/>
      <c r="D32" s="105"/>
      <c r="E32" s="103"/>
      <c r="F32" s="106" t="s">
        <v>101</v>
      </c>
      <c r="G32" s="98" t="n">
        <v>598161</v>
      </c>
      <c r="H32" s="98" t="n">
        <v>1921645</v>
      </c>
      <c r="I32" s="98" t="n">
        <v>2519806</v>
      </c>
      <c r="J32" s="98" t="n">
        <v>971635</v>
      </c>
      <c r="K32" s="98" t="n">
        <v>2087246</v>
      </c>
      <c r="L32" s="98" t="n">
        <v>3058880</v>
      </c>
      <c r="M32" s="99" t="n">
        <v>13.1</v>
      </c>
      <c r="N32" s="100" t="n">
        <v>62.4</v>
      </c>
      <c r="O32" s="99" t="n">
        <v>7.8</v>
      </c>
      <c r="P32" s="100" t="n">
        <v>8.6</v>
      </c>
      <c r="Q32" s="99" t="n">
        <v>9.1</v>
      </c>
      <c r="R32" s="100" t="n">
        <v>21.4</v>
      </c>
    </row>
    <row r="33" s="35" customFormat="true" ht="13.5" hidden="false" customHeight="true" outlineLevel="0" collapsed="false">
      <c r="B33" s="101"/>
      <c r="C33" s="101"/>
      <c r="D33" s="105"/>
      <c r="E33" s="103"/>
      <c r="F33" s="106" t="s">
        <v>102</v>
      </c>
      <c r="G33" s="98" t="n">
        <v>-51015</v>
      </c>
      <c r="H33" s="98" t="n">
        <v>-1010447</v>
      </c>
      <c r="I33" s="98" t="n">
        <v>-1061462</v>
      </c>
      <c r="J33" s="98" t="n">
        <v>-412803</v>
      </c>
      <c r="K33" s="98" t="n">
        <v>-1020766</v>
      </c>
      <c r="L33" s="98" t="n">
        <v>-1433569</v>
      </c>
      <c r="M33" s="129" t="s">
        <v>137</v>
      </c>
      <c r="N33" s="130" t="s">
        <v>138</v>
      </c>
      <c r="O33" s="129" t="s">
        <v>137</v>
      </c>
      <c r="P33" s="130" t="s">
        <v>138</v>
      </c>
      <c r="Q33" s="129" t="s">
        <v>137</v>
      </c>
      <c r="R33" s="130" t="s">
        <v>138</v>
      </c>
    </row>
    <row r="34" customFormat="false" ht="13.5" hidden="false" customHeight="true" outlineLevel="0" collapsed="false">
      <c r="B34" s="112"/>
      <c r="C34" s="112"/>
      <c r="D34" s="113"/>
      <c r="E34" s="114"/>
      <c r="F34" s="115" t="s">
        <v>103</v>
      </c>
      <c r="G34" s="98" t="n">
        <v>1317391</v>
      </c>
      <c r="H34" s="98" t="n">
        <v>1714276</v>
      </c>
      <c r="I34" s="98" t="n">
        <v>3031667</v>
      </c>
      <c r="J34" s="98" t="n">
        <v>1625759</v>
      </c>
      <c r="K34" s="98" t="n">
        <v>1629471</v>
      </c>
      <c r="L34" s="98" t="n">
        <v>3255230</v>
      </c>
      <c r="M34" s="99" t="n">
        <v>17.6</v>
      </c>
      <c r="N34" s="100" t="n">
        <v>23.4</v>
      </c>
      <c r="O34" s="99" t="n">
        <v>3.4</v>
      </c>
      <c r="P34" s="100" t="n">
        <v>-4.9</v>
      </c>
      <c r="Q34" s="99" t="n">
        <v>9.7</v>
      </c>
      <c r="R34" s="100" t="n">
        <v>7.4</v>
      </c>
    </row>
    <row r="35" customFormat="false" ht="13.5" hidden="false" customHeight="true" outlineLevel="0" collapsed="false">
      <c r="B35" s="112"/>
      <c r="C35" s="112"/>
      <c r="D35" s="113"/>
      <c r="E35" s="114"/>
      <c r="F35" s="115" t="s">
        <v>104</v>
      </c>
      <c r="G35" s="98" t="n">
        <v>1136491</v>
      </c>
      <c r="H35" s="98" t="n">
        <v>932874</v>
      </c>
      <c r="I35" s="98" t="n">
        <v>2069365</v>
      </c>
      <c r="J35" s="98" t="n">
        <v>1409877</v>
      </c>
      <c r="K35" s="98" t="n">
        <v>785770</v>
      </c>
      <c r="L35" s="98" t="n">
        <v>2195648</v>
      </c>
      <c r="M35" s="99" t="n">
        <v>28.8</v>
      </c>
      <c r="N35" s="100" t="n">
        <v>24.1</v>
      </c>
      <c r="O35" s="99" t="n">
        <v>-20.2</v>
      </c>
      <c r="P35" s="100" t="n">
        <v>-15.8</v>
      </c>
      <c r="Q35" s="99" t="n">
        <v>6.7</v>
      </c>
      <c r="R35" s="100" t="n">
        <v>6.1</v>
      </c>
    </row>
    <row r="36" customFormat="false" ht="13.5" hidden="false" customHeight="true" outlineLevel="0" collapsed="false">
      <c r="B36" s="112"/>
      <c r="C36" s="112"/>
      <c r="D36" s="113"/>
      <c r="E36" s="114"/>
      <c r="F36" s="115" t="s">
        <v>105</v>
      </c>
      <c r="G36" s="98" t="n">
        <v>2660152</v>
      </c>
      <c r="H36" s="98" t="n">
        <v>3203687</v>
      </c>
      <c r="I36" s="98" t="n">
        <v>5863839</v>
      </c>
      <c r="J36" s="98" t="n">
        <v>2913140</v>
      </c>
      <c r="K36" s="98" t="n">
        <v>2884906</v>
      </c>
      <c r="L36" s="98" t="n">
        <v>5798046</v>
      </c>
      <c r="M36" s="99" t="n">
        <v>16.5</v>
      </c>
      <c r="N36" s="100" t="n">
        <v>9.5</v>
      </c>
      <c r="O36" s="99" t="n">
        <v>-2.9</v>
      </c>
      <c r="P36" s="100" t="n">
        <v>-10</v>
      </c>
      <c r="Q36" s="99" t="n">
        <v>5.8</v>
      </c>
      <c r="R36" s="100" t="n">
        <v>-1.1</v>
      </c>
    </row>
    <row r="37" customFormat="false" ht="13.5" hidden="false" customHeight="true" outlineLevel="0" collapsed="false">
      <c r="B37" s="112"/>
      <c r="C37" s="112"/>
      <c r="D37" s="113"/>
      <c r="E37" s="114"/>
      <c r="F37" s="115" t="s">
        <v>106</v>
      </c>
      <c r="G37" s="98" t="n">
        <v>1876149</v>
      </c>
      <c r="H37" s="98" t="n">
        <v>2176592</v>
      </c>
      <c r="I37" s="98" t="n">
        <v>4052741</v>
      </c>
      <c r="J37" s="98" t="n">
        <v>1630924</v>
      </c>
      <c r="K37" s="98" t="n">
        <v>2198076</v>
      </c>
      <c r="L37" s="98" t="n">
        <v>3829001</v>
      </c>
      <c r="M37" s="99" t="n">
        <v>-14.5</v>
      </c>
      <c r="N37" s="100" t="n">
        <v>-13.1</v>
      </c>
      <c r="O37" s="99" t="n">
        <v>-5</v>
      </c>
      <c r="P37" s="100" t="n">
        <v>1</v>
      </c>
      <c r="Q37" s="99" t="n">
        <v>-9.5</v>
      </c>
      <c r="R37" s="100" t="n">
        <v>-5.5</v>
      </c>
    </row>
    <row r="38" customFormat="false" ht="13.5" hidden="false" customHeight="true" outlineLevel="0" collapsed="false">
      <c r="B38" s="112"/>
      <c r="C38" s="112"/>
      <c r="D38" s="113"/>
      <c r="E38" s="114"/>
      <c r="F38" s="115" t="s">
        <v>107</v>
      </c>
      <c r="G38" s="98" t="n">
        <v>1039219</v>
      </c>
      <c r="H38" s="98" t="n">
        <v>1525681</v>
      </c>
      <c r="I38" s="98" t="n">
        <v>2564900</v>
      </c>
      <c r="J38" s="98" t="n">
        <v>1443062</v>
      </c>
      <c r="K38" s="98" t="n">
        <v>1501221</v>
      </c>
      <c r="L38" s="98" t="n">
        <v>2944282</v>
      </c>
      <c r="M38" s="99" t="n">
        <v>31.2</v>
      </c>
      <c r="N38" s="100" t="n">
        <v>38.9</v>
      </c>
      <c r="O38" s="99" t="n">
        <v>-13.1</v>
      </c>
      <c r="P38" s="100" t="n">
        <v>-1.6</v>
      </c>
      <c r="Q38" s="99" t="n">
        <v>5.2</v>
      </c>
      <c r="R38" s="100" t="n">
        <v>14.8</v>
      </c>
    </row>
    <row r="39" customFormat="false" ht="13.5" hidden="false" customHeight="true" outlineLevel="0" collapsed="false">
      <c r="B39" s="112"/>
      <c r="C39" s="112"/>
      <c r="D39" s="74"/>
      <c r="E39" s="114"/>
      <c r="F39" s="115" t="s">
        <v>108</v>
      </c>
      <c r="G39" s="98" t="n">
        <v>366949</v>
      </c>
      <c r="H39" s="98" t="n">
        <v>318515</v>
      </c>
      <c r="I39" s="98" t="n">
        <v>685464</v>
      </c>
      <c r="J39" s="98" t="n">
        <v>367466</v>
      </c>
      <c r="K39" s="98" t="n">
        <v>336204</v>
      </c>
      <c r="L39" s="98" t="n">
        <v>703669</v>
      </c>
      <c r="M39" s="99" t="n">
        <v>-3.9</v>
      </c>
      <c r="N39" s="100" t="n">
        <v>0.1</v>
      </c>
      <c r="O39" s="99" t="n">
        <v>-1.9</v>
      </c>
      <c r="P39" s="100" t="n">
        <v>5.6</v>
      </c>
      <c r="Q39" s="99" t="n">
        <v>-2.9</v>
      </c>
      <c r="R39" s="100" t="n">
        <v>2.7</v>
      </c>
    </row>
    <row r="40" customFormat="false" ht="13.5" hidden="false" customHeight="true" outlineLevel="0" collapsed="false">
      <c r="B40" s="112"/>
      <c r="C40" s="112"/>
      <c r="D40" s="74"/>
      <c r="E40" s="114"/>
      <c r="F40" s="115" t="s">
        <v>109</v>
      </c>
      <c r="G40" s="98" t="n">
        <v>80246</v>
      </c>
      <c r="H40" s="98" t="n">
        <v>33401</v>
      </c>
      <c r="I40" s="98" t="n">
        <v>113647</v>
      </c>
      <c r="J40" s="98" t="n">
        <v>65765</v>
      </c>
      <c r="K40" s="98" t="n">
        <v>26203</v>
      </c>
      <c r="L40" s="98" t="n">
        <v>91967</v>
      </c>
      <c r="M40" s="107" t="n">
        <v>-19.4</v>
      </c>
      <c r="N40" s="100" t="n">
        <v>-18</v>
      </c>
      <c r="O40" s="107" t="n">
        <v>-41.3</v>
      </c>
      <c r="P40" s="100" t="n">
        <v>-21.6</v>
      </c>
      <c r="Q40" s="107" t="n">
        <v>-27</v>
      </c>
      <c r="R40" s="100" t="n">
        <v>-19.1</v>
      </c>
    </row>
    <row r="41" customFormat="false" ht="13.5" hidden="false" customHeight="true" outlineLevel="0" collapsed="false">
      <c r="B41" s="112"/>
      <c r="C41" s="112"/>
      <c r="D41" s="74"/>
      <c r="E41" s="114"/>
      <c r="F41" s="115" t="s">
        <v>110</v>
      </c>
      <c r="G41" s="98" t="n">
        <v>4072968</v>
      </c>
      <c r="H41" s="98" t="n">
        <v>4579554</v>
      </c>
      <c r="I41" s="98" t="n">
        <v>8652522</v>
      </c>
      <c r="J41" s="98" t="n">
        <v>4618465</v>
      </c>
      <c r="K41" s="98" t="n">
        <v>3809834</v>
      </c>
      <c r="L41" s="98" t="n">
        <v>8428298</v>
      </c>
      <c r="M41" s="107" t="n">
        <v>16.4</v>
      </c>
      <c r="N41" s="100" t="n">
        <v>13.4</v>
      </c>
      <c r="O41" s="107" t="n">
        <v>-10.9</v>
      </c>
      <c r="P41" s="100" t="n">
        <v>-16.8</v>
      </c>
      <c r="Q41" s="107" t="n">
        <v>1.1</v>
      </c>
      <c r="R41" s="100" t="n">
        <v>-2.6</v>
      </c>
    </row>
    <row r="42" customFormat="false" ht="13.5" hidden="false" customHeight="true" outlineLevel="0" collapsed="false">
      <c r="B42" s="112"/>
      <c r="C42" s="112"/>
      <c r="D42" s="112"/>
      <c r="E42" s="113"/>
      <c r="F42" s="115" t="s">
        <v>111</v>
      </c>
      <c r="G42" s="98" t="n">
        <v>318598</v>
      </c>
      <c r="H42" s="98" t="n">
        <v>325633</v>
      </c>
      <c r="I42" s="98" t="n">
        <v>644230</v>
      </c>
      <c r="J42" s="98" t="n">
        <v>456031</v>
      </c>
      <c r="K42" s="98" t="n">
        <v>205746</v>
      </c>
      <c r="L42" s="98" t="n">
        <v>661777</v>
      </c>
      <c r="M42" s="99" t="n">
        <v>39</v>
      </c>
      <c r="N42" s="100" t="n">
        <v>43.1</v>
      </c>
      <c r="O42" s="99" t="n">
        <v>6.6</v>
      </c>
      <c r="P42" s="100" t="n">
        <v>-36.8</v>
      </c>
      <c r="Q42" s="99" t="n">
        <v>22.9</v>
      </c>
      <c r="R42" s="100" t="n">
        <v>2.7</v>
      </c>
    </row>
    <row r="43" customFormat="false" ht="13.5" hidden="false" customHeight="true" outlineLevel="0" collapsed="false">
      <c r="B43" s="112"/>
      <c r="C43" s="112"/>
      <c r="D43" s="112"/>
      <c r="E43" s="113"/>
      <c r="F43" s="115" t="s">
        <v>112</v>
      </c>
      <c r="G43" s="98" t="n">
        <v>153719</v>
      </c>
      <c r="H43" s="98" t="n">
        <v>274443</v>
      </c>
      <c r="I43" s="98" t="n">
        <v>428162</v>
      </c>
      <c r="J43" s="98" t="n">
        <v>166700</v>
      </c>
      <c r="K43" s="98" t="n">
        <v>238583</v>
      </c>
      <c r="L43" s="98" t="n">
        <v>405282</v>
      </c>
      <c r="M43" s="107" t="n">
        <v>13</v>
      </c>
      <c r="N43" s="100" t="n">
        <v>8.4</v>
      </c>
      <c r="O43" s="107" t="n">
        <v>-0.3</v>
      </c>
      <c r="P43" s="100" t="n">
        <v>-13.1</v>
      </c>
      <c r="Q43" s="107" t="n">
        <v>4.5</v>
      </c>
      <c r="R43" s="100" t="n">
        <v>-5.3</v>
      </c>
    </row>
    <row r="44" customFormat="false" ht="13.5" hidden="false" customHeight="true" outlineLevel="0" collapsed="false">
      <c r="B44" s="112"/>
      <c r="C44" s="112"/>
      <c r="D44" s="112"/>
      <c r="E44" s="113"/>
      <c r="F44" s="115" t="s">
        <v>113</v>
      </c>
      <c r="G44" s="98" t="n">
        <v>383151</v>
      </c>
      <c r="H44" s="98" t="n">
        <v>348884</v>
      </c>
      <c r="I44" s="98" t="n">
        <v>732035</v>
      </c>
      <c r="J44" s="98" t="n">
        <v>425810</v>
      </c>
      <c r="K44" s="98" t="n">
        <v>374291</v>
      </c>
      <c r="L44" s="98" t="n">
        <v>800101</v>
      </c>
      <c r="M44" s="107" t="n">
        <v>72.8</v>
      </c>
      <c r="N44" s="100" t="n">
        <v>11.1</v>
      </c>
      <c r="O44" s="107" t="n">
        <v>-17.7</v>
      </c>
      <c r="P44" s="100" t="n">
        <v>7.3</v>
      </c>
      <c r="Q44" s="107" t="n">
        <v>1.8</v>
      </c>
      <c r="R44" s="100" t="n">
        <v>9.3</v>
      </c>
    </row>
    <row r="45" customFormat="false" ht="13.5" hidden="false" customHeight="true" outlineLevel="0" collapsed="false">
      <c r="B45" s="112"/>
      <c r="C45" s="112"/>
      <c r="D45" s="112"/>
      <c r="E45" s="113"/>
      <c r="F45" s="116" t="s">
        <v>114</v>
      </c>
      <c r="G45" s="98" t="n">
        <v>2049289</v>
      </c>
      <c r="H45" s="98" t="n">
        <v>2171246</v>
      </c>
      <c r="I45" s="98" t="n">
        <v>4220535</v>
      </c>
      <c r="J45" s="98" t="n">
        <v>2529022</v>
      </c>
      <c r="K45" s="98" t="n">
        <v>1984214</v>
      </c>
      <c r="L45" s="98" t="n">
        <v>4513236</v>
      </c>
      <c r="M45" s="107" t="n">
        <v>25.6</v>
      </c>
      <c r="N45" s="100" t="n">
        <v>23.4</v>
      </c>
      <c r="O45" s="107" t="n">
        <v>-9.8</v>
      </c>
      <c r="P45" s="100" t="n">
        <v>-8.6</v>
      </c>
      <c r="Q45" s="107" t="n">
        <v>7.2</v>
      </c>
      <c r="R45" s="100" t="n">
        <v>6.9</v>
      </c>
    </row>
    <row r="46" customFormat="false" ht="13.5" hidden="false" customHeight="true" outlineLevel="0" collapsed="false">
      <c r="B46" s="112"/>
      <c r="C46" s="112"/>
      <c r="D46" s="112"/>
      <c r="E46" s="113"/>
      <c r="F46" s="115" t="s">
        <v>115</v>
      </c>
      <c r="G46" s="98" t="n">
        <v>409317</v>
      </c>
      <c r="H46" s="98" t="n">
        <v>268308</v>
      </c>
      <c r="I46" s="98" t="n">
        <v>677626</v>
      </c>
      <c r="J46" s="98" t="n">
        <v>302441</v>
      </c>
      <c r="K46" s="98" t="n">
        <v>225380</v>
      </c>
      <c r="L46" s="98" t="n">
        <v>527821</v>
      </c>
      <c r="M46" s="107" t="n">
        <v>-26.6</v>
      </c>
      <c r="N46" s="100" t="n">
        <v>-26.1</v>
      </c>
      <c r="O46" s="107" t="n">
        <v>24.1</v>
      </c>
      <c r="P46" s="100" t="n">
        <v>-16</v>
      </c>
      <c r="Q46" s="107" t="n">
        <v>-5</v>
      </c>
      <c r="R46" s="100" t="n">
        <v>-22.1</v>
      </c>
    </row>
    <row r="47" customFormat="false" ht="13.5" hidden="false" customHeight="true" outlineLevel="0" collapsed="false">
      <c r="B47" s="112"/>
      <c r="C47" s="112"/>
      <c r="D47" s="112"/>
      <c r="E47" s="113"/>
      <c r="F47" s="115" t="s">
        <v>116</v>
      </c>
      <c r="G47" s="98" t="n">
        <v>51110</v>
      </c>
      <c r="H47" s="98" t="n">
        <v>77545</v>
      </c>
      <c r="I47" s="98" t="n">
        <v>128655</v>
      </c>
      <c r="J47" s="98" t="n">
        <v>77071</v>
      </c>
      <c r="K47" s="98" t="n">
        <v>63351</v>
      </c>
      <c r="L47" s="98" t="n">
        <v>140422</v>
      </c>
      <c r="M47" s="107" t="n">
        <v>0.7</v>
      </c>
      <c r="N47" s="100" t="n">
        <v>50.8</v>
      </c>
      <c r="O47" s="107" t="n">
        <v>-24.1</v>
      </c>
      <c r="P47" s="100" t="n">
        <v>-18.3</v>
      </c>
      <c r="Q47" s="107" t="n">
        <v>-14.2</v>
      </c>
      <c r="R47" s="100" t="n">
        <v>9.1</v>
      </c>
    </row>
    <row r="48" customFormat="false" ht="13.5" hidden="false" customHeight="true" outlineLevel="0" collapsed="false">
      <c r="B48" s="112"/>
      <c r="C48" s="112"/>
      <c r="D48" s="117"/>
      <c r="E48" s="113"/>
      <c r="F48" s="115" t="s">
        <v>117</v>
      </c>
      <c r="G48" s="98" t="n">
        <v>707782</v>
      </c>
      <c r="H48" s="98" t="n">
        <v>1113496</v>
      </c>
      <c r="I48" s="98" t="n">
        <v>1821278</v>
      </c>
      <c r="J48" s="98" t="n">
        <v>661390</v>
      </c>
      <c r="K48" s="98" t="n">
        <v>718268</v>
      </c>
      <c r="L48" s="98" t="n">
        <v>1379658</v>
      </c>
      <c r="M48" s="107" t="n">
        <v>-1.3</v>
      </c>
      <c r="N48" s="100" t="n">
        <v>-6.6</v>
      </c>
      <c r="O48" s="107" t="n">
        <v>-27.4</v>
      </c>
      <c r="P48" s="100" t="n">
        <v>-35.5</v>
      </c>
      <c r="Q48" s="107" t="n">
        <v>-17.2</v>
      </c>
      <c r="R48" s="100" t="n">
        <v>-24.2</v>
      </c>
    </row>
    <row r="49" customFormat="false" ht="13.5" hidden="false" customHeight="true" outlineLevel="0" collapsed="false">
      <c r="B49" s="117"/>
      <c r="C49" s="117"/>
      <c r="D49" s="113"/>
      <c r="E49" s="114"/>
      <c r="F49" s="115" t="s">
        <v>118</v>
      </c>
      <c r="G49" s="98" t="n">
        <v>2092965</v>
      </c>
      <c r="H49" s="98" t="n">
        <v>1695372</v>
      </c>
      <c r="I49" s="98" t="n">
        <v>3788336</v>
      </c>
      <c r="J49" s="98" t="n">
        <v>2304501</v>
      </c>
      <c r="K49" s="98" t="n">
        <v>1960546</v>
      </c>
      <c r="L49" s="98" t="n">
        <v>4265047</v>
      </c>
      <c r="M49" s="107" t="n">
        <v>12.5</v>
      </c>
      <c r="N49" s="100" t="n">
        <v>10.1</v>
      </c>
      <c r="O49" s="107" t="n">
        <v>3.3</v>
      </c>
      <c r="P49" s="100" t="n">
        <v>15.6</v>
      </c>
      <c r="Q49" s="107" t="n">
        <v>8.4</v>
      </c>
      <c r="R49" s="100" t="n">
        <v>12.6</v>
      </c>
    </row>
    <row r="50" customFormat="false" ht="12.75" hidden="false" customHeight="true" outlineLevel="0" collapsed="false">
      <c r="C50" s="67"/>
      <c r="D50" s="67"/>
      <c r="E50" s="67"/>
      <c r="F50" s="122"/>
    </row>
    <row r="51" customFormat="false" ht="10.5" hidden="false" customHeight="true" outlineLevel="0" collapsed="false">
      <c r="C51" s="68" t="s">
        <v>124</v>
      </c>
      <c r="D51" s="67"/>
      <c r="E51" s="67"/>
      <c r="F51" s="122"/>
    </row>
    <row r="52" customFormat="false" ht="10.5" hidden="false" customHeight="true" outlineLevel="0" collapsed="false">
      <c r="C52" s="68" t="s">
        <v>72</v>
      </c>
      <c r="D52" s="67"/>
      <c r="E52" s="67"/>
      <c r="F52" s="67"/>
      <c r="O52" s="67"/>
    </row>
    <row r="53" customFormat="false" ht="10.5" hidden="false" customHeight="true" outlineLevel="0" collapsed="false">
      <c r="C53" s="68" t="s">
        <v>139</v>
      </c>
      <c r="D53" s="67"/>
      <c r="E53" s="67"/>
      <c r="F53" s="67"/>
      <c r="O53" s="67"/>
    </row>
    <row r="54" s="131" customFormat="true" ht="10.5" hidden="false" customHeight="true" outlineLevel="0" collapsed="false">
      <c r="C54" s="68" t="s">
        <v>140</v>
      </c>
      <c r="D54" s="132"/>
      <c r="E54" s="132"/>
      <c r="F54" s="133"/>
    </row>
    <row r="55" customFormat="false" ht="12.75" hidden="false" customHeight="true" outlineLevel="0" collapsed="false">
      <c r="C55" s="67"/>
      <c r="D55" s="67"/>
      <c r="E55" s="67"/>
      <c r="F55" s="122"/>
    </row>
    <row r="57" customFormat="false" ht="12" hidden="false" customHeight="true" outlineLevel="0" collapsed="false">
      <c r="G57" s="125"/>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41</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134</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19708260</v>
      </c>
      <c r="H9" s="98" t="n">
        <v>21047899</v>
      </c>
      <c r="I9" s="98" t="n">
        <v>40756158</v>
      </c>
      <c r="J9" s="98" t="n">
        <v>20296079</v>
      </c>
      <c r="K9" s="98" t="n">
        <v>23213910</v>
      </c>
      <c r="L9" s="98" t="n">
        <v>43509989</v>
      </c>
      <c r="M9" s="126" t="n">
        <v>3</v>
      </c>
      <c r="N9" s="126"/>
      <c r="O9" s="126" t="n">
        <v>10.3</v>
      </c>
      <c r="P9" s="126"/>
      <c r="Q9" s="126" t="n">
        <v>6.8</v>
      </c>
      <c r="R9" s="126"/>
    </row>
    <row r="10" s="35" customFormat="true" ht="13.5" hidden="false" customHeight="true" outlineLevel="0" collapsed="false">
      <c r="B10" s="101"/>
      <c r="C10" s="102"/>
      <c r="D10" s="103"/>
      <c r="E10" s="103"/>
      <c r="F10" s="104" t="s">
        <v>79</v>
      </c>
      <c r="G10" s="98" t="n">
        <v>4835058</v>
      </c>
      <c r="H10" s="98" t="n">
        <v>5853990</v>
      </c>
      <c r="I10" s="98" t="n">
        <v>10689047</v>
      </c>
      <c r="J10" s="98" t="n">
        <v>5545832</v>
      </c>
      <c r="K10" s="98" t="n">
        <v>6962406</v>
      </c>
      <c r="L10" s="98" t="n">
        <v>12508238</v>
      </c>
      <c r="M10" s="126" t="n">
        <v>14.7</v>
      </c>
      <c r="N10" s="126"/>
      <c r="O10" s="126" t="n">
        <v>18.9</v>
      </c>
      <c r="P10" s="126"/>
      <c r="Q10" s="126" t="n">
        <v>17</v>
      </c>
      <c r="R10" s="126"/>
    </row>
    <row r="11" s="35" customFormat="true" ht="13.5" hidden="false" customHeight="true" outlineLevel="0" collapsed="false">
      <c r="B11" s="101"/>
      <c r="C11" s="101"/>
      <c r="D11" s="105"/>
      <c r="E11" s="103"/>
      <c r="F11" s="106" t="s">
        <v>80</v>
      </c>
      <c r="G11" s="98" t="n">
        <v>515787</v>
      </c>
      <c r="H11" s="98" t="n">
        <v>423746</v>
      </c>
      <c r="I11" s="98" t="n">
        <v>939533</v>
      </c>
      <c r="J11" s="98" t="n">
        <v>604273</v>
      </c>
      <c r="K11" s="98" t="n">
        <v>541986</v>
      </c>
      <c r="L11" s="98" t="n">
        <v>1146259</v>
      </c>
      <c r="M11" s="126" t="n">
        <v>17.2</v>
      </c>
      <c r="N11" s="126"/>
      <c r="O11" s="126" t="n">
        <v>27.9</v>
      </c>
      <c r="P11" s="126"/>
      <c r="Q11" s="126" t="n">
        <v>22</v>
      </c>
      <c r="R11" s="126"/>
    </row>
    <row r="12" s="35" customFormat="true" ht="13.5" hidden="false" customHeight="true" outlineLevel="0" collapsed="false">
      <c r="B12" s="101"/>
      <c r="C12" s="101"/>
      <c r="D12" s="105"/>
      <c r="E12" s="103"/>
      <c r="F12" s="106" t="s">
        <v>81</v>
      </c>
      <c r="G12" s="98" t="n">
        <v>123041</v>
      </c>
      <c r="H12" s="98" t="n">
        <v>162859</v>
      </c>
      <c r="I12" s="98" t="n">
        <v>285899</v>
      </c>
      <c r="J12" s="98" t="n">
        <v>100045</v>
      </c>
      <c r="K12" s="98" t="n">
        <v>127670</v>
      </c>
      <c r="L12" s="98" t="n">
        <v>227715</v>
      </c>
      <c r="M12" s="126" t="n">
        <v>-18.7</v>
      </c>
      <c r="N12" s="126"/>
      <c r="O12" s="126" t="n">
        <v>-21.6</v>
      </c>
      <c r="P12" s="126"/>
      <c r="Q12" s="126" t="n">
        <v>-20.4</v>
      </c>
      <c r="R12" s="126"/>
    </row>
    <row r="13" s="35" customFormat="true" ht="13.5" hidden="false" customHeight="true" outlineLevel="0" collapsed="false">
      <c r="B13" s="101"/>
      <c r="C13" s="101"/>
      <c r="D13" s="105"/>
      <c r="E13" s="103"/>
      <c r="F13" s="106" t="s">
        <v>82</v>
      </c>
      <c r="G13" s="98" t="n">
        <v>-10004</v>
      </c>
      <c r="H13" s="98" t="n">
        <v>20951</v>
      </c>
      <c r="I13" s="98" t="n">
        <v>10947</v>
      </c>
      <c r="J13" s="98" t="n">
        <v>19158</v>
      </c>
      <c r="K13" s="98" t="n">
        <v>40718</v>
      </c>
      <c r="L13" s="98" t="n">
        <v>59877</v>
      </c>
      <c r="M13" s="134" t="s">
        <v>142</v>
      </c>
      <c r="N13" s="134"/>
      <c r="O13" s="126" t="n">
        <v>94.3</v>
      </c>
      <c r="P13" s="126"/>
      <c r="Q13" s="126" t="n">
        <v>447</v>
      </c>
      <c r="R13" s="126"/>
    </row>
    <row r="14" s="35" customFormat="true" ht="13.5" hidden="false" customHeight="true" outlineLevel="0" collapsed="false">
      <c r="B14" s="101"/>
      <c r="C14" s="101"/>
      <c r="D14" s="105"/>
      <c r="E14" s="103"/>
      <c r="F14" s="106" t="s">
        <v>83</v>
      </c>
      <c r="G14" s="98" t="n">
        <v>70794</v>
      </c>
      <c r="H14" s="98" t="n">
        <v>79830</v>
      </c>
      <c r="I14" s="98" t="n">
        <v>150624</v>
      </c>
      <c r="J14" s="98" t="n">
        <v>66544</v>
      </c>
      <c r="K14" s="98" t="n">
        <v>84223</v>
      </c>
      <c r="L14" s="98" t="n">
        <v>150767</v>
      </c>
      <c r="M14" s="126" t="n">
        <v>-6</v>
      </c>
      <c r="N14" s="126"/>
      <c r="O14" s="126" t="n">
        <v>5.5</v>
      </c>
      <c r="P14" s="126"/>
      <c r="Q14" s="126" t="n">
        <v>0.1</v>
      </c>
      <c r="R14" s="126"/>
    </row>
    <row r="15" s="35" customFormat="true" ht="13.5" hidden="false" customHeight="true" outlineLevel="0" collapsed="false">
      <c r="B15" s="101"/>
      <c r="C15" s="101"/>
      <c r="D15" s="105"/>
      <c r="E15" s="103"/>
      <c r="F15" s="106" t="s">
        <v>84</v>
      </c>
      <c r="G15" s="98" t="n">
        <v>918118</v>
      </c>
      <c r="H15" s="98" t="n">
        <v>936904</v>
      </c>
      <c r="I15" s="98" t="n">
        <v>1855022</v>
      </c>
      <c r="J15" s="98" t="n">
        <v>958197</v>
      </c>
      <c r="K15" s="98" t="n">
        <v>989128</v>
      </c>
      <c r="L15" s="98" t="n">
        <v>1947325</v>
      </c>
      <c r="M15" s="126" t="n">
        <v>4.4</v>
      </c>
      <c r="N15" s="126"/>
      <c r="O15" s="126" t="n">
        <v>5.6</v>
      </c>
      <c r="P15" s="126"/>
      <c r="Q15" s="126" t="n">
        <v>5</v>
      </c>
      <c r="R15" s="126"/>
    </row>
    <row r="16" s="35" customFormat="true" ht="13.5" hidden="false" customHeight="true" outlineLevel="0" collapsed="false">
      <c r="B16" s="101"/>
      <c r="C16" s="101"/>
      <c r="D16" s="105"/>
      <c r="E16" s="103"/>
      <c r="F16" s="106" t="s">
        <v>85</v>
      </c>
      <c r="G16" s="98" t="n">
        <v>7945</v>
      </c>
      <c r="H16" s="98" t="n">
        <v>106783</v>
      </c>
      <c r="I16" s="98" t="n">
        <v>114728</v>
      </c>
      <c r="J16" s="98" t="n">
        <v>80257</v>
      </c>
      <c r="K16" s="98" t="n">
        <v>71864</v>
      </c>
      <c r="L16" s="98" t="n">
        <v>152121</v>
      </c>
      <c r="M16" s="126" t="n">
        <v>910.2</v>
      </c>
      <c r="N16" s="126"/>
      <c r="O16" s="126" t="n">
        <v>-32.7</v>
      </c>
      <c r="P16" s="126"/>
      <c r="Q16" s="126" t="n">
        <v>32.6</v>
      </c>
      <c r="R16" s="126"/>
    </row>
    <row r="17" s="35" customFormat="true" ht="13.5" hidden="false" customHeight="true" outlineLevel="0" collapsed="false">
      <c r="B17" s="101"/>
      <c r="C17" s="101"/>
      <c r="D17" s="105"/>
      <c r="E17" s="103"/>
      <c r="F17" s="106" t="s">
        <v>86</v>
      </c>
      <c r="G17" s="98" t="n">
        <v>154919</v>
      </c>
      <c r="H17" s="98" t="n">
        <v>158614</v>
      </c>
      <c r="I17" s="98" t="n">
        <v>313533</v>
      </c>
      <c r="J17" s="98" t="n">
        <v>119634</v>
      </c>
      <c r="K17" s="98" t="n">
        <v>174327</v>
      </c>
      <c r="L17" s="98" t="n">
        <v>293961</v>
      </c>
      <c r="M17" s="126" t="n">
        <v>-22.8</v>
      </c>
      <c r="N17" s="126"/>
      <c r="O17" s="126" t="n">
        <v>9.9</v>
      </c>
      <c r="P17" s="126"/>
      <c r="Q17" s="126" t="n">
        <v>-6.2</v>
      </c>
      <c r="R17" s="126"/>
    </row>
    <row r="18" s="35" customFormat="true" ht="13.5" hidden="false" customHeight="true" outlineLevel="0" collapsed="false">
      <c r="B18" s="101"/>
      <c r="C18" s="101"/>
      <c r="D18" s="105"/>
      <c r="E18" s="103" t="n">
        <v>5776642</v>
      </c>
      <c r="F18" s="106" t="s">
        <v>87</v>
      </c>
      <c r="G18" s="98" t="n">
        <v>34904</v>
      </c>
      <c r="H18" s="98" t="n">
        <v>41795</v>
      </c>
      <c r="I18" s="98" t="n">
        <v>76699</v>
      </c>
      <c r="J18" s="98" t="n">
        <v>71994</v>
      </c>
      <c r="K18" s="98" t="n">
        <v>94870</v>
      </c>
      <c r="L18" s="98" t="n">
        <v>166864</v>
      </c>
      <c r="M18" s="126" t="n">
        <v>106.3</v>
      </c>
      <c r="N18" s="126"/>
      <c r="O18" s="126" t="n">
        <v>127</v>
      </c>
      <c r="P18" s="126"/>
      <c r="Q18" s="126" t="n">
        <v>117.6</v>
      </c>
      <c r="R18" s="126"/>
    </row>
    <row r="19" s="35" customFormat="true" ht="13.5" hidden="false" customHeight="true" outlineLevel="0" collapsed="false">
      <c r="B19" s="101"/>
      <c r="C19" s="101"/>
      <c r="D19" s="105"/>
      <c r="E19" s="103"/>
      <c r="F19" s="106" t="s">
        <v>88</v>
      </c>
      <c r="G19" s="98" t="n">
        <v>128834</v>
      </c>
      <c r="H19" s="98" t="n">
        <v>140375</v>
      </c>
      <c r="I19" s="98" t="n">
        <v>269209</v>
      </c>
      <c r="J19" s="98" t="n">
        <v>156813</v>
      </c>
      <c r="K19" s="98" t="n">
        <v>128447</v>
      </c>
      <c r="L19" s="98" t="n">
        <v>285260</v>
      </c>
      <c r="M19" s="126" t="n">
        <v>21.7</v>
      </c>
      <c r="N19" s="126"/>
      <c r="O19" s="126" t="n">
        <v>-8.5</v>
      </c>
      <c r="P19" s="126"/>
      <c r="Q19" s="126" t="n">
        <v>6</v>
      </c>
      <c r="R19" s="126"/>
    </row>
    <row r="20" s="35" customFormat="true" ht="13.5" hidden="false" customHeight="true" outlineLevel="0" collapsed="false">
      <c r="B20" s="101"/>
      <c r="C20" s="101"/>
      <c r="D20" s="105"/>
      <c r="E20" s="103"/>
      <c r="F20" s="106" t="s">
        <v>89</v>
      </c>
      <c r="G20" s="98" t="n">
        <v>416669</v>
      </c>
      <c r="H20" s="98" t="n">
        <v>419517</v>
      </c>
      <c r="I20" s="98" t="n">
        <v>836186</v>
      </c>
      <c r="J20" s="98" t="n">
        <v>334902</v>
      </c>
      <c r="K20" s="98" t="n">
        <v>450775</v>
      </c>
      <c r="L20" s="98" t="n">
        <v>785678</v>
      </c>
      <c r="M20" s="126" t="n">
        <v>-19.6</v>
      </c>
      <c r="N20" s="126"/>
      <c r="O20" s="126" t="n">
        <v>7.5</v>
      </c>
      <c r="P20" s="126"/>
      <c r="Q20" s="126" t="n">
        <v>-6</v>
      </c>
      <c r="R20" s="126"/>
    </row>
    <row r="21" s="35" customFormat="true" ht="13.5" hidden="false" customHeight="true" outlineLevel="0" collapsed="false">
      <c r="B21" s="101"/>
      <c r="C21" s="101"/>
      <c r="D21" s="105"/>
      <c r="E21" s="103"/>
      <c r="F21" s="106" t="s">
        <v>90</v>
      </c>
      <c r="G21" s="98" t="n">
        <v>51602</v>
      </c>
      <c r="H21" s="98" t="n">
        <v>129002</v>
      </c>
      <c r="I21" s="98" t="n">
        <v>180604</v>
      </c>
      <c r="J21" s="98" t="n">
        <v>66299</v>
      </c>
      <c r="K21" s="98" t="n">
        <v>168831</v>
      </c>
      <c r="L21" s="98" t="n">
        <v>235131</v>
      </c>
      <c r="M21" s="126" t="n">
        <v>28.5</v>
      </c>
      <c r="N21" s="126"/>
      <c r="O21" s="126" t="n">
        <v>30.9</v>
      </c>
      <c r="P21" s="126"/>
      <c r="Q21" s="126" t="n">
        <v>30.2</v>
      </c>
      <c r="R21" s="126"/>
    </row>
    <row r="22" s="35" customFormat="true" ht="13.5" hidden="false" customHeight="true" outlineLevel="0" collapsed="false">
      <c r="B22" s="101"/>
      <c r="C22" s="101"/>
      <c r="D22" s="105"/>
      <c r="E22" s="103"/>
      <c r="F22" s="106" t="s">
        <v>91</v>
      </c>
      <c r="G22" s="98" t="n">
        <v>465020</v>
      </c>
      <c r="H22" s="98" t="n">
        <v>498155</v>
      </c>
      <c r="I22" s="98" t="n">
        <v>963174</v>
      </c>
      <c r="J22" s="98" t="n">
        <v>539960</v>
      </c>
      <c r="K22" s="98" t="n">
        <v>644142</v>
      </c>
      <c r="L22" s="98" t="n">
        <v>1184102</v>
      </c>
      <c r="M22" s="126" t="n">
        <v>16.1</v>
      </c>
      <c r="N22" s="126"/>
      <c r="O22" s="126" t="n">
        <v>29.3</v>
      </c>
      <c r="P22" s="126"/>
      <c r="Q22" s="126" t="n">
        <v>22.9</v>
      </c>
      <c r="R22" s="126"/>
    </row>
    <row r="23" s="35" customFormat="true" ht="13.5" hidden="false" customHeight="true" outlineLevel="0" collapsed="false">
      <c r="B23" s="101"/>
      <c r="C23" s="101"/>
      <c r="D23" s="105"/>
      <c r="E23" s="103"/>
      <c r="F23" s="106" t="s">
        <v>92</v>
      </c>
      <c r="G23" s="98" t="n">
        <v>100869</v>
      </c>
      <c r="H23" s="98" t="n">
        <v>200467</v>
      </c>
      <c r="I23" s="98" t="n">
        <v>301337</v>
      </c>
      <c r="J23" s="98" t="n">
        <v>160906</v>
      </c>
      <c r="K23" s="98" t="n">
        <v>215605</v>
      </c>
      <c r="L23" s="98" t="n">
        <v>376511</v>
      </c>
      <c r="M23" s="126" t="n">
        <v>59.5</v>
      </c>
      <c r="N23" s="126"/>
      <c r="O23" s="126" t="n">
        <v>7.6</v>
      </c>
      <c r="P23" s="126"/>
      <c r="Q23" s="126" t="n">
        <v>24.9</v>
      </c>
      <c r="R23" s="126"/>
    </row>
    <row r="24" s="35" customFormat="true" ht="13.5" hidden="false" customHeight="true" outlineLevel="0" collapsed="false">
      <c r="B24" s="101"/>
      <c r="C24" s="101"/>
      <c r="D24" s="105"/>
      <c r="E24" s="103"/>
      <c r="F24" s="106" t="s">
        <v>93</v>
      </c>
      <c r="G24" s="98" t="n">
        <v>363206</v>
      </c>
      <c r="H24" s="98" t="n">
        <v>381953</v>
      </c>
      <c r="I24" s="98" t="n">
        <v>745159</v>
      </c>
      <c r="J24" s="98" t="n">
        <v>367744</v>
      </c>
      <c r="K24" s="98" t="n">
        <v>600053</v>
      </c>
      <c r="L24" s="98" t="n">
        <v>967797</v>
      </c>
      <c r="M24" s="126" t="n">
        <v>1.2</v>
      </c>
      <c r="N24" s="126"/>
      <c r="O24" s="126" t="n">
        <v>57.1</v>
      </c>
      <c r="P24" s="126"/>
      <c r="Q24" s="126" t="n">
        <v>29.9</v>
      </c>
      <c r="R24" s="126"/>
    </row>
    <row r="25" s="35" customFormat="true" ht="13.5" hidden="false" customHeight="true" outlineLevel="0" collapsed="false">
      <c r="B25" s="101"/>
      <c r="C25" s="101"/>
      <c r="D25" s="105"/>
      <c r="E25" s="103"/>
      <c r="F25" s="106" t="s">
        <v>94</v>
      </c>
      <c r="G25" s="98" t="n">
        <v>139811</v>
      </c>
      <c r="H25" s="98" t="n">
        <v>605593</v>
      </c>
      <c r="I25" s="98" t="n">
        <v>745404</v>
      </c>
      <c r="J25" s="98" t="n">
        <v>443187</v>
      </c>
      <c r="K25" s="98" t="n">
        <v>852143</v>
      </c>
      <c r="L25" s="98" t="n">
        <v>1295330</v>
      </c>
      <c r="M25" s="126" t="n">
        <v>217</v>
      </c>
      <c r="N25" s="126"/>
      <c r="O25" s="126" t="n">
        <v>40.7</v>
      </c>
      <c r="P25" s="126"/>
      <c r="Q25" s="126" t="n">
        <v>73.8</v>
      </c>
      <c r="R25" s="126"/>
    </row>
    <row r="26" s="35" customFormat="true" ht="13.5" hidden="false" customHeight="true" outlineLevel="0" collapsed="false">
      <c r="B26" s="101"/>
      <c r="C26" s="101"/>
      <c r="D26" s="105"/>
      <c r="E26" s="103"/>
      <c r="F26" s="106" t="s">
        <v>95</v>
      </c>
      <c r="G26" s="98" t="n">
        <v>706060</v>
      </c>
      <c r="H26" s="98" t="n">
        <v>690921</v>
      </c>
      <c r="I26" s="98" t="n">
        <v>1396980</v>
      </c>
      <c r="J26" s="98" t="n">
        <v>676165</v>
      </c>
      <c r="K26" s="98" t="n">
        <v>694165</v>
      </c>
      <c r="L26" s="98" t="n">
        <v>1370330</v>
      </c>
      <c r="M26" s="126" t="n">
        <v>-4.2</v>
      </c>
      <c r="N26" s="126"/>
      <c r="O26" s="126" t="n">
        <v>0.5</v>
      </c>
      <c r="P26" s="126"/>
      <c r="Q26" s="126" t="n">
        <v>-1.9</v>
      </c>
      <c r="R26" s="126"/>
    </row>
    <row r="27" s="35" customFormat="true" ht="13.5" hidden="false" customHeight="true" outlineLevel="0" collapsed="false">
      <c r="B27" s="101"/>
      <c r="C27" s="101"/>
      <c r="D27" s="105"/>
      <c r="E27" s="103"/>
      <c r="F27" s="106" t="s">
        <v>96</v>
      </c>
      <c r="G27" s="98" t="n">
        <v>122343</v>
      </c>
      <c r="H27" s="98" t="n">
        <v>126997</v>
      </c>
      <c r="I27" s="98" t="n">
        <v>249341</v>
      </c>
      <c r="J27" s="98" t="n">
        <v>60533</v>
      </c>
      <c r="K27" s="98" t="n">
        <v>67470</v>
      </c>
      <c r="L27" s="98" t="n">
        <v>128002</v>
      </c>
      <c r="M27" s="126" t="n">
        <v>-50.5</v>
      </c>
      <c r="N27" s="126"/>
      <c r="O27" s="126" t="n">
        <v>-46.9</v>
      </c>
      <c r="P27" s="126"/>
      <c r="Q27" s="126" t="n">
        <v>-48.7</v>
      </c>
      <c r="R27" s="126"/>
    </row>
    <row r="28" s="35" customFormat="true" ht="13.5" hidden="false" customHeight="true" outlineLevel="0" collapsed="false">
      <c r="B28" s="101"/>
      <c r="C28" s="101"/>
      <c r="D28" s="102"/>
      <c r="E28" s="108"/>
      <c r="F28" s="109" t="s">
        <v>97</v>
      </c>
      <c r="G28" s="98" t="n">
        <v>525142</v>
      </c>
      <c r="H28" s="98" t="n">
        <v>729526</v>
      </c>
      <c r="I28" s="98" t="n">
        <v>1254668</v>
      </c>
      <c r="J28" s="98" t="n">
        <v>719218</v>
      </c>
      <c r="K28" s="98" t="n">
        <v>1015991</v>
      </c>
      <c r="L28" s="98" t="n">
        <v>1735209</v>
      </c>
      <c r="M28" s="126" t="n">
        <v>37</v>
      </c>
      <c r="N28" s="126"/>
      <c r="O28" s="126" t="n">
        <v>39.3</v>
      </c>
      <c r="P28" s="126"/>
      <c r="Q28" s="126" t="n">
        <v>38.3</v>
      </c>
      <c r="R28" s="126"/>
    </row>
    <row r="29" s="35" customFormat="true" ht="13.5" hidden="false" customHeight="true" outlineLevel="0" collapsed="false">
      <c r="B29" s="101"/>
      <c r="C29" s="102"/>
      <c r="D29" s="103"/>
      <c r="E29" s="103"/>
      <c r="F29" s="106" t="s">
        <v>98</v>
      </c>
      <c r="G29" s="98" t="n">
        <v>14873202</v>
      </c>
      <c r="H29" s="98" t="n">
        <v>15193909</v>
      </c>
      <c r="I29" s="98" t="n">
        <v>30067111</v>
      </c>
      <c r="J29" s="98" t="n">
        <v>14750247</v>
      </c>
      <c r="K29" s="98" t="n">
        <v>16251504</v>
      </c>
      <c r="L29" s="98" t="n">
        <v>31001751</v>
      </c>
      <c r="M29" s="126" t="n">
        <v>-0.8</v>
      </c>
      <c r="N29" s="126"/>
      <c r="O29" s="126" t="n">
        <v>7</v>
      </c>
      <c r="P29" s="126"/>
      <c r="Q29" s="126" t="n">
        <v>3.1</v>
      </c>
      <c r="R29" s="126"/>
    </row>
    <row r="30" s="35" customFormat="true" ht="13.5" hidden="false" customHeight="true" outlineLevel="0" collapsed="false">
      <c r="B30" s="101"/>
      <c r="C30" s="110"/>
      <c r="D30" s="111"/>
      <c r="E30" s="111"/>
      <c r="F30" s="104" t="s">
        <v>99</v>
      </c>
      <c r="G30" s="98" t="n">
        <v>52246</v>
      </c>
      <c r="H30" s="98" t="n">
        <v>35213</v>
      </c>
      <c r="I30" s="98" t="n">
        <v>87459</v>
      </c>
      <c r="J30" s="98" t="n">
        <v>14508</v>
      </c>
      <c r="K30" s="98" t="n">
        <v>23188</v>
      </c>
      <c r="L30" s="98" t="n">
        <v>37696</v>
      </c>
      <c r="M30" s="126" t="n">
        <v>-72.2</v>
      </c>
      <c r="N30" s="126"/>
      <c r="O30" s="126" t="n">
        <v>-34.1</v>
      </c>
      <c r="P30" s="126"/>
      <c r="Q30" s="126" t="n">
        <v>-56.9</v>
      </c>
      <c r="R30" s="126"/>
    </row>
    <row r="31" s="35" customFormat="true" ht="13.5" hidden="false" customHeight="true" outlineLevel="0" collapsed="false">
      <c r="B31" s="101"/>
      <c r="C31" s="101"/>
      <c r="D31" s="105"/>
      <c r="E31" s="103"/>
      <c r="F31" s="106" t="s">
        <v>100</v>
      </c>
      <c r="G31" s="98" t="n">
        <v>332498</v>
      </c>
      <c r="H31" s="98" t="n">
        <v>417866</v>
      </c>
      <c r="I31" s="98" t="n">
        <v>750364</v>
      </c>
      <c r="J31" s="98" t="n">
        <v>288962</v>
      </c>
      <c r="K31" s="98" t="n">
        <v>298965</v>
      </c>
      <c r="L31" s="98" t="n">
        <v>587928</v>
      </c>
      <c r="M31" s="126" t="n">
        <v>-13.1</v>
      </c>
      <c r="N31" s="126"/>
      <c r="O31" s="126" t="n">
        <v>-28.5</v>
      </c>
      <c r="P31" s="126"/>
      <c r="Q31" s="126" t="n">
        <v>-21.6</v>
      </c>
      <c r="R31" s="126"/>
    </row>
    <row r="32" s="35" customFormat="true" ht="13.5" hidden="false" customHeight="true" outlineLevel="0" collapsed="false">
      <c r="B32" s="101"/>
      <c r="C32" s="101"/>
      <c r="D32" s="105"/>
      <c r="E32" s="103"/>
      <c r="F32" s="106" t="s">
        <v>101</v>
      </c>
      <c r="G32" s="98" t="n">
        <v>995164</v>
      </c>
      <c r="H32" s="98" t="n">
        <v>1954448</v>
      </c>
      <c r="I32" s="98" t="n">
        <v>2949612</v>
      </c>
      <c r="J32" s="98" t="n">
        <v>1179928</v>
      </c>
      <c r="K32" s="98" t="n">
        <v>2015522</v>
      </c>
      <c r="L32" s="98" t="n">
        <v>3195449</v>
      </c>
      <c r="M32" s="126" t="n">
        <v>18.6</v>
      </c>
      <c r="N32" s="126"/>
      <c r="O32" s="126" t="n">
        <v>3.1</v>
      </c>
      <c r="P32" s="126"/>
      <c r="Q32" s="126" t="n">
        <v>8.3</v>
      </c>
      <c r="R32" s="126"/>
    </row>
    <row r="33" s="35" customFormat="true" ht="13.5" hidden="false" customHeight="true" outlineLevel="0" collapsed="false">
      <c r="B33" s="101"/>
      <c r="C33" s="101"/>
      <c r="D33" s="105"/>
      <c r="E33" s="103"/>
      <c r="F33" s="106" t="s">
        <v>102</v>
      </c>
      <c r="G33" s="98" t="n">
        <v>95092</v>
      </c>
      <c r="H33" s="98" t="n">
        <v>31595</v>
      </c>
      <c r="I33" s="98" t="n">
        <v>126687</v>
      </c>
      <c r="J33" s="98" t="n">
        <v>54927</v>
      </c>
      <c r="K33" s="98" t="n">
        <v>34015</v>
      </c>
      <c r="L33" s="98" t="n">
        <v>88942</v>
      </c>
      <c r="M33" s="126" t="n">
        <v>-42.2</v>
      </c>
      <c r="N33" s="126"/>
      <c r="O33" s="126" t="n">
        <v>7.7</v>
      </c>
      <c r="P33" s="126"/>
      <c r="Q33" s="126" t="n">
        <v>-29.8</v>
      </c>
      <c r="R33" s="126"/>
    </row>
    <row r="34" customFormat="false" ht="13.5" hidden="false" customHeight="true" outlineLevel="0" collapsed="false">
      <c r="B34" s="112"/>
      <c r="C34" s="112"/>
      <c r="D34" s="113"/>
      <c r="E34" s="114"/>
      <c r="F34" s="115" t="s">
        <v>103</v>
      </c>
      <c r="G34" s="98" t="n">
        <v>936414</v>
      </c>
      <c r="H34" s="98" t="n">
        <v>1076611</v>
      </c>
      <c r="I34" s="98" t="n">
        <v>2013026</v>
      </c>
      <c r="J34" s="98" t="n">
        <v>849793</v>
      </c>
      <c r="K34" s="98" t="n">
        <v>1193447</v>
      </c>
      <c r="L34" s="98" t="n">
        <v>2043240</v>
      </c>
      <c r="M34" s="126" t="n">
        <v>-9.3</v>
      </c>
      <c r="N34" s="126"/>
      <c r="O34" s="126" t="n">
        <v>10.9</v>
      </c>
      <c r="P34" s="126"/>
      <c r="Q34" s="126" t="n">
        <v>1.5</v>
      </c>
      <c r="R34" s="126"/>
    </row>
    <row r="35" customFormat="false" ht="13.5" hidden="false" customHeight="true" outlineLevel="0" collapsed="false">
      <c r="B35" s="112"/>
      <c r="C35" s="112"/>
      <c r="D35" s="113"/>
      <c r="E35" s="114"/>
      <c r="F35" s="115" t="s">
        <v>104</v>
      </c>
      <c r="G35" s="98" t="n">
        <v>607607</v>
      </c>
      <c r="H35" s="98" t="n">
        <v>541661</v>
      </c>
      <c r="I35" s="98" t="n">
        <v>1149268</v>
      </c>
      <c r="J35" s="98" t="n">
        <v>603487</v>
      </c>
      <c r="K35" s="98" t="n">
        <v>594847</v>
      </c>
      <c r="L35" s="98" t="n">
        <v>1198334</v>
      </c>
      <c r="M35" s="126" t="n">
        <v>-0.7</v>
      </c>
      <c r="N35" s="126"/>
      <c r="O35" s="126" t="n">
        <v>9.8</v>
      </c>
      <c r="P35" s="126"/>
      <c r="Q35" s="126" t="n">
        <v>4.3</v>
      </c>
      <c r="R35" s="126"/>
    </row>
    <row r="36" customFormat="false" ht="13.5" hidden="false" customHeight="true" outlineLevel="0" collapsed="false">
      <c r="B36" s="112"/>
      <c r="C36" s="112"/>
      <c r="D36" s="113"/>
      <c r="E36" s="114"/>
      <c r="F36" s="115" t="s">
        <v>105</v>
      </c>
      <c r="G36" s="98" t="n">
        <v>2472726</v>
      </c>
      <c r="H36" s="98" t="n">
        <v>2358350</v>
      </c>
      <c r="I36" s="98" t="n">
        <v>4831076</v>
      </c>
      <c r="J36" s="98" t="n">
        <v>2492916</v>
      </c>
      <c r="K36" s="98" t="n">
        <v>2789647</v>
      </c>
      <c r="L36" s="98" t="n">
        <v>5282562</v>
      </c>
      <c r="M36" s="126" t="n">
        <v>0.8</v>
      </c>
      <c r="N36" s="126"/>
      <c r="O36" s="126" t="n">
        <v>18.3</v>
      </c>
      <c r="P36" s="126"/>
      <c r="Q36" s="126" t="n">
        <v>9.3</v>
      </c>
      <c r="R36" s="126"/>
    </row>
    <row r="37" customFormat="false" ht="13.5" hidden="false" customHeight="true" outlineLevel="0" collapsed="false">
      <c r="B37" s="112"/>
      <c r="C37" s="112"/>
      <c r="D37" s="113"/>
      <c r="E37" s="114"/>
      <c r="F37" s="115" t="s">
        <v>106</v>
      </c>
      <c r="G37" s="98" t="n">
        <v>1823558</v>
      </c>
      <c r="H37" s="98" t="n">
        <v>2009975</v>
      </c>
      <c r="I37" s="98" t="n">
        <v>3833533</v>
      </c>
      <c r="J37" s="98" t="n">
        <v>1942646</v>
      </c>
      <c r="K37" s="98" t="n">
        <v>2185267</v>
      </c>
      <c r="L37" s="98" t="n">
        <v>4127913</v>
      </c>
      <c r="M37" s="126" t="n">
        <v>6.5</v>
      </c>
      <c r="N37" s="126"/>
      <c r="O37" s="126" t="n">
        <v>8.7</v>
      </c>
      <c r="P37" s="126"/>
      <c r="Q37" s="126" t="n">
        <v>7.7</v>
      </c>
      <c r="R37" s="126"/>
    </row>
    <row r="38" customFormat="false" ht="13.5" hidden="false" customHeight="true" outlineLevel="0" collapsed="false">
      <c r="B38" s="112"/>
      <c r="C38" s="112"/>
      <c r="D38" s="113"/>
      <c r="E38" s="114"/>
      <c r="F38" s="115" t="s">
        <v>107</v>
      </c>
      <c r="G38" s="98" t="n">
        <v>1307827</v>
      </c>
      <c r="H38" s="98" t="n">
        <v>1423925</v>
      </c>
      <c r="I38" s="98" t="n">
        <v>2731751</v>
      </c>
      <c r="J38" s="98" t="n">
        <v>1143016</v>
      </c>
      <c r="K38" s="98" t="n">
        <v>1302580</v>
      </c>
      <c r="L38" s="98" t="n">
        <v>2445596</v>
      </c>
      <c r="M38" s="126" t="n">
        <v>-12.6</v>
      </c>
      <c r="N38" s="126"/>
      <c r="O38" s="126" t="n">
        <v>-8.5</v>
      </c>
      <c r="P38" s="126"/>
      <c r="Q38" s="126" t="n">
        <v>-10.5</v>
      </c>
      <c r="R38" s="126"/>
    </row>
    <row r="39" customFormat="false" ht="13.5" hidden="false" customHeight="true" outlineLevel="0" collapsed="false">
      <c r="B39" s="112"/>
      <c r="C39" s="112"/>
      <c r="D39" s="74"/>
      <c r="E39" s="114"/>
      <c r="F39" s="115" t="s">
        <v>108</v>
      </c>
      <c r="G39" s="98" t="n">
        <v>305887</v>
      </c>
      <c r="H39" s="98" t="n">
        <v>290857</v>
      </c>
      <c r="I39" s="98" t="n">
        <v>596744</v>
      </c>
      <c r="J39" s="98" t="n">
        <v>271073</v>
      </c>
      <c r="K39" s="98" t="n">
        <v>240158</v>
      </c>
      <c r="L39" s="98" t="n">
        <v>511232</v>
      </c>
      <c r="M39" s="126" t="n">
        <v>-11.4</v>
      </c>
      <c r="N39" s="126"/>
      <c r="O39" s="126" t="n">
        <v>-17.4</v>
      </c>
      <c r="P39" s="126"/>
      <c r="Q39" s="126" t="n">
        <v>-14.3</v>
      </c>
      <c r="R39" s="126"/>
    </row>
    <row r="40" customFormat="false" ht="13.5" hidden="false" customHeight="true" outlineLevel="0" collapsed="false">
      <c r="B40" s="112"/>
      <c r="C40" s="112"/>
      <c r="D40" s="74"/>
      <c r="E40" s="114"/>
      <c r="F40" s="115" t="s">
        <v>109</v>
      </c>
      <c r="G40" s="98" t="n">
        <v>54003</v>
      </c>
      <c r="H40" s="98" t="n">
        <v>12141</v>
      </c>
      <c r="I40" s="98" t="n">
        <v>66144</v>
      </c>
      <c r="J40" s="98" t="n">
        <v>49926</v>
      </c>
      <c r="K40" s="98" t="n">
        <v>18116</v>
      </c>
      <c r="L40" s="98" t="n">
        <v>68043</v>
      </c>
      <c r="M40" s="126" t="n">
        <v>-7.5</v>
      </c>
      <c r="N40" s="126"/>
      <c r="O40" s="126" t="n">
        <v>49.2</v>
      </c>
      <c r="P40" s="126"/>
      <c r="Q40" s="126" t="n">
        <v>2.9</v>
      </c>
      <c r="R40" s="126"/>
    </row>
    <row r="41" customFormat="false" ht="13.5" hidden="false" customHeight="true" outlineLevel="0" collapsed="false">
      <c r="B41" s="112"/>
      <c r="C41" s="112"/>
      <c r="D41" s="74"/>
      <c r="E41" s="114"/>
      <c r="F41" s="115" t="s">
        <v>110</v>
      </c>
      <c r="G41" s="98" t="n">
        <v>4047799</v>
      </c>
      <c r="H41" s="98" t="n">
        <v>3712889</v>
      </c>
      <c r="I41" s="98" t="n">
        <v>7760689</v>
      </c>
      <c r="J41" s="98" t="n">
        <v>4259472</v>
      </c>
      <c r="K41" s="98" t="n">
        <v>4105329</v>
      </c>
      <c r="L41" s="98" t="n">
        <v>8364800</v>
      </c>
      <c r="M41" s="126" t="n">
        <v>5.2</v>
      </c>
      <c r="N41" s="126"/>
      <c r="O41" s="126" t="n">
        <v>10.6</v>
      </c>
      <c r="P41" s="126"/>
      <c r="Q41" s="126" t="n">
        <v>7.8</v>
      </c>
      <c r="R41" s="126"/>
    </row>
    <row r="42" customFormat="false" ht="13.5" hidden="false" customHeight="true" outlineLevel="0" collapsed="false">
      <c r="B42" s="112"/>
      <c r="C42" s="112"/>
      <c r="D42" s="112"/>
      <c r="E42" s="113"/>
      <c r="F42" s="115" t="s">
        <v>111</v>
      </c>
      <c r="G42" s="98" t="n">
        <v>160764</v>
      </c>
      <c r="H42" s="98" t="n">
        <v>192900</v>
      </c>
      <c r="I42" s="98" t="n">
        <v>353664</v>
      </c>
      <c r="J42" s="98" t="n">
        <v>227642</v>
      </c>
      <c r="K42" s="98" t="n">
        <v>339556</v>
      </c>
      <c r="L42" s="98" t="n">
        <v>567197</v>
      </c>
      <c r="M42" s="126" t="n">
        <v>41.6</v>
      </c>
      <c r="N42" s="126"/>
      <c r="O42" s="126" t="n">
        <v>76</v>
      </c>
      <c r="P42" s="126"/>
      <c r="Q42" s="126" t="n">
        <v>60.4</v>
      </c>
      <c r="R42" s="126"/>
    </row>
    <row r="43" customFormat="false" ht="13.5" hidden="false" customHeight="true" outlineLevel="0" collapsed="false">
      <c r="B43" s="112"/>
      <c r="C43" s="112"/>
      <c r="D43" s="112"/>
      <c r="E43" s="113"/>
      <c r="F43" s="115" t="s">
        <v>112</v>
      </c>
      <c r="G43" s="98" t="n">
        <v>174544</v>
      </c>
      <c r="H43" s="98" t="n">
        <v>206006</v>
      </c>
      <c r="I43" s="98" t="n">
        <v>380550</v>
      </c>
      <c r="J43" s="98" t="n">
        <v>200987</v>
      </c>
      <c r="K43" s="98" t="n">
        <v>286413</v>
      </c>
      <c r="L43" s="98" t="n">
        <v>487399</v>
      </c>
      <c r="M43" s="126" t="n">
        <v>15.1</v>
      </c>
      <c r="N43" s="126"/>
      <c r="O43" s="126" t="n">
        <v>39</v>
      </c>
      <c r="P43" s="126"/>
      <c r="Q43" s="126" t="n">
        <v>28.1</v>
      </c>
      <c r="R43" s="126"/>
    </row>
    <row r="44" customFormat="false" ht="13.5" hidden="false" customHeight="true" outlineLevel="0" collapsed="false">
      <c r="B44" s="112"/>
      <c r="C44" s="112"/>
      <c r="D44" s="112"/>
      <c r="E44" s="113"/>
      <c r="F44" s="115" t="s">
        <v>113</v>
      </c>
      <c r="G44" s="98" t="n">
        <v>416515</v>
      </c>
      <c r="H44" s="98" t="n">
        <v>346632</v>
      </c>
      <c r="I44" s="98" t="n">
        <v>763147</v>
      </c>
      <c r="J44" s="98" t="n">
        <v>443950</v>
      </c>
      <c r="K44" s="98" t="n">
        <v>389786</v>
      </c>
      <c r="L44" s="98" t="n">
        <v>833736</v>
      </c>
      <c r="M44" s="126" t="n">
        <v>6.6</v>
      </c>
      <c r="N44" s="126"/>
      <c r="O44" s="126" t="n">
        <v>12.4</v>
      </c>
      <c r="P44" s="126"/>
      <c r="Q44" s="126" t="n">
        <v>9.2</v>
      </c>
      <c r="R44" s="126"/>
    </row>
    <row r="45" customFormat="false" ht="13.5" hidden="false" customHeight="true" outlineLevel="0" collapsed="false">
      <c r="B45" s="112"/>
      <c r="C45" s="112"/>
      <c r="D45" s="112"/>
      <c r="E45" s="113"/>
      <c r="F45" s="116" t="s">
        <v>114</v>
      </c>
      <c r="G45" s="98" t="n">
        <v>2454619</v>
      </c>
      <c r="H45" s="98" t="n">
        <v>2054699</v>
      </c>
      <c r="I45" s="98" t="n">
        <v>4509318</v>
      </c>
      <c r="J45" s="98" t="n">
        <v>2537946</v>
      </c>
      <c r="K45" s="98" t="n">
        <v>2001760</v>
      </c>
      <c r="L45" s="98" t="n">
        <v>4539706</v>
      </c>
      <c r="M45" s="126" t="n">
        <v>3.4</v>
      </c>
      <c r="N45" s="126"/>
      <c r="O45" s="126" t="n">
        <v>-2.6</v>
      </c>
      <c r="P45" s="126"/>
      <c r="Q45" s="126" t="n">
        <v>0.7</v>
      </c>
      <c r="R45" s="126"/>
    </row>
    <row r="46" customFormat="false" ht="13.5" hidden="false" customHeight="true" outlineLevel="0" collapsed="false">
      <c r="B46" s="112"/>
      <c r="C46" s="112"/>
      <c r="D46" s="112"/>
      <c r="E46" s="113"/>
      <c r="F46" s="115" t="s">
        <v>115</v>
      </c>
      <c r="G46" s="98" t="n">
        <v>243965</v>
      </c>
      <c r="H46" s="98" t="n">
        <v>203697</v>
      </c>
      <c r="I46" s="98" t="n">
        <v>447662</v>
      </c>
      <c r="J46" s="98" t="n">
        <v>246486</v>
      </c>
      <c r="K46" s="98" t="n">
        <v>281548</v>
      </c>
      <c r="L46" s="98" t="n">
        <v>528035</v>
      </c>
      <c r="M46" s="126" t="n">
        <v>1</v>
      </c>
      <c r="N46" s="126"/>
      <c r="O46" s="126" t="n">
        <v>38.2</v>
      </c>
      <c r="P46" s="126"/>
      <c r="Q46" s="126" t="n">
        <v>18</v>
      </c>
      <c r="R46" s="126"/>
    </row>
    <row r="47" customFormat="false" ht="13.5" hidden="false" customHeight="true" outlineLevel="0" collapsed="false">
      <c r="B47" s="112"/>
      <c r="C47" s="112"/>
      <c r="D47" s="112"/>
      <c r="E47" s="113"/>
      <c r="F47" s="115" t="s">
        <v>116</v>
      </c>
      <c r="G47" s="98" t="n">
        <v>90748</v>
      </c>
      <c r="H47" s="98" t="n">
        <v>72752</v>
      </c>
      <c r="I47" s="98" t="n">
        <v>163500</v>
      </c>
      <c r="J47" s="98" t="n">
        <v>82728</v>
      </c>
      <c r="K47" s="98" t="n">
        <v>80483</v>
      </c>
      <c r="L47" s="98" t="n">
        <v>163210</v>
      </c>
      <c r="M47" s="126" t="n">
        <v>-8.8</v>
      </c>
      <c r="N47" s="126"/>
      <c r="O47" s="126" t="n">
        <v>10.6</v>
      </c>
      <c r="P47" s="126"/>
      <c r="Q47" s="126" t="n">
        <v>-0.2</v>
      </c>
      <c r="R47" s="126"/>
    </row>
    <row r="48" customFormat="false" ht="13.5" hidden="false" customHeight="true" outlineLevel="0" collapsed="false">
      <c r="B48" s="112"/>
      <c r="C48" s="112"/>
      <c r="D48" s="117"/>
      <c r="E48" s="113"/>
      <c r="F48" s="115" t="s">
        <v>117</v>
      </c>
      <c r="G48" s="98" t="n">
        <v>506644</v>
      </c>
      <c r="H48" s="98" t="n">
        <v>636203</v>
      </c>
      <c r="I48" s="98" t="n">
        <v>1142847</v>
      </c>
      <c r="J48" s="98" t="n">
        <v>519733</v>
      </c>
      <c r="K48" s="98" t="n">
        <v>725783</v>
      </c>
      <c r="L48" s="98" t="n">
        <v>1245517</v>
      </c>
      <c r="M48" s="126" t="n">
        <v>2.6</v>
      </c>
      <c r="N48" s="126"/>
      <c r="O48" s="126" t="n">
        <v>14.1</v>
      </c>
      <c r="P48" s="126"/>
      <c r="Q48" s="126" t="n">
        <v>9</v>
      </c>
      <c r="R48" s="126"/>
    </row>
    <row r="49" customFormat="false" ht="13.5" hidden="false" customHeight="true" outlineLevel="0" collapsed="false">
      <c r="B49" s="117"/>
      <c r="C49" s="117"/>
      <c r="D49" s="113"/>
      <c r="E49" s="114"/>
      <c r="F49" s="115" t="s">
        <v>118</v>
      </c>
      <c r="G49" s="98" t="n">
        <v>1842380</v>
      </c>
      <c r="H49" s="98" t="n">
        <v>1328378</v>
      </c>
      <c r="I49" s="98" t="n">
        <v>3170758</v>
      </c>
      <c r="J49" s="98" t="n">
        <v>1599593</v>
      </c>
      <c r="K49" s="98" t="n">
        <v>1450423</v>
      </c>
      <c r="L49" s="98" t="n">
        <v>3050017</v>
      </c>
      <c r="M49" s="126" t="n">
        <v>-13.2</v>
      </c>
      <c r="N49" s="126"/>
      <c r="O49" s="126" t="n">
        <v>9.2</v>
      </c>
      <c r="P49" s="126"/>
      <c r="Q49" s="126" t="n">
        <v>-3.8</v>
      </c>
      <c r="R49" s="126"/>
    </row>
    <row r="50" customFormat="false" ht="12" hidden="false" customHeight="true" outlineLevel="0" collapsed="false">
      <c r="C50" s="67"/>
      <c r="D50" s="67"/>
      <c r="E50" s="67"/>
      <c r="F50" s="122"/>
    </row>
    <row r="51" customFormat="false" ht="11.25" hidden="false" customHeight="true" outlineLevel="0" collapsed="false">
      <c r="C51" s="68" t="s">
        <v>124</v>
      </c>
      <c r="D51" s="67"/>
      <c r="E51" s="67"/>
      <c r="F51" s="122"/>
    </row>
    <row r="52" customFormat="false" ht="11.25" hidden="false" customHeight="true" outlineLevel="0" collapsed="false">
      <c r="C52" s="68" t="s">
        <v>72</v>
      </c>
      <c r="D52" s="67"/>
      <c r="E52" s="67"/>
      <c r="F52" s="67"/>
      <c r="O52" s="67"/>
    </row>
    <row r="53" customFormat="false" ht="11.25" hidden="false" customHeight="true" outlineLevel="0" collapsed="false">
      <c r="C53" s="68" t="s">
        <v>130</v>
      </c>
      <c r="D53" s="67"/>
      <c r="E53" s="67"/>
      <c r="F53" s="67"/>
      <c r="O53" s="67"/>
    </row>
    <row r="54" s="131" customFormat="true" ht="11.25" hidden="false" customHeight="true" outlineLevel="0" collapsed="false">
      <c r="C54" s="68" t="s">
        <v>143</v>
      </c>
      <c r="D54" s="132"/>
      <c r="E54" s="132"/>
      <c r="F54" s="133"/>
    </row>
    <row r="55" customFormat="false" ht="12.75" hidden="false" customHeight="true" outlineLevel="0" collapsed="false">
      <c r="C55" s="67"/>
      <c r="D55" s="67"/>
      <c r="E55" s="67"/>
      <c r="F55" s="122"/>
    </row>
    <row r="57" customFormat="false" ht="12" hidden="false" customHeight="true" outlineLevel="0" collapsed="false">
      <c r="G57" s="125"/>
    </row>
  </sheetData>
  <mergeCells count="135">
    <mergeCell ref="N4:R4"/>
    <mergeCell ref="I5:J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4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145</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8</v>
      </c>
      <c r="M8" s="40" t="n">
        <v>1.3</v>
      </c>
      <c r="N8" s="40" t="n">
        <v>4.1</v>
      </c>
      <c r="O8" s="41"/>
      <c r="P8" s="42"/>
      <c r="Q8" s="42"/>
      <c r="R8" s="42"/>
      <c r="S8" s="42"/>
      <c r="T8" s="42"/>
      <c r="U8" s="42"/>
      <c r="V8" s="42"/>
    </row>
    <row r="9" s="35" customFormat="true" ht="18.75" hidden="false" customHeight="true" outlineLevel="0" collapsed="false">
      <c r="B9" s="36"/>
      <c r="C9" s="25"/>
      <c r="D9" s="25"/>
      <c r="E9" s="25"/>
      <c r="F9" s="43" t="n">
        <v>13067545</v>
      </c>
      <c r="G9" s="43" t="n">
        <v>17309671</v>
      </c>
      <c r="H9" s="43" t="n">
        <v>30377216</v>
      </c>
      <c r="I9" s="43" t="n">
        <v>13897733</v>
      </c>
      <c r="J9" s="43" t="n">
        <v>17485041</v>
      </c>
      <c r="K9" s="43" t="n">
        <v>31382774</v>
      </c>
      <c r="L9" s="44" t="n">
        <v>6.4</v>
      </c>
      <c r="M9" s="44" t="n">
        <v>1</v>
      </c>
      <c r="N9" s="44" t="n">
        <v>3.3</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5.4</v>
      </c>
      <c r="M10" s="40" t="n">
        <v>7.1</v>
      </c>
      <c r="N10" s="40" t="n">
        <v>6.3</v>
      </c>
      <c r="O10" s="41"/>
      <c r="P10" s="42"/>
      <c r="Q10" s="42"/>
      <c r="R10" s="46"/>
      <c r="S10" s="46"/>
      <c r="T10" s="46"/>
      <c r="U10" s="42"/>
      <c r="V10" s="42"/>
    </row>
    <row r="11" s="35" customFormat="true" ht="18.75" hidden="false" customHeight="true" outlineLevel="0" collapsed="false">
      <c r="B11" s="36"/>
      <c r="C11" s="47"/>
      <c r="D11" s="50"/>
      <c r="E11" s="51"/>
      <c r="F11" s="43" t="n">
        <v>4841576</v>
      </c>
      <c r="G11" s="43" t="n">
        <v>5936929</v>
      </c>
      <c r="H11" s="43" t="n">
        <v>10778505</v>
      </c>
      <c r="I11" s="43" t="n">
        <v>4985182</v>
      </c>
      <c r="J11" s="43" t="n">
        <v>6079795</v>
      </c>
      <c r="K11" s="43" t="n">
        <v>11064978</v>
      </c>
      <c r="L11" s="44" t="n">
        <v>3</v>
      </c>
      <c r="M11" s="44" t="n">
        <v>2.4</v>
      </c>
      <c r="N11" s="44" t="n">
        <v>2.7</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9.6</v>
      </c>
      <c r="M12" s="40" t="n">
        <v>-2</v>
      </c>
      <c r="N12" s="40" t="n">
        <v>2.8</v>
      </c>
      <c r="O12" s="41"/>
      <c r="P12" s="42"/>
      <c r="Q12" s="42"/>
      <c r="R12" s="46"/>
      <c r="S12" s="46"/>
      <c r="T12" s="46"/>
      <c r="U12" s="42"/>
      <c r="V12" s="42"/>
    </row>
    <row r="13" s="35" customFormat="true" ht="18.75" hidden="false" customHeight="true" outlineLevel="0" collapsed="false">
      <c r="B13" s="36"/>
      <c r="C13" s="47"/>
      <c r="D13" s="24"/>
      <c r="E13" s="52"/>
      <c r="F13" s="43" t="n">
        <v>8225969</v>
      </c>
      <c r="G13" s="43" t="n">
        <v>11372742</v>
      </c>
      <c r="H13" s="43" t="n">
        <v>19598711</v>
      </c>
      <c r="I13" s="43" t="n">
        <v>8912551</v>
      </c>
      <c r="J13" s="43" t="n">
        <v>11405245</v>
      </c>
      <c r="K13" s="43" t="n">
        <v>20317796</v>
      </c>
      <c r="L13" s="44" t="n">
        <v>8.3</v>
      </c>
      <c r="M13" s="44" t="n">
        <v>0.3</v>
      </c>
      <c r="N13" s="44" t="n">
        <v>3.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4.4</v>
      </c>
      <c r="M14" s="57" t="n">
        <v>7</v>
      </c>
      <c r="N14" s="57" t="n">
        <v>5.9</v>
      </c>
      <c r="O14" s="41"/>
      <c r="P14" s="42"/>
      <c r="Q14" s="42"/>
      <c r="R14" s="46"/>
      <c r="S14" s="46"/>
      <c r="T14" s="46"/>
      <c r="U14" s="42"/>
      <c r="V14" s="42"/>
    </row>
    <row r="15" s="35" customFormat="true" ht="18.75" hidden="false" customHeight="true" outlineLevel="0" collapsed="false">
      <c r="B15" s="53"/>
      <c r="C15" s="25"/>
      <c r="D15" s="58"/>
      <c r="E15" s="58"/>
      <c r="F15" s="43" t="n">
        <v>7981767</v>
      </c>
      <c r="G15" s="43" t="n">
        <v>10761138</v>
      </c>
      <c r="H15" s="43" t="n">
        <v>18742904</v>
      </c>
      <c r="I15" s="43" t="n">
        <v>8224179</v>
      </c>
      <c r="J15" s="43" t="n">
        <v>11261481</v>
      </c>
      <c r="K15" s="43" t="n">
        <v>19485660</v>
      </c>
      <c r="L15" s="44" t="n">
        <v>3</v>
      </c>
      <c r="M15" s="44" t="n">
        <v>4.6</v>
      </c>
      <c r="N15" s="44" t="n">
        <v>4</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8.4</v>
      </c>
      <c r="M16" s="40" t="n">
        <v>8.4</v>
      </c>
      <c r="N16" s="40" t="n">
        <v>8.4</v>
      </c>
      <c r="O16" s="41"/>
      <c r="P16" s="42"/>
      <c r="Q16" s="42"/>
      <c r="R16" s="46"/>
      <c r="S16" s="46"/>
      <c r="T16" s="46"/>
      <c r="U16" s="42"/>
      <c r="V16" s="42"/>
    </row>
    <row r="17" s="35" customFormat="true" ht="18.75" hidden="false" customHeight="true" outlineLevel="0" collapsed="false">
      <c r="B17" s="53"/>
      <c r="C17" s="59"/>
      <c r="D17" s="50"/>
      <c r="E17" s="51"/>
      <c r="F17" s="43" t="n">
        <v>3279191</v>
      </c>
      <c r="G17" s="43" t="n">
        <v>4005861</v>
      </c>
      <c r="H17" s="43" t="n">
        <v>7285052</v>
      </c>
      <c r="I17" s="43" t="n">
        <v>3457071</v>
      </c>
      <c r="J17" s="43" t="n">
        <v>4128979</v>
      </c>
      <c r="K17" s="43" t="n">
        <v>7586049</v>
      </c>
      <c r="L17" s="44" t="n">
        <v>5.4</v>
      </c>
      <c r="M17" s="44" t="n">
        <v>3.1</v>
      </c>
      <c r="N17" s="44" t="n">
        <v>4.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1.3</v>
      </c>
      <c r="M18" s="40" t="n">
        <v>6.2</v>
      </c>
      <c r="N18" s="40" t="n">
        <v>4.2</v>
      </c>
      <c r="O18" s="41"/>
      <c r="P18" s="42"/>
      <c r="Q18" s="42"/>
      <c r="R18" s="46"/>
      <c r="S18" s="46"/>
      <c r="T18" s="46"/>
      <c r="U18" s="42"/>
      <c r="V18" s="42"/>
    </row>
    <row r="19" s="35" customFormat="true" ht="18.75" hidden="false" customHeight="true" outlineLevel="0" collapsed="false">
      <c r="B19" s="53"/>
      <c r="C19" s="60"/>
      <c r="D19" s="61"/>
      <c r="E19" s="62"/>
      <c r="F19" s="63" t="n">
        <v>4702576</v>
      </c>
      <c r="G19" s="63" t="n">
        <v>6755277</v>
      </c>
      <c r="H19" s="63" t="n">
        <v>11457852</v>
      </c>
      <c r="I19" s="63" t="n">
        <v>4767108</v>
      </c>
      <c r="J19" s="63" t="n">
        <v>7132502</v>
      </c>
      <c r="K19" s="63" t="n">
        <v>11899610</v>
      </c>
      <c r="L19" s="44" t="n">
        <v>1.4</v>
      </c>
      <c r="M19" s="44" t="n">
        <v>5.6</v>
      </c>
      <c r="N19" s="44" t="n">
        <v>3.9</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19.6</v>
      </c>
      <c r="M20" s="57" t="n">
        <v>-8.9</v>
      </c>
      <c r="N20" s="57" t="n">
        <v>3</v>
      </c>
      <c r="O20" s="41"/>
      <c r="P20" s="42"/>
      <c r="Q20" s="42"/>
      <c r="R20" s="46"/>
      <c r="S20" s="46"/>
      <c r="T20" s="46"/>
      <c r="U20" s="42"/>
      <c r="V20" s="42"/>
    </row>
    <row r="21" s="35" customFormat="true" ht="18.75" hidden="false" customHeight="true" outlineLevel="0" collapsed="false">
      <c r="B21" s="64"/>
      <c r="C21" s="25"/>
      <c r="D21" s="58"/>
      <c r="E21" s="58"/>
      <c r="F21" s="43" t="n">
        <v>2359115</v>
      </c>
      <c r="G21" s="43" t="n">
        <v>3217352</v>
      </c>
      <c r="H21" s="43" t="n">
        <v>5576467</v>
      </c>
      <c r="I21" s="43" t="n">
        <v>2782939</v>
      </c>
      <c r="J21" s="43" t="n">
        <v>2923855</v>
      </c>
      <c r="K21" s="43" t="n">
        <v>5706794</v>
      </c>
      <c r="L21" s="44" t="n">
        <v>18</v>
      </c>
      <c r="M21" s="44" t="n">
        <v>-9.1</v>
      </c>
      <c r="N21" s="44" t="n">
        <v>2.3</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16.4</v>
      </c>
      <c r="M22" s="40" t="n">
        <v>-0.9</v>
      </c>
      <c r="N22" s="40" t="n">
        <v>6.2</v>
      </c>
      <c r="O22" s="41"/>
      <c r="P22" s="42"/>
      <c r="Q22" s="42"/>
      <c r="R22" s="46"/>
      <c r="S22" s="46"/>
      <c r="T22" s="46"/>
      <c r="U22" s="42"/>
      <c r="V22" s="42"/>
    </row>
    <row r="23" s="35" customFormat="true" ht="18.75" hidden="false" customHeight="true" outlineLevel="0" collapsed="false">
      <c r="B23" s="64"/>
      <c r="C23" s="59"/>
      <c r="D23" s="50"/>
      <c r="E23" s="51"/>
      <c r="F23" s="43" t="n">
        <v>697772</v>
      </c>
      <c r="G23" s="43" t="n">
        <v>1004494</v>
      </c>
      <c r="H23" s="43" t="n">
        <v>1702266</v>
      </c>
      <c r="I23" s="43" t="n">
        <v>796112</v>
      </c>
      <c r="J23" s="43" t="n">
        <v>906431</v>
      </c>
      <c r="K23" s="43" t="n">
        <v>1702543</v>
      </c>
      <c r="L23" s="44" t="n">
        <v>14.1</v>
      </c>
      <c r="M23" s="44" t="n">
        <v>-9.8</v>
      </c>
      <c r="N23" s="44" t="n">
        <v>0</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20.9</v>
      </c>
      <c r="M24" s="40" t="n">
        <v>-12.5</v>
      </c>
      <c r="N24" s="40" t="n">
        <v>1.6</v>
      </c>
      <c r="O24" s="41"/>
      <c r="P24" s="42"/>
      <c r="Q24" s="42"/>
      <c r="R24" s="46"/>
      <c r="S24" s="46"/>
      <c r="T24" s="46"/>
      <c r="U24" s="42"/>
      <c r="V24" s="42"/>
    </row>
    <row r="25" s="35" customFormat="true" ht="18.75" hidden="false" customHeight="true" outlineLevel="0" collapsed="false">
      <c r="B25" s="64"/>
      <c r="C25" s="59"/>
      <c r="D25" s="24"/>
      <c r="E25" s="52"/>
      <c r="F25" s="43" t="n">
        <v>1661343</v>
      </c>
      <c r="G25" s="43" t="n">
        <v>2212858</v>
      </c>
      <c r="H25" s="43" t="n">
        <v>3874201</v>
      </c>
      <c r="I25" s="43" t="n">
        <v>1986827</v>
      </c>
      <c r="J25" s="43" t="n">
        <v>2017424</v>
      </c>
      <c r="K25" s="43" t="n">
        <v>4004251</v>
      </c>
      <c r="L25" s="44" t="n">
        <v>19.6</v>
      </c>
      <c r="M25" s="44" t="n">
        <v>-8.8</v>
      </c>
      <c r="N25" s="44" t="n">
        <v>3.4</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8.2</v>
      </c>
      <c r="M26" s="57" t="n">
        <v>-7.5</v>
      </c>
      <c r="N26" s="57" t="n">
        <v>-0.4</v>
      </c>
      <c r="O26" s="41"/>
      <c r="P26" s="42"/>
      <c r="Q26" s="42"/>
      <c r="R26" s="46"/>
      <c r="S26" s="46"/>
      <c r="T26" s="46"/>
      <c r="U26" s="42"/>
      <c r="V26" s="42"/>
    </row>
    <row r="27" s="35" customFormat="true" ht="18.75" hidden="false" customHeight="true" outlineLevel="0" collapsed="false">
      <c r="B27" s="65"/>
      <c r="C27" s="25"/>
      <c r="D27" s="58"/>
      <c r="E27" s="58"/>
      <c r="F27" s="43" t="n">
        <v>2726664</v>
      </c>
      <c r="G27" s="43" t="n">
        <v>3331181</v>
      </c>
      <c r="H27" s="43" t="n">
        <v>6057845</v>
      </c>
      <c r="I27" s="43" t="n">
        <v>2890615</v>
      </c>
      <c r="J27" s="43" t="n">
        <v>3299705</v>
      </c>
      <c r="K27" s="43" t="n">
        <v>6190320</v>
      </c>
      <c r="L27" s="44" t="n">
        <v>6</v>
      </c>
      <c r="M27" s="44" t="n">
        <v>-0.9</v>
      </c>
      <c r="N27" s="44" t="n">
        <v>2.2</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14.3</v>
      </c>
      <c r="M28" s="40" t="n">
        <v>9.8</v>
      </c>
      <c r="N28" s="40" t="n">
        <v>-2.1</v>
      </c>
      <c r="O28" s="41"/>
      <c r="P28" s="42"/>
      <c r="Q28" s="42"/>
      <c r="R28" s="46"/>
      <c r="S28" s="46"/>
      <c r="T28" s="46"/>
      <c r="U28" s="42"/>
      <c r="V28" s="42"/>
    </row>
    <row r="29" s="35" customFormat="true" ht="18.75" hidden="false" customHeight="true" outlineLevel="0" collapsed="false">
      <c r="B29" s="65"/>
      <c r="C29" s="59"/>
      <c r="D29" s="50"/>
      <c r="E29" s="51"/>
      <c r="F29" s="43" t="n">
        <v>864614</v>
      </c>
      <c r="G29" s="43" t="n">
        <v>926574</v>
      </c>
      <c r="H29" s="43" t="n">
        <v>1791187</v>
      </c>
      <c r="I29" s="43" t="n">
        <v>731999</v>
      </c>
      <c r="J29" s="43" t="n">
        <v>1044385</v>
      </c>
      <c r="K29" s="43" t="n">
        <v>1776385</v>
      </c>
      <c r="L29" s="44" t="n">
        <v>-15.3</v>
      </c>
      <c r="M29" s="44" t="n">
        <v>12.7</v>
      </c>
      <c r="N29" s="44" t="n">
        <v>-0.8</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20.1</v>
      </c>
      <c r="M30" s="40" t="n">
        <v>-14.6</v>
      </c>
      <c r="N30" s="40" t="n">
        <v>0.4</v>
      </c>
      <c r="O30" s="41"/>
      <c r="P30" s="42"/>
      <c r="Q30" s="42"/>
      <c r="R30" s="46"/>
      <c r="S30" s="46"/>
      <c r="T30" s="46"/>
      <c r="U30" s="42"/>
      <c r="V30" s="42"/>
    </row>
    <row r="31" s="35" customFormat="true" ht="18.75" hidden="false" customHeight="true" outlineLevel="0" collapsed="false">
      <c r="B31" s="65"/>
      <c r="C31" s="66"/>
      <c r="D31" s="50"/>
      <c r="E31" s="51"/>
      <c r="F31" s="43" t="n">
        <v>1862050</v>
      </c>
      <c r="G31" s="43" t="n">
        <v>2404608</v>
      </c>
      <c r="H31" s="43" t="n">
        <v>4266658</v>
      </c>
      <c r="I31" s="43" t="n">
        <v>2158616</v>
      </c>
      <c r="J31" s="43" t="n">
        <v>2255319</v>
      </c>
      <c r="K31" s="43" t="n">
        <v>4413935</v>
      </c>
      <c r="L31" s="44" t="n">
        <v>15.9</v>
      </c>
      <c r="M31" s="44" t="n">
        <v>-6.2</v>
      </c>
      <c r="N31" s="44" t="n">
        <v>3.5</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46</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4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145</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0442037</v>
      </c>
      <c r="G9" s="43" t="n">
        <v>11792298</v>
      </c>
      <c r="H9" s="43" t="n">
        <v>22234335</v>
      </c>
      <c r="I9" s="43" t="n">
        <v>10987734</v>
      </c>
      <c r="J9" s="43" t="n">
        <v>9797541</v>
      </c>
      <c r="K9" s="43" t="n">
        <v>20785275</v>
      </c>
      <c r="L9" s="44" t="n">
        <v>5.2</v>
      </c>
      <c r="M9" s="44" t="n">
        <v>-16.9</v>
      </c>
      <c r="N9" s="44" t="n">
        <v>-6.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3962673</v>
      </c>
      <c r="G11" s="43" t="n">
        <v>4435174</v>
      </c>
      <c r="H11" s="43" t="n">
        <v>8397847</v>
      </c>
      <c r="I11" s="43" t="n">
        <v>4278340</v>
      </c>
      <c r="J11" s="43" t="n">
        <v>3886506</v>
      </c>
      <c r="K11" s="43" t="n">
        <v>8164846</v>
      </c>
      <c r="L11" s="44" t="n">
        <v>8</v>
      </c>
      <c r="M11" s="44" t="n">
        <v>-12.4</v>
      </c>
      <c r="N11" s="44" t="n">
        <v>-2.8</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6479364</v>
      </c>
      <c r="G13" s="43" t="n">
        <v>7357123</v>
      </c>
      <c r="H13" s="43" t="n">
        <v>13836488</v>
      </c>
      <c r="I13" s="43" t="n">
        <v>6709394</v>
      </c>
      <c r="J13" s="43" t="n">
        <v>5911035</v>
      </c>
      <c r="K13" s="43" t="n">
        <v>12620428</v>
      </c>
      <c r="L13" s="70" t="n">
        <v>3.6</v>
      </c>
      <c r="M13" s="70" t="n">
        <v>-19.7</v>
      </c>
      <c r="N13" s="70" t="n">
        <v>-8.8</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5139993</v>
      </c>
      <c r="G15" s="43" t="n">
        <v>6172282</v>
      </c>
      <c r="H15" s="43" t="n">
        <v>11312274</v>
      </c>
      <c r="I15" s="43" t="n">
        <v>5688363</v>
      </c>
      <c r="J15" s="43" t="n">
        <v>6116651</v>
      </c>
      <c r="K15" s="43" t="n">
        <v>11805014</v>
      </c>
      <c r="L15" s="44" t="n">
        <v>10.7</v>
      </c>
      <c r="M15" s="44" t="n">
        <v>-0.9</v>
      </c>
      <c r="N15" s="44" t="n">
        <v>4.4</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556969</v>
      </c>
      <c r="G17" s="43" t="n">
        <v>2773155</v>
      </c>
      <c r="H17" s="43" t="n">
        <v>5330124</v>
      </c>
      <c r="I17" s="43" t="n">
        <v>2759942</v>
      </c>
      <c r="J17" s="43" t="n">
        <v>2843309</v>
      </c>
      <c r="K17" s="43" t="n">
        <v>5603251</v>
      </c>
      <c r="L17" s="44" t="n">
        <v>7.9</v>
      </c>
      <c r="M17" s="44" t="n">
        <v>2.5</v>
      </c>
      <c r="N17" s="44" t="n">
        <v>5.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2583024</v>
      </c>
      <c r="G19" s="63" t="n">
        <v>3399126</v>
      </c>
      <c r="H19" s="63" t="n">
        <v>5982150</v>
      </c>
      <c r="I19" s="63" t="n">
        <v>2928421</v>
      </c>
      <c r="J19" s="63" t="n">
        <v>3273343</v>
      </c>
      <c r="K19" s="63" t="n">
        <v>6201763</v>
      </c>
      <c r="L19" s="70" t="n">
        <v>13.4</v>
      </c>
      <c r="M19" s="70" t="n">
        <v>-3.7</v>
      </c>
      <c r="N19" s="70" t="n">
        <v>3.7</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501991</v>
      </c>
      <c r="G21" s="43" t="n">
        <v>2666008</v>
      </c>
      <c r="H21" s="43" t="n">
        <v>5167999</v>
      </c>
      <c r="I21" s="43" t="n">
        <v>2465507</v>
      </c>
      <c r="J21" s="43" t="n">
        <v>2095571</v>
      </c>
      <c r="K21" s="43" t="n">
        <v>4561078</v>
      </c>
      <c r="L21" s="44" t="n">
        <v>-1.5</v>
      </c>
      <c r="M21" s="44" t="n">
        <v>-21.4</v>
      </c>
      <c r="N21" s="44" t="n">
        <v>-11.7</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710502</v>
      </c>
      <c r="G23" s="43" t="n">
        <v>785855</v>
      </c>
      <c r="H23" s="43" t="n">
        <v>1496357</v>
      </c>
      <c r="I23" s="43" t="n">
        <v>743063</v>
      </c>
      <c r="J23" s="43" t="n">
        <v>585289</v>
      </c>
      <c r="K23" s="43" t="n">
        <v>1328353</v>
      </c>
      <c r="L23" s="44" t="n">
        <v>4.6</v>
      </c>
      <c r="M23" s="44" t="n">
        <v>-25.5</v>
      </c>
      <c r="N23" s="44" t="n">
        <v>-11.2</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791489</v>
      </c>
      <c r="G25" s="43" t="n">
        <v>1880153</v>
      </c>
      <c r="H25" s="43" t="n">
        <v>3671643</v>
      </c>
      <c r="I25" s="43" t="n">
        <v>1722443</v>
      </c>
      <c r="J25" s="43" t="n">
        <v>1510282</v>
      </c>
      <c r="K25" s="43" t="n">
        <v>3232726</v>
      </c>
      <c r="L25" s="70" t="n">
        <v>-3.9</v>
      </c>
      <c r="M25" s="70" t="n">
        <v>-19.7</v>
      </c>
      <c r="N25" s="70" t="n">
        <v>-12</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2800053</v>
      </c>
      <c r="G27" s="43" t="n">
        <v>2954008</v>
      </c>
      <c r="H27" s="43" t="n">
        <v>5754061</v>
      </c>
      <c r="I27" s="43" t="n">
        <v>2833864</v>
      </c>
      <c r="J27" s="43" t="n">
        <v>1585318</v>
      </c>
      <c r="K27" s="43" t="n">
        <v>4419182</v>
      </c>
      <c r="L27" s="44" t="n">
        <v>1.2</v>
      </c>
      <c r="M27" s="44" t="n">
        <v>-46.3</v>
      </c>
      <c r="N27" s="44" t="n">
        <v>-23.2</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695202</v>
      </c>
      <c r="G29" s="43" t="n">
        <v>876164</v>
      </c>
      <c r="H29" s="43" t="n">
        <v>1571366</v>
      </c>
      <c r="I29" s="43" t="n">
        <v>775334</v>
      </c>
      <c r="J29" s="43" t="n">
        <v>457908</v>
      </c>
      <c r="K29" s="43" t="n">
        <v>1233243</v>
      </c>
      <c r="L29" s="44" t="n">
        <v>11.5</v>
      </c>
      <c r="M29" s="44" t="n">
        <v>-47.7</v>
      </c>
      <c r="N29" s="44" t="n">
        <v>-21.5</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104851</v>
      </c>
      <c r="G31" s="43" t="n">
        <v>2077844</v>
      </c>
      <c r="H31" s="43" t="n">
        <v>4182695</v>
      </c>
      <c r="I31" s="43" t="n">
        <v>2058530</v>
      </c>
      <c r="J31" s="43" t="n">
        <v>1127410</v>
      </c>
      <c r="K31" s="43" t="n">
        <v>3185940</v>
      </c>
      <c r="L31" s="44" t="n">
        <v>-2.2</v>
      </c>
      <c r="M31" s="44" t="n">
        <v>-45.7</v>
      </c>
      <c r="N31" s="44" t="n">
        <v>-23.8</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72</v>
      </c>
      <c r="R34" s="67"/>
    </row>
    <row r="35" customFormat="false" ht="11.25" hidden="false" customHeight="true" outlineLevel="0" collapsed="false">
      <c r="C35" s="68" t="s">
        <v>148</v>
      </c>
      <c r="O35" s="67"/>
    </row>
    <row r="36" customFormat="false" ht="12" hidden="false" customHeight="true" outlineLevel="0" collapsed="false">
      <c r="C36" s="23"/>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49</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9" t="s">
        <v>145</v>
      </c>
      <c r="I5" s="79"/>
      <c r="J5" s="79"/>
      <c r="K5" s="79"/>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row>
    <row r="9" s="23" customFormat="true" ht="13.5" hidden="false" customHeight="true" outlineLevel="0" collapsed="false">
      <c r="B9" s="95"/>
      <c r="C9" s="96"/>
      <c r="D9" s="96"/>
      <c r="E9" s="96"/>
      <c r="F9" s="97" t="s">
        <v>58</v>
      </c>
      <c r="G9" s="98" t="n">
        <v>13067545</v>
      </c>
      <c r="H9" s="98" t="n">
        <v>17309671</v>
      </c>
      <c r="I9" s="98" t="n">
        <v>30377216</v>
      </c>
      <c r="J9" s="98" t="n">
        <v>13897733</v>
      </c>
      <c r="K9" s="98" t="n">
        <v>17485041</v>
      </c>
      <c r="L9" s="98" t="n">
        <v>31382774</v>
      </c>
      <c r="M9" s="99" t="n">
        <v>8</v>
      </c>
      <c r="N9" s="100" t="n">
        <v>6.4</v>
      </c>
      <c r="O9" s="99" t="n">
        <v>1.3</v>
      </c>
      <c r="P9" s="100" t="n">
        <v>1</v>
      </c>
      <c r="Q9" s="99" t="n">
        <v>4.1</v>
      </c>
      <c r="R9" s="100" t="n">
        <v>3.3</v>
      </c>
      <c r="T9" s="34"/>
      <c r="U9" s="34"/>
      <c r="V9" s="34"/>
    </row>
    <row r="10" s="35" customFormat="true" ht="13.5" hidden="false" customHeight="true" outlineLevel="0" collapsed="false">
      <c r="B10" s="101"/>
      <c r="C10" s="102"/>
      <c r="D10" s="103"/>
      <c r="E10" s="103"/>
      <c r="F10" s="104" t="s">
        <v>79</v>
      </c>
      <c r="G10" s="98" t="n">
        <v>4841576</v>
      </c>
      <c r="H10" s="98" t="n">
        <v>5936929</v>
      </c>
      <c r="I10" s="98" t="n">
        <v>10778505</v>
      </c>
      <c r="J10" s="98" t="n">
        <v>4985182</v>
      </c>
      <c r="K10" s="98" t="n">
        <v>6079795</v>
      </c>
      <c r="L10" s="98" t="n">
        <v>11064978</v>
      </c>
      <c r="M10" s="99" t="n">
        <v>5.4</v>
      </c>
      <c r="N10" s="100" t="n">
        <v>3</v>
      </c>
      <c r="O10" s="99" t="n">
        <v>7.1</v>
      </c>
      <c r="P10" s="100" t="n">
        <v>2.4</v>
      </c>
      <c r="Q10" s="99" t="n">
        <v>6.3</v>
      </c>
      <c r="R10" s="100" t="n">
        <v>2.7</v>
      </c>
      <c r="T10" s="42"/>
      <c r="U10" s="42"/>
      <c r="V10" s="42"/>
    </row>
    <row r="11" s="35" customFormat="true" ht="13.5" hidden="false" customHeight="true" outlineLevel="0" collapsed="false">
      <c r="B11" s="101"/>
      <c r="C11" s="101"/>
      <c r="D11" s="105"/>
      <c r="E11" s="103"/>
      <c r="F11" s="106" t="s">
        <v>80</v>
      </c>
      <c r="G11" s="98" t="n">
        <v>369945</v>
      </c>
      <c r="H11" s="98" t="n">
        <v>378412</v>
      </c>
      <c r="I11" s="98" t="n">
        <v>748357</v>
      </c>
      <c r="J11" s="98" t="n">
        <v>451421</v>
      </c>
      <c r="K11" s="98" t="n">
        <v>553085</v>
      </c>
      <c r="L11" s="98" t="n">
        <v>1004507</v>
      </c>
      <c r="M11" s="99" t="n">
        <v>26.3</v>
      </c>
      <c r="N11" s="100" t="n">
        <v>22</v>
      </c>
      <c r="O11" s="99" t="n">
        <v>34.2</v>
      </c>
      <c r="P11" s="100" t="n">
        <v>46.2</v>
      </c>
      <c r="Q11" s="99" t="n">
        <v>30.3</v>
      </c>
      <c r="R11" s="100" t="n">
        <v>34.2</v>
      </c>
      <c r="T11" s="42"/>
      <c r="U11" s="42"/>
      <c r="V11" s="42"/>
    </row>
    <row r="12" s="35" customFormat="true" ht="13.5" hidden="false" customHeight="true" outlineLevel="0" collapsed="false">
      <c r="B12" s="101"/>
      <c r="C12" s="101"/>
      <c r="D12" s="105"/>
      <c r="E12" s="103"/>
      <c r="F12" s="106" t="s">
        <v>81</v>
      </c>
      <c r="G12" s="98" t="n">
        <v>56860</v>
      </c>
      <c r="H12" s="98" t="n">
        <v>96179</v>
      </c>
      <c r="I12" s="98" t="n">
        <v>153039</v>
      </c>
      <c r="J12" s="98" t="n">
        <v>66587</v>
      </c>
      <c r="K12" s="98" t="n">
        <v>88194</v>
      </c>
      <c r="L12" s="98" t="n">
        <v>154781</v>
      </c>
      <c r="M12" s="99" t="n">
        <v>16.1</v>
      </c>
      <c r="N12" s="100" t="n">
        <v>17.1</v>
      </c>
      <c r="O12" s="99" t="n">
        <v>15.4</v>
      </c>
      <c r="P12" s="100" t="n">
        <v>-8.3</v>
      </c>
      <c r="Q12" s="99" t="n">
        <v>15.7</v>
      </c>
      <c r="R12" s="100" t="n">
        <v>1.1</v>
      </c>
      <c r="T12" s="42"/>
      <c r="U12" s="42"/>
      <c r="V12" s="42"/>
    </row>
    <row r="13" s="35" customFormat="true" ht="13.5" hidden="false" customHeight="true" outlineLevel="0" collapsed="false">
      <c r="B13" s="101"/>
      <c r="C13" s="101"/>
      <c r="D13" s="105"/>
      <c r="E13" s="103"/>
      <c r="F13" s="106" t="s">
        <v>82</v>
      </c>
      <c r="G13" s="98" t="n">
        <v>15845</v>
      </c>
      <c r="H13" s="98" t="n">
        <v>28190</v>
      </c>
      <c r="I13" s="98" t="n">
        <v>44035</v>
      </c>
      <c r="J13" s="98" t="n">
        <v>21499</v>
      </c>
      <c r="K13" s="98" t="n">
        <v>20128</v>
      </c>
      <c r="L13" s="98" t="n">
        <v>41627</v>
      </c>
      <c r="M13" s="99" t="n">
        <v>-5.6</v>
      </c>
      <c r="N13" s="100" t="n">
        <v>35.7</v>
      </c>
      <c r="O13" s="99" t="n">
        <v>-46.4</v>
      </c>
      <c r="P13" s="100" t="n">
        <v>-28.6</v>
      </c>
      <c r="Q13" s="99" t="n">
        <v>-28.5</v>
      </c>
      <c r="R13" s="100" t="n">
        <v>-5.5</v>
      </c>
      <c r="T13" s="42"/>
      <c r="U13" s="42"/>
      <c r="V13" s="42"/>
    </row>
    <row r="14" s="35" customFormat="true" ht="13.5" hidden="false" customHeight="true" outlineLevel="0" collapsed="false">
      <c r="B14" s="101"/>
      <c r="C14" s="101"/>
      <c r="D14" s="105"/>
      <c r="E14" s="103"/>
      <c r="F14" s="106" t="s">
        <v>83</v>
      </c>
      <c r="G14" s="98" t="n">
        <v>95804</v>
      </c>
      <c r="H14" s="98" t="n">
        <v>102078</v>
      </c>
      <c r="I14" s="98" t="n">
        <v>197882</v>
      </c>
      <c r="J14" s="98" t="n">
        <v>90000</v>
      </c>
      <c r="K14" s="98" t="n">
        <v>121288</v>
      </c>
      <c r="L14" s="98" t="n">
        <v>211288</v>
      </c>
      <c r="M14" s="99" t="n">
        <v>-7.5</v>
      </c>
      <c r="N14" s="100" t="n">
        <v>-6.1</v>
      </c>
      <c r="O14" s="99" t="n">
        <v>20.7</v>
      </c>
      <c r="P14" s="100" t="n">
        <v>18.8</v>
      </c>
      <c r="Q14" s="99" t="n">
        <v>7</v>
      </c>
      <c r="R14" s="100" t="n">
        <v>6.8</v>
      </c>
      <c r="T14" s="42"/>
      <c r="U14" s="42"/>
      <c r="V14" s="42"/>
    </row>
    <row r="15" s="35" customFormat="true" ht="13.5" hidden="false" customHeight="true" outlineLevel="0" collapsed="false">
      <c r="B15" s="101"/>
      <c r="C15" s="101"/>
      <c r="D15" s="105"/>
      <c r="E15" s="103"/>
      <c r="F15" s="106" t="s">
        <v>84</v>
      </c>
      <c r="G15" s="98" t="n">
        <v>605008</v>
      </c>
      <c r="H15" s="98" t="n">
        <v>713845</v>
      </c>
      <c r="I15" s="98" t="n">
        <v>1318853</v>
      </c>
      <c r="J15" s="98" t="n">
        <v>685611</v>
      </c>
      <c r="K15" s="98" t="n">
        <v>799540</v>
      </c>
      <c r="L15" s="98" t="n">
        <v>1485151</v>
      </c>
      <c r="M15" s="99" t="n">
        <v>14.4</v>
      </c>
      <c r="N15" s="100" t="n">
        <v>13.3</v>
      </c>
      <c r="O15" s="99" t="n">
        <v>19.2</v>
      </c>
      <c r="P15" s="100" t="n">
        <v>12</v>
      </c>
      <c r="Q15" s="99" t="n">
        <v>17.1</v>
      </c>
      <c r="R15" s="100" t="n">
        <v>12.6</v>
      </c>
      <c r="T15" s="42"/>
      <c r="U15" s="42"/>
      <c r="V15" s="42"/>
    </row>
    <row r="16" s="35" customFormat="true" ht="13.5" hidden="false" customHeight="true" outlineLevel="0" collapsed="false">
      <c r="B16" s="101"/>
      <c r="C16" s="101"/>
      <c r="D16" s="105"/>
      <c r="E16" s="103"/>
      <c r="F16" s="106" t="s">
        <v>85</v>
      </c>
      <c r="G16" s="98" t="n">
        <v>38902</v>
      </c>
      <c r="H16" s="98" t="n">
        <v>45046</v>
      </c>
      <c r="I16" s="98" t="n">
        <v>83947</v>
      </c>
      <c r="J16" s="98" t="n">
        <v>59152</v>
      </c>
      <c r="K16" s="98" t="n">
        <v>92747</v>
      </c>
      <c r="L16" s="98" t="n">
        <v>151899</v>
      </c>
      <c r="M16" s="99" t="n">
        <v>51.7</v>
      </c>
      <c r="N16" s="100" t="n">
        <v>52.1</v>
      </c>
      <c r="O16" s="99" t="n">
        <v>113.2</v>
      </c>
      <c r="P16" s="100" t="n">
        <v>105.9</v>
      </c>
      <c r="Q16" s="99" t="n">
        <v>83.9</v>
      </c>
      <c r="R16" s="100" t="n">
        <v>80.9</v>
      </c>
      <c r="T16" s="42"/>
      <c r="U16" s="42"/>
      <c r="V16" s="42"/>
    </row>
    <row r="17" s="35" customFormat="true" ht="13.5" hidden="false" customHeight="true" outlineLevel="0" collapsed="false">
      <c r="B17" s="101"/>
      <c r="C17" s="101"/>
      <c r="D17" s="105"/>
      <c r="E17" s="103"/>
      <c r="F17" s="106" t="s">
        <v>86</v>
      </c>
      <c r="G17" s="98" t="n">
        <v>120387</v>
      </c>
      <c r="H17" s="98" t="n">
        <v>154949</v>
      </c>
      <c r="I17" s="98" t="n">
        <v>275337</v>
      </c>
      <c r="J17" s="98" t="n">
        <v>134407</v>
      </c>
      <c r="K17" s="98" t="n">
        <v>151293</v>
      </c>
      <c r="L17" s="98" t="n">
        <v>285700</v>
      </c>
      <c r="M17" s="99" t="n">
        <v>31.2</v>
      </c>
      <c r="N17" s="100" t="n">
        <v>11.6</v>
      </c>
      <c r="O17" s="99" t="n">
        <v>3.5</v>
      </c>
      <c r="P17" s="100" t="n">
        <v>-2.4</v>
      </c>
      <c r="Q17" s="99" t="n">
        <v>15.5</v>
      </c>
      <c r="R17" s="100" t="n">
        <v>3.8</v>
      </c>
      <c r="T17" s="42"/>
      <c r="U17" s="42"/>
      <c r="V17" s="42"/>
    </row>
    <row r="18" s="35" customFormat="true" ht="13.5" hidden="false" customHeight="true" outlineLevel="0" collapsed="false">
      <c r="B18" s="101"/>
      <c r="C18" s="101"/>
      <c r="D18" s="105"/>
      <c r="E18" s="103" t="n">
        <v>5776642</v>
      </c>
      <c r="F18" s="106" t="s">
        <v>87</v>
      </c>
      <c r="G18" s="98" t="n">
        <v>255894</v>
      </c>
      <c r="H18" s="98" t="n">
        <v>291804</v>
      </c>
      <c r="I18" s="98" t="n">
        <v>547698</v>
      </c>
      <c r="J18" s="98" t="n">
        <v>246905</v>
      </c>
      <c r="K18" s="98" t="n">
        <v>249661</v>
      </c>
      <c r="L18" s="98" t="n">
        <v>496567</v>
      </c>
      <c r="M18" s="99" t="n">
        <v>13.2</v>
      </c>
      <c r="N18" s="100" t="n">
        <v>-3.5</v>
      </c>
      <c r="O18" s="99" t="n">
        <v>-13.1</v>
      </c>
      <c r="P18" s="100" t="n">
        <v>-14.4</v>
      </c>
      <c r="Q18" s="99" t="n">
        <v>-1.8</v>
      </c>
      <c r="R18" s="100" t="n">
        <v>-9.3</v>
      </c>
      <c r="T18" s="42"/>
      <c r="U18" s="42"/>
      <c r="V18" s="42"/>
    </row>
    <row r="19" s="35" customFormat="true" ht="13.5" hidden="false" customHeight="true" outlineLevel="0" collapsed="false">
      <c r="B19" s="101"/>
      <c r="C19" s="101"/>
      <c r="D19" s="105"/>
      <c r="E19" s="103"/>
      <c r="F19" s="106" t="s">
        <v>88</v>
      </c>
      <c r="G19" s="98" t="n">
        <v>158797</v>
      </c>
      <c r="H19" s="98" t="n">
        <v>203360</v>
      </c>
      <c r="I19" s="98" t="n">
        <v>362158</v>
      </c>
      <c r="J19" s="98" t="n">
        <v>157477</v>
      </c>
      <c r="K19" s="98" t="n">
        <v>230208</v>
      </c>
      <c r="L19" s="98" t="n">
        <v>387685</v>
      </c>
      <c r="M19" s="99" t="n">
        <v>1.9</v>
      </c>
      <c r="N19" s="100" t="n">
        <v>-0.8</v>
      </c>
      <c r="O19" s="99" t="n">
        <v>23</v>
      </c>
      <c r="P19" s="100" t="n">
        <v>13.2</v>
      </c>
      <c r="Q19" s="99" t="n">
        <v>13.9</v>
      </c>
      <c r="R19" s="100" t="n">
        <v>7</v>
      </c>
      <c r="T19" s="42"/>
      <c r="U19" s="42"/>
      <c r="V19" s="42"/>
    </row>
    <row r="20" s="35" customFormat="true" ht="13.5" hidden="false" customHeight="true" outlineLevel="0" collapsed="false">
      <c r="B20" s="101"/>
      <c r="C20" s="101"/>
      <c r="D20" s="105"/>
      <c r="E20" s="103"/>
      <c r="F20" s="106" t="s">
        <v>89</v>
      </c>
      <c r="G20" s="98" t="n">
        <v>287387</v>
      </c>
      <c r="H20" s="98" t="n">
        <v>319100</v>
      </c>
      <c r="I20" s="98" t="n">
        <v>606488</v>
      </c>
      <c r="J20" s="98" t="n">
        <v>176362</v>
      </c>
      <c r="K20" s="98" t="n">
        <v>256564</v>
      </c>
      <c r="L20" s="98" t="n">
        <v>432926</v>
      </c>
      <c r="M20" s="99" t="n">
        <v>-41</v>
      </c>
      <c r="N20" s="100" t="n">
        <v>-38.6</v>
      </c>
      <c r="O20" s="99" t="n">
        <v>-29.5</v>
      </c>
      <c r="P20" s="100" t="n">
        <v>-19.6</v>
      </c>
      <c r="Q20" s="99" t="n">
        <v>-35.2</v>
      </c>
      <c r="R20" s="100" t="n">
        <v>-28.6</v>
      </c>
      <c r="T20" s="42"/>
      <c r="U20" s="42"/>
      <c r="V20" s="42"/>
    </row>
    <row r="21" s="35" customFormat="true" ht="13.5" hidden="false" customHeight="true" outlineLevel="0" collapsed="false">
      <c r="B21" s="101"/>
      <c r="C21" s="101"/>
      <c r="D21" s="105"/>
      <c r="E21" s="103"/>
      <c r="F21" s="106" t="s">
        <v>90</v>
      </c>
      <c r="G21" s="98" t="n">
        <v>54876</v>
      </c>
      <c r="H21" s="98" t="n">
        <v>57813</v>
      </c>
      <c r="I21" s="98" t="n">
        <v>112688</v>
      </c>
      <c r="J21" s="98" t="n">
        <v>48184</v>
      </c>
      <c r="K21" s="98" t="n">
        <v>47396</v>
      </c>
      <c r="L21" s="98" t="n">
        <v>95580</v>
      </c>
      <c r="M21" s="107" t="n">
        <v>-4.9</v>
      </c>
      <c r="N21" s="100" t="n">
        <v>-12.2</v>
      </c>
      <c r="O21" s="107" t="n">
        <v>-4</v>
      </c>
      <c r="P21" s="100" t="n">
        <v>-18</v>
      </c>
      <c r="Q21" s="107" t="n">
        <v>-4.4</v>
      </c>
      <c r="R21" s="100" t="n">
        <v>-15.2</v>
      </c>
      <c r="T21" s="42"/>
      <c r="U21" s="42"/>
      <c r="V21" s="42"/>
    </row>
    <row r="22" s="35" customFormat="true" ht="13.5" hidden="false" customHeight="true" outlineLevel="0" collapsed="false">
      <c r="B22" s="101"/>
      <c r="C22" s="101"/>
      <c r="D22" s="105"/>
      <c r="E22" s="103"/>
      <c r="F22" s="106" t="s">
        <v>91</v>
      </c>
      <c r="G22" s="98" t="n">
        <v>292402</v>
      </c>
      <c r="H22" s="98" t="n">
        <v>432512</v>
      </c>
      <c r="I22" s="98" t="n">
        <v>724914</v>
      </c>
      <c r="J22" s="98" t="n">
        <v>317757</v>
      </c>
      <c r="K22" s="98" t="n">
        <v>377820</v>
      </c>
      <c r="L22" s="98" t="n">
        <v>695576</v>
      </c>
      <c r="M22" s="107" t="n">
        <v>6.8</v>
      </c>
      <c r="N22" s="100" t="n">
        <v>8.7</v>
      </c>
      <c r="O22" s="107" t="n">
        <v>-2.9</v>
      </c>
      <c r="P22" s="100" t="n">
        <v>-12.6</v>
      </c>
      <c r="Q22" s="107" t="n">
        <v>1.2</v>
      </c>
      <c r="R22" s="100" t="n">
        <v>-4</v>
      </c>
      <c r="T22" s="42"/>
      <c r="U22" s="42"/>
      <c r="V22" s="42"/>
    </row>
    <row r="23" s="35" customFormat="true" ht="13.5" hidden="false" customHeight="true" outlineLevel="0" collapsed="false">
      <c r="B23" s="101"/>
      <c r="C23" s="101"/>
      <c r="D23" s="105"/>
      <c r="E23" s="103"/>
      <c r="F23" s="106" t="s">
        <v>92</v>
      </c>
      <c r="G23" s="98" t="n">
        <v>153647</v>
      </c>
      <c r="H23" s="98" t="n">
        <v>205973</v>
      </c>
      <c r="I23" s="98" t="n">
        <v>359620</v>
      </c>
      <c r="J23" s="98" t="n">
        <v>183156</v>
      </c>
      <c r="K23" s="98" t="n">
        <v>219161</v>
      </c>
      <c r="L23" s="98" t="n">
        <v>402318</v>
      </c>
      <c r="M23" s="99" t="n">
        <v>20.9</v>
      </c>
      <c r="N23" s="100" t="n">
        <v>19.2</v>
      </c>
      <c r="O23" s="99" t="n">
        <v>10.4</v>
      </c>
      <c r="P23" s="100" t="n">
        <v>6.4</v>
      </c>
      <c r="Q23" s="99" t="n">
        <v>14.9</v>
      </c>
      <c r="R23" s="100" t="n">
        <v>11.9</v>
      </c>
      <c r="T23" s="42"/>
      <c r="U23" s="42"/>
      <c r="V23" s="42"/>
    </row>
    <row r="24" s="35" customFormat="true" ht="13.5" hidden="false" customHeight="true" outlineLevel="0" collapsed="false">
      <c r="B24" s="101"/>
      <c r="C24" s="101"/>
      <c r="D24" s="105"/>
      <c r="E24" s="103"/>
      <c r="F24" s="106" t="s">
        <v>93</v>
      </c>
      <c r="G24" s="98" t="n">
        <v>380939</v>
      </c>
      <c r="H24" s="98" t="n">
        <v>492249</v>
      </c>
      <c r="I24" s="98" t="n">
        <v>873188</v>
      </c>
      <c r="J24" s="98" t="n">
        <v>397406</v>
      </c>
      <c r="K24" s="98" t="n">
        <v>364004</v>
      </c>
      <c r="L24" s="98" t="n">
        <v>761409</v>
      </c>
      <c r="M24" s="99" t="n">
        <v>2.7</v>
      </c>
      <c r="N24" s="100" t="n">
        <v>4.3</v>
      </c>
      <c r="O24" s="99" t="n">
        <v>-17.8</v>
      </c>
      <c r="P24" s="100" t="n">
        <v>-26.1</v>
      </c>
      <c r="Q24" s="99" t="n">
        <v>-8.7</v>
      </c>
      <c r="R24" s="100" t="n">
        <v>-12.8</v>
      </c>
      <c r="T24" s="42"/>
      <c r="U24" s="42"/>
      <c r="V24" s="42"/>
    </row>
    <row r="25" s="35" customFormat="true" ht="13.5" hidden="false" customHeight="true" outlineLevel="0" collapsed="false">
      <c r="B25" s="101"/>
      <c r="C25" s="101"/>
      <c r="D25" s="105"/>
      <c r="E25" s="103"/>
      <c r="F25" s="106" t="s">
        <v>94</v>
      </c>
      <c r="G25" s="98" t="n">
        <v>804615</v>
      </c>
      <c r="H25" s="98" t="n">
        <v>823195</v>
      </c>
      <c r="I25" s="98" t="n">
        <v>1627810</v>
      </c>
      <c r="J25" s="98" t="n">
        <v>616742</v>
      </c>
      <c r="K25" s="98" t="n">
        <v>622060</v>
      </c>
      <c r="L25" s="98" t="n">
        <v>1238802</v>
      </c>
      <c r="M25" s="99" t="n">
        <v>-19.9</v>
      </c>
      <c r="N25" s="100" t="n">
        <v>-23.3</v>
      </c>
      <c r="O25" s="99" t="n">
        <v>-13.8</v>
      </c>
      <c r="P25" s="100" t="n">
        <v>-24.4</v>
      </c>
      <c r="Q25" s="99" t="n">
        <v>-16.9</v>
      </c>
      <c r="R25" s="100" t="n">
        <v>-23.9</v>
      </c>
      <c r="T25" s="42"/>
      <c r="U25" s="42"/>
      <c r="V25" s="42"/>
    </row>
    <row r="26" s="35" customFormat="true" ht="13.5" hidden="false" customHeight="true" outlineLevel="0" collapsed="false">
      <c r="B26" s="101"/>
      <c r="C26" s="101"/>
      <c r="D26" s="105"/>
      <c r="E26" s="103"/>
      <c r="F26" s="106" t="s">
        <v>95</v>
      </c>
      <c r="G26" s="98" t="n">
        <v>545230</v>
      </c>
      <c r="H26" s="98" t="n">
        <v>838015</v>
      </c>
      <c r="I26" s="98" t="n">
        <v>1383246</v>
      </c>
      <c r="J26" s="98" t="n">
        <v>745035</v>
      </c>
      <c r="K26" s="98" t="n">
        <v>997808</v>
      </c>
      <c r="L26" s="98" t="n">
        <v>1742843</v>
      </c>
      <c r="M26" s="99" t="n">
        <v>36.9</v>
      </c>
      <c r="N26" s="100" t="n">
        <v>36.6</v>
      </c>
      <c r="O26" s="99" t="n">
        <v>27.1</v>
      </c>
      <c r="P26" s="100" t="n">
        <v>19.1</v>
      </c>
      <c r="Q26" s="99" t="n">
        <v>30.9</v>
      </c>
      <c r="R26" s="100" t="n">
        <v>26</v>
      </c>
      <c r="T26" s="42"/>
      <c r="U26" s="42"/>
      <c r="V26" s="42"/>
    </row>
    <row r="27" s="35" customFormat="true" ht="13.5" hidden="false" customHeight="true" outlineLevel="0" collapsed="false">
      <c r="B27" s="101"/>
      <c r="C27" s="101"/>
      <c r="D27" s="105"/>
      <c r="E27" s="103"/>
      <c r="F27" s="106" t="s">
        <v>96</v>
      </c>
      <c r="G27" s="98" t="n">
        <v>128367</v>
      </c>
      <c r="H27" s="98" t="n">
        <v>126894</v>
      </c>
      <c r="I27" s="98" t="n">
        <v>255261</v>
      </c>
      <c r="J27" s="98" t="n">
        <v>106433</v>
      </c>
      <c r="K27" s="98" t="n">
        <v>132154</v>
      </c>
      <c r="L27" s="98" t="n">
        <v>238587</v>
      </c>
      <c r="M27" s="99" t="n">
        <v>-19.2</v>
      </c>
      <c r="N27" s="100" t="n">
        <v>-17.1</v>
      </c>
      <c r="O27" s="99" t="n">
        <v>-9.1</v>
      </c>
      <c r="P27" s="100" t="n">
        <v>4.1</v>
      </c>
      <c r="Q27" s="99" t="n">
        <v>-14.1</v>
      </c>
      <c r="R27" s="100" t="n">
        <v>-6.5</v>
      </c>
      <c r="T27" s="42"/>
      <c r="U27" s="42"/>
      <c r="V27" s="42"/>
    </row>
    <row r="28" s="35" customFormat="true" ht="13.5" hidden="false" customHeight="true" outlineLevel="0" collapsed="false">
      <c r="B28" s="101"/>
      <c r="C28" s="101"/>
      <c r="D28" s="102"/>
      <c r="E28" s="108"/>
      <c r="F28" s="109" t="s">
        <v>97</v>
      </c>
      <c r="G28" s="98" t="n">
        <v>476669</v>
      </c>
      <c r="H28" s="98" t="n">
        <v>627316</v>
      </c>
      <c r="I28" s="98" t="n">
        <v>1103985</v>
      </c>
      <c r="J28" s="98" t="n">
        <v>481049</v>
      </c>
      <c r="K28" s="98" t="n">
        <v>756683</v>
      </c>
      <c r="L28" s="98" t="n">
        <v>1237732</v>
      </c>
      <c r="M28" s="99" t="n">
        <v>7.7</v>
      </c>
      <c r="N28" s="100" t="n">
        <v>0.9</v>
      </c>
      <c r="O28" s="99" t="n">
        <v>16.4</v>
      </c>
      <c r="P28" s="100" t="n">
        <v>20.6</v>
      </c>
      <c r="Q28" s="99" t="n">
        <v>12.8</v>
      </c>
      <c r="R28" s="100" t="n">
        <v>12.1</v>
      </c>
      <c r="T28" s="42"/>
      <c r="U28" s="42"/>
      <c r="V28" s="42"/>
    </row>
    <row r="29" s="35" customFormat="true" ht="13.5" hidden="false" customHeight="true" outlineLevel="0" collapsed="false">
      <c r="B29" s="101"/>
      <c r="C29" s="102"/>
      <c r="D29" s="103"/>
      <c r="E29" s="103"/>
      <c r="F29" s="106" t="s">
        <v>98</v>
      </c>
      <c r="G29" s="98" t="n">
        <v>8225969</v>
      </c>
      <c r="H29" s="98" t="n">
        <v>11372742</v>
      </c>
      <c r="I29" s="98" t="n">
        <v>19598711</v>
      </c>
      <c r="J29" s="98" t="n">
        <v>8912551</v>
      </c>
      <c r="K29" s="98" t="n">
        <v>11405245</v>
      </c>
      <c r="L29" s="98" t="n">
        <v>20317796</v>
      </c>
      <c r="M29" s="99" t="n">
        <v>9.6</v>
      </c>
      <c r="N29" s="100" t="n">
        <v>8.3</v>
      </c>
      <c r="O29" s="99" t="n">
        <v>-2</v>
      </c>
      <c r="P29" s="100" t="n">
        <v>0.3</v>
      </c>
      <c r="Q29" s="99" t="n">
        <v>2.8</v>
      </c>
      <c r="R29" s="100" t="n">
        <v>3.7</v>
      </c>
      <c r="T29" s="42"/>
      <c r="U29" s="42"/>
      <c r="V29" s="42"/>
    </row>
    <row r="30" s="35" customFormat="true" ht="13.5" hidden="false" customHeight="true" outlineLevel="0" collapsed="false">
      <c r="B30" s="101"/>
      <c r="C30" s="110"/>
      <c r="D30" s="111"/>
      <c r="E30" s="111"/>
      <c r="F30" s="104" t="s">
        <v>99</v>
      </c>
      <c r="G30" s="98" t="n">
        <v>47895</v>
      </c>
      <c r="H30" s="98" t="n">
        <v>61157</v>
      </c>
      <c r="I30" s="98" t="n">
        <v>109052</v>
      </c>
      <c r="J30" s="98" t="n">
        <v>51294</v>
      </c>
      <c r="K30" s="98" t="n">
        <v>36418</v>
      </c>
      <c r="L30" s="98" t="n">
        <v>87712</v>
      </c>
      <c r="M30" s="99" t="n">
        <v>-14.2</v>
      </c>
      <c r="N30" s="100" t="n">
        <v>7.1</v>
      </c>
      <c r="O30" s="99" t="n">
        <v>4.7</v>
      </c>
      <c r="P30" s="100" t="n">
        <v>-40.5</v>
      </c>
      <c r="Q30" s="99" t="n">
        <v>-6.7</v>
      </c>
      <c r="R30" s="100" t="n">
        <v>-19.6</v>
      </c>
      <c r="T30" s="42"/>
      <c r="U30" s="42"/>
      <c r="V30" s="42"/>
    </row>
    <row r="31" s="35" customFormat="true" ht="13.5" hidden="false" customHeight="true" outlineLevel="0" collapsed="false">
      <c r="B31" s="101"/>
      <c r="C31" s="101"/>
      <c r="D31" s="105"/>
      <c r="E31" s="103"/>
      <c r="F31" s="106" t="s">
        <v>100</v>
      </c>
      <c r="G31" s="98" t="n">
        <v>86814</v>
      </c>
      <c r="H31" s="98" t="n">
        <v>161486</v>
      </c>
      <c r="I31" s="98" t="n">
        <v>248300</v>
      </c>
      <c r="J31" s="98" t="n">
        <v>100120</v>
      </c>
      <c r="K31" s="98" t="n">
        <v>136872</v>
      </c>
      <c r="L31" s="98" t="n">
        <v>236992</v>
      </c>
      <c r="M31" s="99" t="n">
        <v>13.1</v>
      </c>
      <c r="N31" s="100" t="n">
        <v>15.3</v>
      </c>
      <c r="O31" s="99" t="n">
        <v>3.6</v>
      </c>
      <c r="P31" s="100" t="n">
        <v>-15.2</v>
      </c>
      <c r="Q31" s="99" t="n">
        <v>7</v>
      </c>
      <c r="R31" s="100" t="n">
        <v>-4.6</v>
      </c>
      <c r="T31" s="42"/>
      <c r="U31" s="42"/>
      <c r="V31" s="42"/>
    </row>
    <row r="32" s="35" customFormat="true" ht="13.5" hidden="false" customHeight="true" outlineLevel="0" collapsed="false">
      <c r="B32" s="101"/>
      <c r="C32" s="101"/>
      <c r="D32" s="105"/>
      <c r="E32" s="103"/>
      <c r="F32" s="106" t="s">
        <v>101</v>
      </c>
      <c r="G32" s="98" t="n">
        <v>388467</v>
      </c>
      <c r="H32" s="98" t="n">
        <v>472073</v>
      </c>
      <c r="I32" s="98" t="n">
        <v>860540</v>
      </c>
      <c r="J32" s="98" t="n">
        <v>454342</v>
      </c>
      <c r="K32" s="98" t="n">
        <v>530949</v>
      </c>
      <c r="L32" s="98" t="n">
        <v>985291</v>
      </c>
      <c r="M32" s="99" t="n">
        <v>54.5</v>
      </c>
      <c r="N32" s="100" t="n">
        <v>17</v>
      </c>
      <c r="O32" s="99" t="n">
        <v>1.1</v>
      </c>
      <c r="P32" s="100" t="n">
        <v>12.5</v>
      </c>
      <c r="Q32" s="99" t="n">
        <v>24.3</v>
      </c>
      <c r="R32" s="100" t="n">
        <v>14.5</v>
      </c>
      <c r="T32" s="42"/>
      <c r="U32" s="42"/>
      <c r="V32" s="42"/>
    </row>
    <row r="33" s="35" customFormat="true" ht="13.5" hidden="false" customHeight="true" outlineLevel="0" collapsed="false">
      <c r="B33" s="101"/>
      <c r="C33" s="101"/>
      <c r="D33" s="105"/>
      <c r="E33" s="103"/>
      <c r="F33" s="106" t="s">
        <v>102</v>
      </c>
      <c r="G33" s="98" t="n">
        <v>1093275</v>
      </c>
      <c r="H33" s="98" t="n">
        <v>1572280</v>
      </c>
      <c r="I33" s="98" t="n">
        <v>2665555</v>
      </c>
      <c r="J33" s="98" t="n">
        <v>1001468</v>
      </c>
      <c r="K33" s="98" t="n">
        <v>1791048</v>
      </c>
      <c r="L33" s="98" t="n">
        <v>2792516</v>
      </c>
      <c r="M33" s="99" t="n">
        <v>-8.4</v>
      </c>
      <c r="N33" s="100" t="n">
        <v>-8.4</v>
      </c>
      <c r="O33" s="99" t="n">
        <v>16.1</v>
      </c>
      <c r="P33" s="100" t="n">
        <v>13.9</v>
      </c>
      <c r="Q33" s="99" t="n">
        <v>6.1</v>
      </c>
      <c r="R33" s="100" t="n">
        <v>4.8</v>
      </c>
      <c r="T33" s="42"/>
      <c r="U33" s="42"/>
      <c r="V33" s="42"/>
    </row>
    <row r="34" customFormat="false" ht="13.5" hidden="false" customHeight="true" outlineLevel="0" collapsed="false">
      <c r="B34" s="112"/>
      <c r="C34" s="112"/>
      <c r="D34" s="113"/>
      <c r="E34" s="114"/>
      <c r="F34" s="115" t="s">
        <v>103</v>
      </c>
      <c r="G34" s="98" t="n">
        <v>1095746</v>
      </c>
      <c r="H34" s="98" t="n">
        <v>1582114</v>
      </c>
      <c r="I34" s="98" t="n">
        <v>2677861</v>
      </c>
      <c r="J34" s="98" t="n">
        <v>1103661</v>
      </c>
      <c r="K34" s="98" t="n">
        <v>1485144</v>
      </c>
      <c r="L34" s="98" t="n">
        <v>2588806</v>
      </c>
      <c r="M34" s="99" t="n">
        <v>1.1</v>
      </c>
      <c r="N34" s="100" t="n">
        <v>0.7</v>
      </c>
      <c r="O34" s="99" t="n">
        <v>-4.1</v>
      </c>
      <c r="P34" s="100" t="n">
        <v>-6.1</v>
      </c>
      <c r="Q34" s="99" t="n">
        <v>-2</v>
      </c>
      <c r="R34" s="100" t="n">
        <v>-3.3</v>
      </c>
    </row>
    <row r="35" customFormat="false" ht="13.5" hidden="false" customHeight="true" outlineLevel="0" collapsed="false">
      <c r="B35" s="112"/>
      <c r="C35" s="112"/>
      <c r="D35" s="113"/>
      <c r="E35" s="114"/>
      <c r="F35" s="115" t="s">
        <v>104</v>
      </c>
      <c r="G35" s="98" t="n">
        <v>1031668</v>
      </c>
      <c r="H35" s="98" t="n">
        <v>1522157</v>
      </c>
      <c r="I35" s="98" t="n">
        <v>2553824</v>
      </c>
      <c r="J35" s="98" t="n">
        <v>1159592</v>
      </c>
      <c r="K35" s="98" t="n">
        <v>1784105</v>
      </c>
      <c r="L35" s="98" t="n">
        <v>2943697</v>
      </c>
      <c r="M35" s="99" t="n">
        <v>13.3</v>
      </c>
      <c r="N35" s="100" t="n">
        <v>12.4</v>
      </c>
      <c r="O35" s="99" t="n">
        <v>8</v>
      </c>
      <c r="P35" s="100" t="n">
        <v>17.2</v>
      </c>
      <c r="Q35" s="99" t="n">
        <v>10.1</v>
      </c>
      <c r="R35" s="100" t="n">
        <v>15.3</v>
      </c>
    </row>
    <row r="36" customFormat="false" ht="13.5" hidden="false" customHeight="true" outlineLevel="0" collapsed="false">
      <c r="B36" s="112"/>
      <c r="C36" s="112"/>
      <c r="D36" s="113"/>
      <c r="E36" s="114"/>
      <c r="F36" s="115" t="s">
        <v>105</v>
      </c>
      <c r="G36" s="98" t="n">
        <v>518722</v>
      </c>
      <c r="H36" s="98" t="n">
        <v>785103</v>
      </c>
      <c r="I36" s="98" t="n">
        <v>1303825</v>
      </c>
      <c r="J36" s="98" t="n">
        <v>647035</v>
      </c>
      <c r="K36" s="98" t="n">
        <v>820926</v>
      </c>
      <c r="L36" s="98" t="n">
        <v>1467960</v>
      </c>
      <c r="M36" s="99" t="n">
        <v>27.5</v>
      </c>
      <c r="N36" s="100" t="n">
        <v>24.7</v>
      </c>
      <c r="O36" s="99" t="n">
        <v>-1.2</v>
      </c>
      <c r="P36" s="100" t="n">
        <v>4.6</v>
      </c>
      <c r="Q36" s="99" t="n">
        <v>10</v>
      </c>
      <c r="R36" s="100" t="n">
        <v>12.6</v>
      </c>
    </row>
    <row r="37" customFormat="false" ht="13.5" hidden="false" customHeight="true" outlineLevel="0" collapsed="false">
      <c r="B37" s="112"/>
      <c r="C37" s="112"/>
      <c r="D37" s="113"/>
      <c r="E37" s="114"/>
      <c r="F37" s="115" t="s">
        <v>106</v>
      </c>
      <c r="G37" s="98" t="n">
        <v>715179</v>
      </c>
      <c r="H37" s="98" t="n">
        <v>926587</v>
      </c>
      <c r="I37" s="98" t="n">
        <v>1641766</v>
      </c>
      <c r="J37" s="98" t="n">
        <v>934170</v>
      </c>
      <c r="K37" s="98" t="n">
        <v>1147936</v>
      </c>
      <c r="L37" s="98" t="n">
        <v>2082106</v>
      </c>
      <c r="M37" s="99" t="n">
        <v>27.8</v>
      </c>
      <c r="N37" s="100" t="n">
        <v>30.6</v>
      </c>
      <c r="O37" s="99" t="n">
        <v>14.3</v>
      </c>
      <c r="P37" s="100" t="n">
        <v>23.9</v>
      </c>
      <c r="Q37" s="99" t="n">
        <v>20.5</v>
      </c>
      <c r="R37" s="100" t="n">
        <v>26.8</v>
      </c>
    </row>
    <row r="38" customFormat="false" ht="13.5" hidden="false" customHeight="true" outlineLevel="0" collapsed="false">
      <c r="B38" s="112"/>
      <c r="C38" s="112"/>
      <c r="D38" s="113"/>
      <c r="E38" s="114"/>
      <c r="F38" s="115" t="s">
        <v>107</v>
      </c>
      <c r="G38" s="98" t="n">
        <v>375275</v>
      </c>
      <c r="H38" s="98" t="n">
        <v>736632</v>
      </c>
      <c r="I38" s="98" t="n">
        <v>1111907</v>
      </c>
      <c r="J38" s="98" t="n">
        <v>429381</v>
      </c>
      <c r="K38" s="98" t="n">
        <v>550346</v>
      </c>
      <c r="L38" s="98" t="n">
        <v>979727</v>
      </c>
      <c r="M38" s="99" t="n">
        <v>10.2</v>
      </c>
      <c r="N38" s="100" t="n">
        <v>14.4</v>
      </c>
      <c r="O38" s="99" t="n">
        <v>-35.2</v>
      </c>
      <c r="P38" s="100" t="n">
        <v>-25.3</v>
      </c>
      <c r="Q38" s="99" t="n">
        <v>-20.2</v>
      </c>
      <c r="R38" s="100" t="n">
        <v>-11.9</v>
      </c>
    </row>
    <row r="39" customFormat="false" ht="13.5" hidden="false" customHeight="true" outlineLevel="0" collapsed="false">
      <c r="B39" s="112"/>
      <c r="C39" s="112"/>
      <c r="D39" s="74"/>
      <c r="E39" s="114"/>
      <c r="F39" s="115" t="s">
        <v>108</v>
      </c>
      <c r="G39" s="98" t="n">
        <v>533920</v>
      </c>
      <c r="H39" s="98" t="n">
        <v>702890</v>
      </c>
      <c r="I39" s="98" t="n">
        <v>1236810</v>
      </c>
      <c r="J39" s="98" t="n">
        <v>581858</v>
      </c>
      <c r="K39" s="98" t="n">
        <v>655547</v>
      </c>
      <c r="L39" s="98" t="n">
        <v>1237405</v>
      </c>
      <c r="M39" s="99" t="n">
        <v>8.4</v>
      </c>
      <c r="N39" s="100" t="n">
        <v>9</v>
      </c>
      <c r="O39" s="99" t="n">
        <v>-4</v>
      </c>
      <c r="P39" s="100" t="n">
        <v>-6.7</v>
      </c>
      <c r="Q39" s="99" t="n">
        <v>1.4</v>
      </c>
      <c r="R39" s="100" t="n">
        <v>0</v>
      </c>
    </row>
    <row r="40" customFormat="false" ht="13.5" hidden="false" customHeight="true" outlineLevel="0" collapsed="false">
      <c r="B40" s="112"/>
      <c r="C40" s="112"/>
      <c r="D40" s="74"/>
      <c r="E40" s="114"/>
      <c r="F40" s="115" t="s">
        <v>109</v>
      </c>
      <c r="G40" s="98" t="n">
        <v>343988</v>
      </c>
      <c r="H40" s="98" t="n">
        <v>407766</v>
      </c>
      <c r="I40" s="98" t="n">
        <v>751754</v>
      </c>
      <c r="J40" s="98" t="n">
        <v>421034</v>
      </c>
      <c r="K40" s="98" t="n">
        <v>364256</v>
      </c>
      <c r="L40" s="98" t="n">
        <v>785290</v>
      </c>
      <c r="M40" s="107" t="n">
        <v>26.2</v>
      </c>
      <c r="N40" s="100" t="n">
        <v>22.4</v>
      </c>
      <c r="O40" s="107" t="n">
        <v>-11.6</v>
      </c>
      <c r="P40" s="100" t="n">
        <v>-10.7</v>
      </c>
      <c r="Q40" s="107" t="n">
        <v>5.4</v>
      </c>
      <c r="R40" s="100" t="n">
        <v>4.5</v>
      </c>
    </row>
    <row r="41" customFormat="false" ht="13.5" hidden="false" customHeight="true" outlineLevel="0" collapsed="false">
      <c r="B41" s="112"/>
      <c r="C41" s="112"/>
      <c r="D41" s="74"/>
      <c r="E41" s="114"/>
      <c r="F41" s="115" t="s">
        <v>110</v>
      </c>
      <c r="G41" s="98" t="n">
        <v>1386460</v>
      </c>
      <c r="H41" s="98" t="n">
        <v>1616436</v>
      </c>
      <c r="I41" s="98" t="n">
        <v>3002896</v>
      </c>
      <c r="J41" s="98" t="n">
        <v>1434417</v>
      </c>
      <c r="K41" s="98" t="n">
        <v>1283316</v>
      </c>
      <c r="L41" s="98" t="n">
        <v>2717733</v>
      </c>
      <c r="M41" s="107" t="n">
        <v>-3</v>
      </c>
      <c r="N41" s="100" t="n">
        <v>3.5</v>
      </c>
      <c r="O41" s="107" t="n">
        <v>-18.5</v>
      </c>
      <c r="P41" s="100" t="n">
        <v>-20.6</v>
      </c>
      <c r="Q41" s="107" t="n">
        <v>-11.6</v>
      </c>
      <c r="R41" s="100" t="n">
        <v>-9.5</v>
      </c>
    </row>
    <row r="42" customFormat="false" ht="13.5" hidden="false" customHeight="true" outlineLevel="0" collapsed="false">
      <c r="B42" s="112"/>
      <c r="C42" s="112"/>
      <c r="D42" s="112"/>
      <c r="E42" s="113"/>
      <c r="F42" s="115" t="s">
        <v>111</v>
      </c>
      <c r="G42" s="98" t="n">
        <v>222032</v>
      </c>
      <c r="H42" s="98" t="n">
        <v>288853</v>
      </c>
      <c r="I42" s="98" t="n">
        <v>510885</v>
      </c>
      <c r="J42" s="98" t="n">
        <v>292685</v>
      </c>
      <c r="K42" s="98" t="n">
        <v>199899</v>
      </c>
      <c r="L42" s="98" t="n">
        <v>492584</v>
      </c>
      <c r="M42" s="99" t="n">
        <v>18.5</v>
      </c>
      <c r="N42" s="100" t="n">
        <v>31.8</v>
      </c>
      <c r="O42" s="99" t="n">
        <v>-5.6</v>
      </c>
      <c r="P42" s="100" t="n">
        <v>-30.8</v>
      </c>
      <c r="Q42" s="99" t="n">
        <v>6.1</v>
      </c>
      <c r="R42" s="100" t="n">
        <v>-3.6</v>
      </c>
    </row>
    <row r="43" customFormat="false" ht="13.5" hidden="false" customHeight="true" outlineLevel="0" collapsed="false">
      <c r="B43" s="112"/>
      <c r="C43" s="112"/>
      <c r="D43" s="112"/>
      <c r="E43" s="113"/>
      <c r="F43" s="115" t="s">
        <v>112</v>
      </c>
      <c r="G43" s="98" t="n">
        <v>69054</v>
      </c>
      <c r="H43" s="98" t="n">
        <v>94209</v>
      </c>
      <c r="I43" s="98" t="n">
        <v>163263</v>
      </c>
      <c r="J43" s="98" t="n">
        <v>113766</v>
      </c>
      <c r="K43" s="98" t="n">
        <v>89517</v>
      </c>
      <c r="L43" s="98" t="n">
        <v>203284</v>
      </c>
      <c r="M43" s="107" t="n">
        <v>55.2</v>
      </c>
      <c r="N43" s="100" t="n">
        <v>64.7</v>
      </c>
      <c r="O43" s="107" t="n">
        <v>-23.4</v>
      </c>
      <c r="P43" s="100" t="n">
        <v>-5</v>
      </c>
      <c r="Q43" s="107" t="n">
        <v>7.8</v>
      </c>
      <c r="R43" s="100" t="n">
        <v>24.5</v>
      </c>
    </row>
    <row r="44" customFormat="false" ht="13.5" hidden="false" customHeight="true" outlineLevel="0" collapsed="false">
      <c r="B44" s="112"/>
      <c r="C44" s="112"/>
      <c r="D44" s="112"/>
      <c r="E44" s="113"/>
      <c r="F44" s="115" t="s">
        <v>113</v>
      </c>
      <c r="G44" s="98" t="n">
        <v>308631</v>
      </c>
      <c r="H44" s="98" t="n">
        <v>287184</v>
      </c>
      <c r="I44" s="98" t="n">
        <v>595814</v>
      </c>
      <c r="J44" s="98" t="n">
        <v>378623</v>
      </c>
      <c r="K44" s="98" t="n">
        <v>343687</v>
      </c>
      <c r="L44" s="98" t="n">
        <v>722310</v>
      </c>
      <c r="M44" s="107" t="n">
        <v>29.7</v>
      </c>
      <c r="N44" s="100" t="n">
        <v>22.7</v>
      </c>
      <c r="O44" s="107" t="n">
        <v>6.3</v>
      </c>
      <c r="P44" s="100" t="n">
        <v>19.7</v>
      </c>
      <c r="Q44" s="107" t="n">
        <v>16.8</v>
      </c>
      <c r="R44" s="100" t="n">
        <v>21.2</v>
      </c>
    </row>
    <row r="45" customFormat="false" ht="13.5" hidden="false" customHeight="true" outlineLevel="0" collapsed="false">
      <c r="B45" s="112"/>
      <c r="C45" s="112"/>
      <c r="D45" s="112"/>
      <c r="E45" s="113"/>
      <c r="F45" s="116" t="s">
        <v>114</v>
      </c>
      <c r="G45" s="98" t="n">
        <v>192923</v>
      </c>
      <c r="H45" s="98" t="n">
        <v>209354</v>
      </c>
      <c r="I45" s="98" t="n">
        <v>402276</v>
      </c>
      <c r="J45" s="98" t="n">
        <v>270532</v>
      </c>
      <c r="K45" s="98" t="n">
        <v>248142</v>
      </c>
      <c r="L45" s="98" t="n">
        <v>518673</v>
      </c>
      <c r="M45" s="107" t="n">
        <v>43</v>
      </c>
      <c r="N45" s="100" t="n">
        <v>40.2</v>
      </c>
      <c r="O45" s="107" t="n">
        <v>11.5</v>
      </c>
      <c r="P45" s="100" t="n">
        <v>18.5</v>
      </c>
      <c r="Q45" s="107" t="n">
        <v>25.7</v>
      </c>
      <c r="R45" s="100" t="n">
        <v>28.9</v>
      </c>
    </row>
    <row r="46" customFormat="false" ht="13.5" hidden="false" customHeight="true" outlineLevel="0" collapsed="false">
      <c r="B46" s="112"/>
      <c r="C46" s="112"/>
      <c r="D46" s="112"/>
      <c r="E46" s="113"/>
      <c r="F46" s="115" t="s">
        <v>115</v>
      </c>
      <c r="G46" s="98" t="n">
        <v>341968</v>
      </c>
      <c r="H46" s="98" t="n">
        <v>414817</v>
      </c>
      <c r="I46" s="98" t="n">
        <v>756785</v>
      </c>
      <c r="J46" s="98" t="n">
        <v>122169</v>
      </c>
      <c r="K46" s="98" t="n">
        <v>95887</v>
      </c>
      <c r="L46" s="98" t="n">
        <v>218056</v>
      </c>
      <c r="M46" s="107" t="n">
        <v>-74.4</v>
      </c>
      <c r="N46" s="100" t="n">
        <v>-64.3</v>
      </c>
      <c r="O46" s="107" t="n">
        <v>-67.3</v>
      </c>
      <c r="P46" s="100" t="n">
        <v>-76.9</v>
      </c>
      <c r="Q46" s="107" t="n">
        <v>-70.6</v>
      </c>
      <c r="R46" s="100" t="n">
        <v>-71.2</v>
      </c>
    </row>
    <row r="47" customFormat="false" ht="13.5" hidden="false" customHeight="true" outlineLevel="0" collapsed="false">
      <c r="B47" s="112"/>
      <c r="C47" s="112"/>
      <c r="D47" s="112"/>
      <c r="E47" s="113"/>
      <c r="F47" s="115" t="s">
        <v>116</v>
      </c>
      <c r="G47" s="98" t="n">
        <v>13375</v>
      </c>
      <c r="H47" s="98" t="n">
        <v>12911</v>
      </c>
      <c r="I47" s="98" t="n">
        <v>26286</v>
      </c>
      <c r="J47" s="98" t="n">
        <v>8885</v>
      </c>
      <c r="K47" s="98" t="n">
        <v>6140</v>
      </c>
      <c r="L47" s="98" t="n">
        <v>15025</v>
      </c>
      <c r="M47" s="107" t="n">
        <v>-79.6</v>
      </c>
      <c r="N47" s="100" t="n">
        <v>-33.6</v>
      </c>
      <c r="O47" s="107" t="n">
        <v>-72.9</v>
      </c>
      <c r="P47" s="100" t="n">
        <v>-52.4</v>
      </c>
      <c r="Q47" s="107" t="n">
        <v>-77.4</v>
      </c>
      <c r="R47" s="100" t="n">
        <v>-42.8</v>
      </c>
    </row>
    <row r="48" customFormat="false" ht="13.5" hidden="false" customHeight="true" outlineLevel="0" collapsed="false">
      <c r="B48" s="112"/>
      <c r="C48" s="112"/>
      <c r="D48" s="117"/>
      <c r="E48" s="113"/>
      <c r="F48" s="115" t="s">
        <v>117</v>
      </c>
      <c r="G48" s="98" t="n">
        <v>238479</v>
      </c>
      <c r="H48" s="98" t="n">
        <v>309108</v>
      </c>
      <c r="I48" s="98" t="n">
        <v>547587</v>
      </c>
      <c r="J48" s="98" t="n">
        <v>247758</v>
      </c>
      <c r="K48" s="98" t="n">
        <v>300044</v>
      </c>
      <c r="L48" s="98" t="n">
        <v>547801</v>
      </c>
      <c r="M48" s="107" t="n">
        <v>-5.2</v>
      </c>
      <c r="N48" s="100" t="n">
        <v>3.9</v>
      </c>
      <c r="O48" s="107" t="n">
        <v>-12.9</v>
      </c>
      <c r="P48" s="100" t="n">
        <v>-2.9</v>
      </c>
      <c r="Q48" s="107" t="n">
        <v>-9.7</v>
      </c>
      <c r="R48" s="100" t="n">
        <v>0</v>
      </c>
    </row>
    <row r="49" customFormat="false" ht="13.5" hidden="false" customHeight="true" outlineLevel="0" collapsed="false">
      <c r="B49" s="117"/>
      <c r="C49" s="117"/>
      <c r="D49" s="113"/>
      <c r="E49" s="114"/>
      <c r="F49" s="115" t="s">
        <v>118</v>
      </c>
      <c r="G49" s="98" t="n">
        <v>608559</v>
      </c>
      <c r="H49" s="98" t="n">
        <v>826061</v>
      </c>
      <c r="I49" s="98" t="n">
        <v>1434620</v>
      </c>
      <c r="J49" s="98" t="n">
        <v>594179</v>
      </c>
      <c r="K49" s="98" t="n">
        <v>818382</v>
      </c>
      <c r="L49" s="98" t="n">
        <v>1412561</v>
      </c>
      <c r="M49" s="107" t="n">
        <v>-2</v>
      </c>
      <c r="N49" s="138" t="n">
        <v>-2.4</v>
      </c>
      <c r="O49" s="107" t="n">
        <v>5.3</v>
      </c>
      <c r="P49" s="138" t="n">
        <v>-0.9</v>
      </c>
      <c r="Q49" s="107" t="n">
        <v>2.2</v>
      </c>
      <c r="R49" s="138" t="n">
        <v>-1.5</v>
      </c>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68" t="s">
        <v>72</v>
      </c>
      <c r="D52" s="67"/>
      <c r="E52" s="67"/>
      <c r="F52" s="67"/>
      <c r="O52" s="67"/>
    </row>
    <row r="53" customFormat="false" ht="11.25" hidden="false" customHeight="true" outlineLevel="0" collapsed="false">
      <c r="C53" s="68" t="s">
        <v>150</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2">
    <mergeCell ref="N4:R4"/>
    <mergeCell ref="H5:K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51</v>
      </c>
      <c r="F3" s="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9" t="s">
        <v>145</v>
      </c>
      <c r="I5" s="79"/>
      <c r="J5" s="79"/>
      <c r="K5" s="79"/>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row>
    <row r="9" s="23" customFormat="true" ht="13.5" hidden="false" customHeight="true" outlineLevel="0" collapsed="false">
      <c r="B9" s="95"/>
      <c r="C9" s="96"/>
      <c r="D9" s="96"/>
      <c r="E9" s="96"/>
      <c r="F9" s="97" t="s">
        <v>58</v>
      </c>
      <c r="G9" s="98" t="n">
        <v>10442037</v>
      </c>
      <c r="H9" s="98" t="n">
        <v>11792298</v>
      </c>
      <c r="I9" s="98" t="n">
        <v>22234335</v>
      </c>
      <c r="J9" s="98" t="n">
        <v>10987734</v>
      </c>
      <c r="K9" s="98" t="n">
        <v>9797541</v>
      </c>
      <c r="L9" s="98" t="n">
        <v>20785275</v>
      </c>
      <c r="M9" s="126" t="n">
        <v>5.2</v>
      </c>
      <c r="N9" s="126"/>
      <c r="O9" s="126" t="n">
        <v>-16.9</v>
      </c>
      <c r="P9" s="126"/>
      <c r="Q9" s="126" t="n">
        <v>-6.5</v>
      </c>
      <c r="R9" s="126"/>
      <c r="T9" s="34"/>
      <c r="U9" s="34"/>
      <c r="V9" s="34"/>
    </row>
    <row r="10" s="35" customFormat="true" ht="13.5" hidden="false" customHeight="true" outlineLevel="0" collapsed="false">
      <c r="B10" s="101"/>
      <c r="C10" s="102"/>
      <c r="D10" s="103"/>
      <c r="E10" s="103"/>
      <c r="F10" s="104" t="s">
        <v>79</v>
      </c>
      <c r="G10" s="98" t="n">
        <v>3962673</v>
      </c>
      <c r="H10" s="98" t="n">
        <v>4435174</v>
      </c>
      <c r="I10" s="98" t="n">
        <v>8397847</v>
      </c>
      <c r="J10" s="98" t="n">
        <v>4278340</v>
      </c>
      <c r="K10" s="98" t="n">
        <v>3886506</v>
      </c>
      <c r="L10" s="98" t="n">
        <v>8164846</v>
      </c>
      <c r="M10" s="126" t="n">
        <v>8</v>
      </c>
      <c r="N10" s="126"/>
      <c r="O10" s="126" t="n">
        <v>-12.4</v>
      </c>
      <c r="P10" s="126"/>
      <c r="Q10" s="126" t="n">
        <v>-2.8</v>
      </c>
      <c r="R10" s="126"/>
      <c r="T10" s="42"/>
      <c r="U10" s="42"/>
      <c r="V10" s="42"/>
    </row>
    <row r="11" s="35" customFormat="true" ht="13.5" hidden="false" customHeight="true" outlineLevel="0" collapsed="false">
      <c r="B11" s="101"/>
      <c r="C11" s="101"/>
      <c r="D11" s="105"/>
      <c r="E11" s="103"/>
      <c r="F11" s="106" t="s">
        <v>80</v>
      </c>
      <c r="G11" s="98" t="n">
        <v>415163</v>
      </c>
      <c r="H11" s="98" t="n">
        <v>455887</v>
      </c>
      <c r="I11" s="98" t="n">
        <v>871050</v>
      </c>
      <c r="J11" s="98" t="n">
        <v>411590</v>
      </c>
      <c r="K11" s="98" t="n">
        <v>433114</v>
      </c>
      <c r="L11" s="98" t="n">
        <v>844704</v>
      </c>
      <c r="M11" s="126" t="n">
        <v>-0.9</v>
      </c>
      <c r="N11" s="126"/>
      <c r="O11" s="126" t="n">
        <v>-5</v>
      </c>
      <c r="P11" s="126"/>
      <c r="Q11" s="126" t="n">
        <v>-3</v>
      </c>
      <c r="R11" s="126"/>
      <c r="T11" s="42"/>
      <c r="U11" s="42"/>
      <c r="V11" s="42"/>
    </row>
    <row r="12" s="35" customFormat="true" ht="13.5" hidden="false" customHeight="true" outlineLevel="0" collapsed="false">
      <c r="B12" s="101"/>
      <c r="C12" s="101"/>
      <c r="D12" s="105"/>
      <c r="E12" s="103"/>
      <c r="F12" s="106" t="s">
        <v>81</v>
      </c>
      <c r="G12" s="98" t="n">
        <v>35434</v>
      </c>
      <c r="H12" s="98" t="n">
        <v>36462</v>
      </c>
      <c r="I12" s="98" t="n">
        <v>71896</v>
      </c>
      <c r="J12" s="98" t="n">
        <v>44323</v>
      </c>
      <c r="K12" s="98" t="n">
        <v>37607</v>
      </c>
      <c r="L12" s="98" t="n">
        <v>81930</v>
      </c>
      <c r="M12" s="126" t="n">
        <v>25.1</v>
      </c>
      <c r="N12" s="126"/>
      <c r="O12" s="126" t="n">
        <v>3.1</v>
      </c>
      <c r="P12" s="126"/>
      <c r="Q12" s="126" t="n">
        <v>14</v>
      </c>
      <c r="R12" s="126"/>
      <c r="T12" s="42"/>
      <c r="U12" s="42"/>
      <c r="V12" s="42"/>
    </row>
    <row r="13" s="35" customFormat="true" ht="13.5" hidden="false" customHeight="true" outlineLevel="0" collapsed="false">
      <c r="B13" s="101"/>
      <c r="C13" s="101"/>
      <c r="D13" s="105"/>
      <c r="E13" s="103"/>
      <c r="F13" s="106" t="s">
        <v>82</v>
      </c>
      <c r="G13" s="98" t="n">
        <v>23422</v>
      </c>
      <c r="H13" s="98" t="n">
        <v>21937</v>
      </c>
      <c r="I13" s="98" t="n">
        <v>45359</v>
      </c>
      <c r="J13" s="98" t="n">
        <v>22273</v>
      </c>
      <c r="K13" s="98" t="n">
        <v>11034</v>
      </c>
      <c r="L13" s="98" t="n">
        <v>33307</v>
      </c>
      <c r="M13" s="126" t="n">
        <v>-4.9</v>
      </c>
      <c r="N13" s="126"/>
      <c r="O13" s="126" t="n">
        <v>-49.7</v>
      </c>
      <c r="P13" s="126"/>
      <c r="Q13" s="126" t="n">
        <v>-26.6</v>
      </c>
      <c r="R13" s="126"/>
      <c r="T13" s="42"/>
      <c r="U13" s="42"/>
      <c r="V13" s="42"/>
    </row>
    <row r="14" s="35" customFormat="true" ht="13.5" hidden="false" customHeight="true" outlineLevel="0" collapsed="false">
      <c r="B14" s="101"/>
      <c r="C14" s="101"/>
      <c r="D14" s="105"/>
      <c r="E14" s="103"/>
      <c r="F14" s="106" t="s">
        <v>83</v>
      </c>
      <c r="G14" s="98" t="n">
        <v>60676</v>
      </c>
      <c r="H14" s="98" t="n">
        <v>69494</v>
      </c>
      <c r="I14" s="98" t="n">
        <v>130170</v>
      </c>
      <c r="J14" s="98" t="n">
        <v>87881</v>
      </c>
      <c r="K14" s="98" t="n">
        <v>54318</v>
      </c>
      <c r="L14" s="98" t="n">
        <v>142199</v>
      </c>
      <c r="M14" s="126" t="n">
        <v>44.8</v>
      </c>
      <c r="N14" s="126"/>
      <c r="O14" s="126" t="n">
        <v>-21.8</v>
      </c>
      <c r="P14" s="126"/>
      <c r="Q14" s="126" t="n">
        <v>9.2</v>
      </c>
      <c r="R14" s="126"/>
      <c r="T14" s="42"/>
      <c r="U14" s="42"/>
      <c r="V14" s="42"/>
    </row>
    <row r="15" s="35" customFormat="true" ht="13.5" hidden="false" customHeight="true" outlineLevel="0" collapsed="false">
      <c r="B15" s="101"/>
      <c r="C15" s="101"/>
      <c r="D15" s="105"/>
      <c r="E15" s="103"/>
      <c r="F15" s="106" t="s">
        <v>84</v>
      </c>
      <c r="G15" s="98" t="n">
        <v>539139</v>
      </c>
      <c r="H15" s="98" t="n">
        <v>572395</v>
      </c>
      <c r="I15" s="98" t="n">
        <v>1111534</v>
      </c>
      <c r="J15" s="98" t="n">
        <v>555672</v>
      </c>
      <c r="K15" s="98" t="n">
        <v>544113</v>
      </c>
      <c r="L15" s="98" t="n">
        <v>1099786</v>
      </c>
      <c r="M15" s="126" t="n">
        <v>3.1</v>
      </c>
      <c r="N15" s="126"/>
      <c r="O15" s="126" t="n">
        <v>-4.9</v>
      </c>
      <c r="P15" s="126"/>
      <c r="Q15" s="126" t="n">
        <v>-1.1</v>
      </c>
      <c r="R15" s="126"/>
      <c r="T15" s="42"/>
      <c r="U15" s="42"/>
      <c r="V15" s="42"/>
    </row>
    <row r="16" s="35" customFormat="true" ht="13.5" hidden="false" customHeight="true" outlineLevel="0" collapsed="false">
      <c r="B16" s="101"/>
      <c r="C16" s="101"/>
      <c r="D16" s="105"/>
      <c r="E16" s="103"/>
      <c r="F16" s="106" t="s">
        <v>85</v>
      </c>
      <c r="G16" s="98" t="n">
        <v>78466</v>
      </c>
      <c r="H16" s="98" t="n">
        <v>83853</v>
      </c>
      <c r="I16" s="98" t="n">
        <v>162319</v>
      </c>
      <c r="J16" s="98" t="n">
        <v>87527</v>
      </c>
      <c r="K16" s="98" t="n">
        <v>77141</v>
      </c>
      <c r="L16" s="98" t="n">
        <v>164667</v>
      </c>
      <c r="M16" s="126" t="n">
        <v>11.5</v>
      </c>
      <c r="N16" s="126"/>
      <c r="O16" s="126" t="n">
        <v>-8</v>
      </c>
      <c r="P16" s="126"/>
      <c r="Q16" s="126" t="n">
        <v>1.4</v>
      </c>
      <c r="R16" s="126"/>
      <c r="T16" s="42"/>
      <c r="U16" s="42"/>
      <c r="V16" s="42"/>
    </row>
    <row r="17" s="35" customFormat="true" ht="13.5" hidden="false" customHeight="true" outlineLevel="0" collapsed="false">
      <c r="B17" s="101"/>
      <c r="C17" s="101"/>
      <c r="D17" s="105"/>
      <c r="E17" s="103"/>
      <c r="F17" s="106" t="s">
        <v>86</v>
      </c>
      <c r="G17" s="98" t="n">
        <v>123803</v>
      </c>
      <c r="H17" s="98" t="n">
        <v>129164</v>
      </c>
      <c r="I17" s="98" t="n">
        <v>252967</v>
      </c>
      <c r="J17" s="98" t="n">
        <v>129718</v>
      </c>
      <c r="K17" s="98" t="n">
        <v>101786</v>
      </c>
      <c r="L17" s="98" t="n">
        <v>231504</v>
      </c>
      <c r="M17" s="126" t="n">
        <v>4.8</v>
      </c>
      <c r="N17" s="126"/>
      <c r="O17" s="126" t="n">
        <v>-21.2</v>
      </c>
      <c r="P17" s="126"/>
      <c r="Q17" s="126" t="n">
        <v>-8.5</v>
      </c>
      <c r="R17" s="126"/>
      <c r="T17" s="42"/>
      <c r="U17" s="42"/>
      <c r="V17" s="42"/>
    </row>
    <row r="18" s="35" customFormat="true" ht="13.5" hidden="false" customHeight="true" outlineLevel="0" collapsed="false">
      <c r="B18" s="101"/>
      <c r="C18" s="101"/>
      <c r="D18" s="105"/>
      <c r="E18" s="103" t="n">
        <v>5776642</v>
      </c>
      <c r="F18" s="106" t="s">
        <v>87</v>
      </c>
      <c r="G18" s="98" t="n">
        <v>89496</v>
      </c>
      <c r="H18" s="98" t="n">
        <v>100018</v>
      </c>
      <c r="I18" s="98" t="n">
        <v>189514</v>
      </c>
      <c r="J18" s="98" t="n">
        <v>124135</v>
      </c>
      <c r="K18" s="98" t="n">
        <v>129877</v>
      </c>
      <c r="L18" s="98" t="n">
        <v>254012</v>
      </c>
      <c r="M18" s="126" t="n">
        <v>38.7</v>
      </c>
      <c r="N18" s="126"/>
      <c r="O18" s="126" t="n">
        <v>29.9</v>
      </c>
      <c r="P18" s="126"/>
      <c r="Q18" s="126" t="n">
        <v>34</v>
      </c>
      <c r="R18" s="126"/>
      <c r="T18" s="42"/>
      <c r="U18" s="42"/>
      <c r="V18" s="42"/>
    </row>
    <row r="19" s="35" customFormat="true" ht="13.5" hidden="false" customHeight="true" outlineLevel="0" collapsed="false">
      <c r="B19" s="101"/>
      <c r="C19" s="101"/>
      <c r="D19" s="105"/>
      <c r="E19" s="103"/>
      <c r="F19" s="106" t="s">
        <v>88</v>
      </c>
      <c r="G19" s="98" t="n">
        <v>142435</v>
      </c>
      <c r="H19" s="98" t="n">
        <v>194373</v>
      </c>
      <c r="I19" s="98" t="n">
        <v>336808</v>
      </c>
      <c r="J19" s="98" t="n">
        <v>155748</v>
      </c>
      <c r="K19" s="98" t="n">
        <v>193470</v>
      </c>
      <c r="L19" s="98" t="n">
        <v>349217</v>
      </c>
      <c r="M19" s="126" t="n">
        <v>9.3</v>
      </c>
      <c r="N19" s="126"/>
      <c r="O19" s="126" t="n">
        <v>-0.5</v>
      </c>
      <c r="P19" s="126"/>
      <c r="Q19" s="126" t="n">
        <v>3.7</v>
      </c>
      <c r="R19" s="126"/>
      <c r="T19" s="42"/>
      <c r="U19" s="42"/>
      <c r="V19" s="42"/>
    </row>
    <row r="20" s="35" customFormat="true" ht="13.5" hidden="false" customHeight="true" outlineLevel="0" collapsed="false">
      <c r="B20" s="101"/>
      <c r="C20" s="101"/>
      <c r="D20" s="105"/>
      <c r="E20" s="103"/>
      <c r="F20" s="106" t="s">
        <v>89</v>
      </c>
      <c r="G20" s="98" t="n">
        <v>174482</v>
      </c>
      <c r="H20" s="98" t="n">
        <v>242396</v>
      </c>
      <c r="I20" s="98" t="n">
        <v>416878</v>
      </c>
      <c r="J20" s="98" t="n">
        <v>265255</v>
      </c>
      <c r="K20" s="98" t="n">
        <v>167527</v>
      </c>
      <c r="L20" s="98" t="n">
        <v>432782</v>
      </c>
      <c r="M20" s="126" t="n">
        <v>52</v>
      </c>
      <c r="N20" s="126"/>
      <c r="O20" s="126" t="n">
        <v>-30.9</v>
      </c>
      <c r="P20" s="126"/>
      <c r="Q20" s="126" t="n">
        <v>3.8</v>
      </c>
      <c r="R20" s="126"/>
      <c r="T20" s="42"/>
      <c r="U20" s="42"/>
      <c r="V20" s="42"/>
    </row>
    <row r="21" s="35" customFormat="true" ht="13.5" hidden="false" customHeight="true" outlineLevel="0" collapsed="false">
      <c r="B21" s="101"/>
      <c r="C21" s="101"/>
      <c r="D21" s="105"/>
      <c r="E21" s="103"/>
      <c r="F21" s="106" t="s">
        <v>90</v>
      </c>
      <c r="G21" s="98" t="n">
        <v>49025</v>
      </c>
      <c r="H21" s="98" t="n">
        <v>46890</v>
      </c>
      <c r="I21" s="98" t="n">
        <v>95915</v>
      </c>
      <c r="J21" s="98" t="n">
        <v>77336</v>
      </c>
      <c r="K21" s="98" t="n">
        <v>40136</v>
      </c>
      <c r="L21" s="98" t="n">
        <v>117472</v>
      </c>
      <c r="M21" s="126" t="n">
        <v>57.7</v>
      </c>
      <c r="N21" s="126"/>
      <c r="O21" s="126" t="n">
        <v>-14.4</v>
      </c>
      <c r="P21" s="126"/>
      <c r="Q21" s="126" t="n">
        <v>22.5</v>
      </c>
      <c r="R21" s="126"/>
      <c r="T21" s="42"/>
      <c r="U21" s="42"/>
      <c r="V21" s="42"/>
    </row>
    <row r="22" s="35" customFormat="true" ht="13.5" hidden="false" customHeight="true" outlineLevel="0" collapsed="false">
      <c r="B22" s="101"/>
      <c r="C22" s="101"/>
      <c r="D22" s="105"/>
      <c r="E22" s="103"/>
      <c r="F22" s="106" t="s">
        <v>91</v>
      </c>
      <c r="G22" s="98" t="n">
        <v>214300</v>
      </c>
      <c r="H22" s="98" t="n">
        <v>237569</v>
      </c>
      <c r="I22" s="98" t="n">
        <v>451869</v>
      </c>
      <c r="J22" s="98" t="n">
        <v>230672</v>
      </c>
      <c r="K22" s="98" t="n">
        <v>199736</v>
      </c>
      <c r="L22" s="98" t="n">
        <v>430408</v>
      </c>
      <c r="M22" s="126" t="n">
        <v>7.6</v>
      </c>
      <c r="N22" s="126"/>
      <c r="O22" s="126" t="n">
        <v>-15.9</v>
      </c>
      <c r="P22" s="126"/>
      <c r="Q22" s="126" t="n">
        <v>-4.7</v>
      </c>
      <c r="R22" s="126"/>
      <c r="T22" s="42"/>
      <c r="U22" s="42"/>
      <c r="V22" s="42"/>
    </row>
    <row r="23" s="35" customFormat="true" ht="13.5" hidden="false" customHeight="true" outlineLevel="0" collapsed="false">
      <c r="B23" s="101"/>
      <c r="C23" s="101"/>
      <c r="D23" s="105"/>
      <c r="E23" s="103"/>
      <c r="F23" s="106" t="s">
        <v>92</v>
      </c>
      <c r="G23" s="98" t="n">
        <v>94842</v>
      </c>
      <c r="H23" s="98" t="n">
        <v>87531</v>
      </c>
      <c r="I23" s="98" t="n">
        <v>182373</v>
      </c>
      <c r="J23" s="98" t="n">
        <v>92885</v>
      </c>
      <c r="K23" s="98" t="n">
        <v>72689</v>
      </c>
      <c r="L23" s="98" t="n">
        <v>165574</v>
      </c>
      <c r="M23" s="126" t="n">
        <v>-2.1</v>
      </c>
      <c r="N23" s="126"/>
      <c r="O23" s="126" t="n">
        <v>-17</v>
      </c>
      <c r="P23" s="126"/>
      <c r="Q23" s="126" t="n">
        <v>-9.2</v>
      </c>
      <c r="R23" s="126"/>
      <c r="T23" s="42"/>
      <c r="U23" s="42"/>
      <c r="V23" s="42"/>
    </row>
    <row r="24" s="35" customFormat="true" ht="13.5" hidden="false" customHeight="true" outlineLevel="0" collapsed="false">
      <c r="B24" s="101"/>
      <c r="C24" s="101"/>
      <c r="D24" s="105"/>
      <c r="E24" s="103"/>
      <c r="F24" s="106" t="s">
        <v>93</v>
      </c>
      <c r="G24" s="98" t="n">
        <v>383327</v>
      </c>
      <c r="H24" s="98" t="n">
        <v>379946</v>
      </c>
      <c r="I24" s="98" t="n">
        <v>763272</v>
      </c>
      <c r="J24" s="98" t="n">
        <v>424513</v>
      </c>
      <c r="K24" s="98" t="n">
        <v>378161</v>
      </c>
      <c r="L24" s="98" t="n">
        <v>802674</v>
      </c>
      <c r="M24" s="126" t="n">
        <v>10.7</v>
      </c>
      <c r="N24" s="126"/>
      <c r="O24" s="126" t="n">
        <v>-0.5</v>
      </c>
      <c r="P24" s="126"/>
      <c r="Q24" s="126" t="n">
        <v>5.2</v>
      </c>
      <c r="R24" s="126"/>
      <c r="T24" s="42"/>
      <c r="U24" s="42"/>
      <c r="V24" s="42"/>
    </row>
    <row r="25" s="35" customFormat="true" ht="13.5" hidden="false" customHeight="true" outlineLevel="0" collapsed="false">
      <c r="B25" s="101"/>
      <c r="C25" s="101"/>
      <c r="D25" s="105"/>
      <c r="E25" s="103"/>
      <c r="F25" s="106" t="s">
        <v>94</v>
      </c>
      <c r="G25" s="98" t="n">
        <v>516237</v>
      </c>
      <c r="H25" s="98" t="n">
        <v>481522</v>
      </c>
      <c r="I25" s="98" t="n">
        <v>997759</v>
      </c>
      <c r="J25" s="98" t="n">
        <v>583988</v>
      </c>
      <c r="K25" s="98" t="n">
        <v>467193</v>
      </c>
      <c r="L25" s="98" t="n">
        <v>1051181</v>
      </c>
      <c r="M25" s="126" t="n">
        <v>13.1</v>
      </c>
      <c r="N25" s="126"/>
      <c r="O25" s="126" t="n">
        <v>-3</v>
      </c>
      <c r="P25" s="126"/>
      <c r="Q25" s="126" t="n">
        <v>5.4</v>
      </c>
      <c r="R25" s="126"/>
      <c r="T25" s="42"/>
      <c r="U25" s="42"/>
      <c r="V25" s="42"/>
    </row>
    <row r="26" s="35" customFormat="true" ht="13.5" hidden="false" customHeight="true" outlineLevel="0" collapsed="false">
      <c r="B26" s="101"/>
      <c r="C26" s="101"/>
      <c r="D26" s="105"/>
      <c r="E26" s="103"/>
      <c r="F26" s="106" t="s">
        <v>95</v>
      </c>
      <c r="G26" s="98" t="n">
        <v>498693</v>
      </c>
      <c r="H26" s="98" t="n">
        <v>584972</v>
      </c>
      <c r="I26" s="98" t="n">
        <v>1083665</v>
      </c>
      <c r="J26" s="98" t="n">
        <v>526668</v>
      </c>
      <c r="K26" s="98" t="n">
        <v>457411</v>
      </c>
      <c r="L26" s="98" t="n">
        <v>984079</v>
      </c>
      <c r="M26" s="126" t="n">
        <v>5.6</v>
      </c>
      <c r="N26" s="126"/>
      <c r="O26" s="126" t="n">
        <v>-21.8</v>
      </c>
      <c r="P26" s="126"/>
      <c r="Q26" s="126" t="n">
        <v>-9.2</v>
      </c>
      <c r="R26" s="126"/>
      <c r="T26" s="42"/>
      <c r="U26" s="42"/>
      <c r="V26" s="42"/>
    </row>
    <row r="27" s="35" customFormat="true" ht="13.5" hidden="false" customHeight="true" outlineLevel="0" collapsed="false">
      <c r="B27" s="101"/>
      <c r="C27" s="101"/>
      <c r="D27" s="105"/>
      <c r="E27" s="103"/>
      <c r="F27" s="106" t="s">
        <v>96</v>
      </c>
      <c r="G27" s="98" t="n">
        <v>73217</v>
      </c>
      <c r="H27" s="98" t="n">
        <v>109456</v>
      </c>
      <c r="I27" s="98" t="n">
        <v>182674</v>
      </c>
      <c r="J27" s="98" t="n">
        <v>71086</v>
      </c>
      <c r="K27" s="98" t="n">
        <v>101178</v>
      </c>
      <c r="L27" s="98" t="n">
        <v>172264</v>
      </c>
      <c r="M27" s="126" t="n">
        <v>-2.9</v>
      </c>
      <c r="N27" s="126"/>
      <c r="O27" s="126" t="n">
        <v>-7.6</v>
      </c>
      <c r="P27" s="126"/>
      <c r="Q27" s="126" t="n">
        <v>-5.7</v>
      </c>
      <c r="R27" s="126"/>
      <c r="T27" s="42"/>
      <c r="U27" s="42"/>
      <c r="V27" s="42"/>
    </row>
    <row r="28" s="35" customFormat="true" ht="13.5" hidden="false" customHeight="true" outlineLevel="0" collapsed="false">
      <c r="B28" s="101"/>
      <c r="C28" s="101"/>
      <c r="D28" s="102"/>
      <c r="E28" s="108"/>
      <c r="F28" s="109" t="s">
        <v>97</v>
      </c>
      <c r="G28" s="98" t="n">
        <v>450516</v>
      </c>
      <c r="H28" s="98" t="n">
        <v>601309</v>
      </c>
      <c r="I28" s="98" t="n">
        <v>1051825</v>
      </c>
      <c r="J28" s="98" t="n">
        <v>387071</v>
      </c>
      <c r="K28" s="98" t="n">
        <v>420015</v>
      </c>
      <c r="L28" s="98" t="n">
        <v>807086</v>
      </c>
      <c r="M28" s="126" t="n">
        <v>-14.1</v>
      </c>
      <c r="N28" s="126"/>
      <c r="O28" s="126" t="n">
        <v>-30.1</v>
      </c>
      <c r="P28" s="126"/>
      <c r="Q28" s="126" t="n">
        <v>-23.3</v>
      </c>
      <c r="R28" s="126"/>
      <c r="T28" s="42"/>
      <c r="U28" s="42"/>
      <c r="V28" s="42"/>
    </row>
    <row r="29" s="35" customFormat="true" ht="13.5" hidden="false" customHeight="true" outlineLevel="0" collapsed="false">
      <c r="B29" s="101"/>
      <c r="C29" s="102"/>
      <c r="D29" s="103"/>
      <c r="E29" s="103"/>
      <c r="F29" s="106" t="s">
        <v>98</v>
      </c>
      <c r="G29" s="98" t="n">
        <v>6479364</v>
      </c>
      <c r="H29" s="98" t="n">
        <v>7357123</v>
      </c>
      <c r="I29" s="98" t="n">
        <v>13836488</v>
      </c>
      <c r="J29" s="98" t="n">
        <v>6709394</v>
      </c>
      <c r="K29" s="98" t="n">
        <v>5911035</v>
      </c>
      <c r="L29" s="98" t="n">
        <v>12620428</v>
      </c>
      <c r="M29" s="126" t="n">
        <v>3.6</v>
      </c>
      <c r="N29" s="126"/>
      <c r="O29" s="126" t="n">
        <v>-19.7</v>
      </c>
      <c r="P29" s="126"/>
      <c r="Q29" s="126" t="n">
        <v>-8.8</v>
      </c>
      <c r="R29" s="126"/>
      <c r="T29" s="42"/>
      <c r="U29" s="42"/>
      <c r="V29" s="42"/>
    </row>
    <row r="30" s="35" customFormat="true" ht="13.5" hidden="false" customHeight="true" outlineLevel="0" collapsed="false">
      <c r="B30" s="101"/>
      <c r="C30" s="110"/>
      <c r="D30" s="111"/>
      <c r="E30" s="111"/>
      <c r="F30" s="104" t="s">
        <v>99</v>
      </c>
      <c r="G30" s="98" t="n">
        <v>55048</v>
      </c>
      <c r="H30" s="98" t="n">
        <v>36363</v>
      </c>
      <c r="I30" s="98" t="n">
        <v>91411</v>
      </c>
      <c r="J30" s="98" t="n">
        <v>32967</v>
      </c>
      <c r="K30" s="98" t="n">
        <v>30069</v>
      </c>
      <c r="L30" s="98" t="n">
        <v>63035</v>
      </c>
      <c r="M30" s="126" t="n">
        <v>-40.1</v>
      </c>
      <c r="N30" s="126"/>
      <c r="O30" s="126" t="n">
        <v>-17.3</v>
      </c>
      <c r="P30" s="126"/>
      <c r="Q30" s="126" t="n">
        <v>-31</v>
      </c>
      <c r="R30" s="126"/>
      <c r="T30" s="42"/>
      <c r="U30" s="42"/>
      <c r="V30" s="42"/>
    </row>
    <row r="31" s="35" customFormat="true" ht="13.5" hidden="false" customHeight="true" outlineLevel="0" collapsed="false">
      <c r="B31" s="101"/>
      <c r="C31" s="101"/>
      <c r="D31" s="105"/>
      <c r="E31" s="103"/>
      <c r="F31" s="106" t="s">
        <v>100</v>
      </c>
      <c r="G31" s="98" t="n">
        <v>77980</v>
      </c>
      <c r="H31" s="98" t="n">
        <v>69057</v>
      </c>
      <c r="I31" s="98" t="n">
        <v>147037</v>
      </c>
      <c r="J31" s="98" t="n">
        <v>61538</v>
      </c>
      <c r="K31" s="98" t="n">
        <v>57739</v>
      </c>
      <c r="L31" s="98" t="n">
        <v>119278</v>
      </c>
      <c r="M31" s="126" t="n">
        <v>-21.1</v>
      </c>
      <c r="N31" s="126"/>
      <c r="O31" s="126" t="n">
        <v>-16.4</v>
      </c>
      <c r="P31" s="126"/>
      <c r="Q31" s="126" t="n">
        <v>-18.9</v>
      </c>
      <c r="R31" s="126"/>
      <c r="T31" s="42"/>
      <c r="U31" s="42"/>
      <c r="V31" s="42"/>
    </row>
    <row r="32" s="35" customFormat="true" ht="13.5" hidden="false" customHeight="true" outlineLevel="0" collapsed="false">
      <c r="B32" s="101"/>
      <c r="C32" s="101"/>
      <c r="D32" s="105"/>
      <c r="E32" s="103"/>
      <c r="F32" s="106" t="s">
        <v>101</v>
      </c>
      <c r="G32" s="98" t="n">
        <v>436979</v>
      </c>
      <c r="H32" s="98" t="n">
        <v>474996</v>
      </c>
      <c r="I32" s="98" t="n">
        <v>911975</v>
      </c>
      <c r="J32" s="98" t="n">
        <v>341311</v>
      </c>
      <c r="K32" s="98" t="n">
        <v>236768</v>
      </c>
      <c r="L32" s="98" t="n">
        <v>578079</v>
      </c>
      <c r="M32" s="126" t="n">
        <v>-21.9</v>
      </c>
      <c r="N32" s="126"/>
      <c r="O32" s="126" t="n">
        <v>-50.2</v>
      </c>
      <c r="P32" s="126"/>
      <c r="Q32" s="126" t="n">
        <v>-36.6</v>
      </c>
      <c r="R32" s="126"/>
      <c r="T32" s="42"/>
      <c r="U32" s="42"/>
      <c r="V32" s="42"/>
    </row>
    <row r="33" s="35" customFormat="true" ht="13.5" hidden="false" customHeight="true" outlineLevel="0" collapsed="false">
      <c r="B33" s="101"/>
      <c r="C33" s="101"/>
      <c r="D33" s="105"/>
      <c r="E33" s="103"/>
      <c r="F33" s="106" t="s">
        <v>102</v>
      </c>
      <c r="G33" s="98" t="n">
        <v>165917</v>
      </c>
      <c r="H33" s="98" t="n">
        <v>174610</v>
      </c>
      <c r="I33" s="98" t="n">
        <v>340527</v>
      </c>
      <c r="J33" s="98" t="n">
        <v>126021</v>
      </c>
      <c r="K33" s="98" t="n">
        <v>158607</v>
      </c>
      <c r="L33" s="98" t="n">
        <v>284628</v>
      </c>
      <c r="M33" s="126" t="n">
        <v>-24</v>
      </c>
      <c r="N33" s="126"/>
      <c r="O33" s="126" t="n">
        <v>-9.2</v>
      </c>
      <c r="P33" s="126"/>
      <c r="Q33" s="126" t="n">
        <v>-16.4</v>
      </c>
      <c r="R33" s="126"/>
      <c r="T33" s="42"/>
      <c r="U33" s="42"/>
      <c r="V33" s="42"/>
    </row>
    <row r="34" customFormat="false" ht="13.5" hidden="false" customHeight="true" outlineLevel="0" collapsed="false">
      <c r="B34" s="112"/>
      <c r="C34" s="112"/>
      <c r="D34" s="113"/>
      <c r="E34" s="114"/>
      <c r="F34" s="115" t="s">
        <v>103</v>
      </c>
      <c r="G34" s="98" t="n">
        <v>603471</v>
      </c>
      <c r="H34" s="98" t="n">
        <v>825156</v>
      </c>
      <c r="I34" s="98" t="n">
        <v>1428627</v>
      </c>
      <c r="J34" s="98" t="n">
        <v>786890</v>
      </c>
      <c r="K34" s="98" t="n">
        <v>719653</v>
      </c>
      <c r="L34" s="98" t="n">
        <v>1506543</v>
      </c>
      <c r="M34" s="126" t="n">
        <v>30.4</v>
      </c>
      <c r="N34" s="126"/>
      <c r="O34" s="126" t="n">
        <v>-12.8</v>
      </c>
      <c r="P34" s="126"/>
      <c r="Q34" s="126" t="n">
        <v>5.5</v>
      </c>
      <c r="R34" s="126"/>
    </row>
    <row r="35" customFormat="false" ht="13.5" hidden="false" customHeight="true" outlineLevel="0" collapsed="false">
      <c r="B35" s="112"/>
      <c r="C35" s="112"/>
      <c r="D35" s="113"/>
      <c r="E35" s="114"/>
      <c r="F35" s="115" t="s">
        <v>104</v>
      </c>
      <c r="G35" s="98" t="n">
        <v>486459</v>
      </c>
      <c r="H35" s="98" t="n">
        <v>608819</v>
      </c>
      <c r="I35" s="98" t="n">
        <v>1095278</v>
      </c>
      <c r="J35" s="98" t="n">
        <v>545069</v>
      </c>
      <c r="K35" s="98" t="n">
        <v>499648</v>
      </c>
      <c r="L35" s="98" t="n">
        <v>1044717</v>
      </c>
      <c r="M35" s="126" t="n">
        <v>12</v>
      </c>
      <c r="N35" s="126"/>
      <c r="O35" s="126" t="n">
        <v>-17.9</v>
      </c>
      <c r="P35" s="126"/>
      <c r="Q35" s="126" t="n">
        <v>-4.6</v>
      </c>
      <c r="R35" s="126"/>
    </row>
    <row r="36" customFormat="false" ht="13.5" hidden="false" customHeight="true" outlineLevel="0" collapsed="false">
      <c r="B36" s="112"/>
      <c r="C36" s="112"/>
      <c r="D36" s="113"/>
      <c r="E36" s="114"/>
      <c r="F36" s="115" t="s">
        <v>105</v>
      </c>
      <c r="G36" s="98" t="n">
        <v>634691</v>
      </c>
      <c r="H36" s="98" t="n">
        <v>770389</v>
      </c>
      <c r="I36" s="98" t="n">
        <v>1405081</v>
      </c>
      <c r="J36" s="98" t="n">
        <v>536405</v>
      </c>
      <c r="K36" s="98" t="n">
        <v>513844</v>
      </c>
      <c r="L36" s="98" t="n">
        <v>1050249</v>
      </c>
      <c r="M36" s="126" t="n">
        <v>-15.5</v>
      </c>
      <c r="N36" s="126"/>
      <c r="O36" s="126" t="n">
        <v>-33.3</v>
      </c>
      <c r="P36" s="126"/>
      <c r="Q36" s="126" t="n">
        <v>-25.3</v>
      </c>
      <c r="R36" s="126"/>
    </row>
    <row r="37" customFormat="false" ht="13.5" hidden="false" customHeight="true" outlineLevel="0" collapsed="false">
      <c r="B37" s="112"/>
      <c r="C37" s="112"/>
      <c r="D37" s="113"/>
      <c r="E37" s="114"/>
      <c r="F37" s="115" t="s">
        <v>106</v>
      </c>
      <c r="G37" s="98" t="n">
        <v>883866</v>
      </c>
      <c r="H37" s="98" t="n">
        <v>1128029</v>
      </c>
      <c r="I37" s="98" t="n">
        <v>2011896</v>
      </c>
      <c r="J37" s="98" t="n">
        <v>1192095</v>
      </c>
      <c r="K37" s="98" t="n">
        <v>954629</v>
      </c>
      <c r="L37" s="98" t="n">
        <v>2146724</v>
      </c>
      <c r="M37" s="126" t="n">
        <v>34.9</v>
      </c>
      <c r="N37" s="126"/>
      <c r="O37" s="126" t="n">
        <v>-15.4</v>
      </c>
      <c r="P37" s="126"/>
      <c r="Q37" s="126" t="n">
        <v>6.7</v>
      </c>
      <c r="R37" s="126"/>
    </row>
    <row r="38" customFormat="false" ht="13.5" hidden="false" customHeight="true" outlineLevel="0" collapsed="false">
      <c r="B38" s="112"/>
      <c r="C38" s="112"/>
      <c r="D38" s="113"/>
      <c r="E38" s="114"/>
      <c r="F38" s="115" t="s">
        <v>107</v>
      </c>
      <c r="G38" s="98" t="n">
        <v>400307</v>
      </c>
      <c r="H38" s="98" t="n">
        <v>519901</v>
      </c>
      <c r="I38" s="98" t="n">
        <v>920207</v>
      </c>
      <c r="J38" s="98" t="n">
        <v>365331</v>
      </c>
      <c r="K38" s="98" t="n">
        <v>382614</v>
      </c>
      <c r="L38" s="98" t="n">
        <v>747945</v>
      </c>
      <c r="M38" s="126" t="n">
        <v>-8.7</v>
      </c>
      <c r="N38" s="126"/>
      <c r="O38" s="126" t="n">
        <v>-26.4</v>
      </c>
      <c r="P38" s="126"/>
      <c r="Q38" s="126" t="n">
        <v>-18.7</v>
      </c>
      <c r="R38" s="126"/>
    </row>
    <row r="39" customFormat="false" ht="13.5" hidden="false" customHeight="true" outlineLevel="0" collapsed="false">
      <c r="B39" s="112"/>
      <c r="C39" s="112"/>
      <c r="D39" s="74"/>
      <c r="E39" s="114"/>
      <c r="F39" s="115" t="s">
        <v>108</v>
      </c>
      <c r="G39" s="98" t="n">
        <v>544067</v>
      </c>
      <c r="H39" s="98" t="n">
        <v>641458</v>
      </c>
      <c r="I39" s="98" t="n">
        <v>1185525</v>
      </c>
      <c r="J39" s="98" t="n">
        <v>482272</v>
      </c>
      <c r="K39" s="98" t="n">
        <v>560422</v>
      </c>
      <c r="L39" s="98" t="n">
        <v>1042694</v>
      </c>
      <c r="M39" s="126" t="n">
        <v>-11.4</v>
      </c>
      <c r="N39" s="126"/>
      <c r="O39" s="126" t="n">
        <v>-12.6</v>
      </c>
      <c r="P39" s="126"/>
      <c r="Q39" s="126" t="n">
        <v>-12</v>
      </c>
      <c r="R39" s="126"/>
    </row>
    <row r="40" customFormat="false" ht="13.5" hidden="false" customHeight="true" outlineLevel="0" collapsed="false">
      <c r="B40" s="112"/>
      <c r="C40" s="112"/>
      <c r="D40" s="74"/>
      <c r="E40" s="114"/>
      <c r="F40" s="115" t="s">
        <v>109</v>
      </c>
      <c r="G40" s="98" t="n">
        <v>352055</v>
      </c>
      <c r="H40" s="98" t="n">
        <v>323316</v>
      </c>
      <c r="I40" s="98" t="n">
        <v>675371</v>
      </c>
      <c r="J40" s="98" t="n">
        <v>341984</v>
      </c>
      <c r="K40" s="98" t="n">
        <v>301906</v>
      </c>
      <c r="L40" s="98" t="n">
        <v>643890</v>
      </c>
      <c r="M40" s="126" t="n">
        <v>-2.9</v>
      </c>
      <c r="N40" s="126"/>
      <c r="O40" s="126" t="n">
        <v>-6.6</v>
      </c>
      <c r="P40" s="126"/>
      <c r="Q40" s="126" t="n">
        <v>-4.7</v>
      </c>
      <c r="R40" s="126"/>
    </row>
    <row r="41" customFormat="false" ht="13.5" hidden="false" customHeight="true" outlineLevel="0" collapsed="false">
      <c r="B41" s="112"/>
      <c r="C41" s="112"/>
      <c r="D41" s="74"/>
      <c r="E41" s="114"/>
      <c r="F41" s="115" t="s">
        <v>110</v>
      </c>
      <c r="G41" s="98" t="n">
        <v>1298924</v>
      </c>
      <c r="H41" s="98" t="n">
        <v>1100218</v>
      </c>
      <c r="I41" s="98" t="n">
        <v>2399142</v>
      </c>
      <c r="J41" s="98" t="n">
        <v>1303937</v>
      </c>
      <c r="K41" s="98" t="n">
        <v>836356</v>
      </c>
      <c r="L41" s="98" t="n">
        <v>2140293</v>
      </c>
      <c r="M41" s="126" t="n">
        <v>0.4</v>
      </c>
      <c r="N41" s="126"/>
      <c r="O41" s="126" t="n">
        <v>-24</v>
      </c>
      <c r="P41" s="126"/>
      <c r="Q41" s="126" t="n">
        <v>-10.8</v>
      </c>
      <c r="R41" s="126"/>
    </row>
    <row r="42" customFormat="false" ht="13.5" hidden="false" customHeight="true" outlineLevel="0" collapsed="false">
      <c r="B42" s="112"/>
      <c r="C42" s="112"/>
      <c r="D42" s="112"/>
      <c r="E42" s="113"/>
      <c r="F42" s="115" t="s">
        <v>111</v>
      </c>
      <c r="G42" s="98" t="n">
        <v>307771</v>
      </c>
      <c r="H42" s="98" t="n">
        <v>192267</v>
      </c>
      <c r="I42" s="98" t="n">
        <v>500037</v>
      </c>
      <c r="J42" s="98" t="n">
        <v>241488</v>
      </c>
      <c r="K42" s="98" t="n">
        <v>169065</v>
      </c>
      <c r="L42" s="98" t="n">
        <v>410552</v>
      </c>
      <c r="M42" s="126" t="n">
        <v>-21.5</v>
      </c>
      <c r="N42" s="126"/>
      <c r="O42" s="126" t="n">
        <v>-12.1</v>
      </c>
      <c r="P42" s="126"/>
      <c r="Q42" s="126" t="n">
        <v>-17.9</v>
      </c>
      <c r="R42" s="126"/>
    </row>
    <row r="43" customFormat="false" ht="13.5" hidden="false" customHeight="true" outlineLevel="0" collapsed="false">
      <c r="B43" s="112"/>
      <c r="C43" s="112"/>
      <c r="D43" s="112"/>
      <c r="E43" s="113"/>
      <c r="F43" s="115" t="s">
        <v>112</v>
      </c>
      <c r="G43" s="98" t="n">
        <v>90841</v>
      </c>
      <c r="H43" s="98" t="n">
        <v>55640</v>
      </c>
      <c r="I43" s="98" t="n">
        <v>146481</v>
      </c>
      <c r="J43" s="98" t="n">
        <v>61273</v>
      </c>
      <c r="K43" s="98" t="n">
        <v>36547</v>
      </c>
      <c r="L43" s="98" t="n">
        <v>97819</v>
      </c>
      <c r="M43" s="126" t="n">
        <v>-32.5</v>
      </c>
      <c r="N43" s="126"/>
      <c r="O43" s="126" t="n">
        <v>-34.3</v>
      </c>
      <c r="P43" s="126"/>
      <c r="Q43" s="126" t="n">
        <v>-33.2</v>
      </c>
      <c r="R43" s="126"/>
    </row>
    <row r="44" customFormat="false" ht="13.5" hidden="false" customHeight="true" outlineLevel="0" collapsed="false">
      <c r="B44" s="112"/>
      <c r="C44" s="112"/>
      <c r="D44" s="112"/>
      <c r="E44" s="113"/>
      <c r="F44" s="115" t="s">
        <v>113</v>
      </c>
      <c r="G44" s="98" t="n">
        <v>378340</v>
      </c>
      <c r="H44" s="98" t="n">
        <v>352079</v>
      </c>
      <c r="I44" s="98" t="n">
        <v>730419</v>
      </c>
      <c r="J44" s="98" t="n">
        <v>364943</v>
      </c>
      <c r="K44" s="98" t="n">
        <v>238063</v>
      </c>
      <c r="L44" s="98" t="n">
        <v>603005</v>
      </c>
      <c r="M44" s="126" t="n">
        <v>-3.5</v>
      </c>
      <c r="N44" s="126"/>
      <c r="O44" s="126" t="n">
        <v>-32.4</v>
      </c>
      <c r="P44" s="126"/>
      <c r="Q44" s="126" t="n">
        <v>-17.4</v>
      </c>
      <c r="R44" s="126"/>
    </row>
    <row r="45" customFormat="false" ht="13.5" hidden="false" customHeight="true" outlineLevel="0" collapsed="false">
      <c r="B45" s="112"/>
      <c r="C45" s="112"/>
      <c r="D45" s="112"/>
      <c r="E45" s="113"/>
      <c r="F45" s="116" t="s">
        <v>114</v>
      </c>
      <c r="G45" s="98" t="n">
        <v>212599</v>
      </c>
      <c r="H45" s="98" t="n">
        <v>161583</v>
      </c>
      <c r="I45" s="98" t="n">
        <v>374182</v>
      </c>
      <c r="J45" s="98" t="n">
        <v>218426</v>
      </c>
      <c r="K45" s="98" t="n">
        <v>124644</v>
      </c>
      <c r="L45" s="98" t="n">
        <v>343069</v>
      </c>
      <c r="M45" s="126" t="n">
        <v>2.7</v>
      </c>
      <c r="N45" s="126"/>
      <c r="O45" s="126" t="n">
        <v>-22.9</v>
      </c>
      <c r="P45" s="126"/>
      <c r="Q45" s="126" t="n">
        <v>-8.3</v>
      </c>
      <c r="R45" s="126"/>
    </row>
    <row r="46" customFormat="false" ht="13.5" hidden="false" customHeight="true" outlineLevel="0" collapsed="false">
      <c r="B46" s="112"/>
      <c r="C46" s="112"/>
      <c r="D46" s="112"/>
      <c r="E46" s="113"/>
      <c r="F46" s="115" t="s">
        <v>115</v>
      </c>
      <c r="G46" s="98" t="n">
        <v>103148</v>
      </c>
      <c r="H46" s="98" t="n">
        <v>76073</v>
      </c>
      <c r="I46" s="98" t="n">
        <v>179221</v>
      </c>
      <c r="J46" s="98" t="n">
        <v>76356</v>
      </c>
      <c r="K46" s="98" t="n">
        <v>39431</v>
      </c>
      <c r="L46" s="98" t="n">
        <v>115787</v>
      </c>
      <c r="M46" s="126" t="n">
        <v>-26</v>
      </c>
      <c r="N46" s="126"/>
      <c r="O46" s="126" t="n">
        <v>-48.2</v>
      </c>
      <c r="P46" s="126"/>
      <c r="Q46" s="126" t="n">
        <v>-35.4</v>
      </c>
      <c r="R46" s="126"/>
    </row>
    <row r="47" customFormat="false" ht="13.5" hidden="false" customHeight="true" outlineLevel="0" collapsed="false">
      <c r="B47" s="112"/>
      <c r="C47" s="112"/>
      <c r="D47" s="112"/>
      <c r="E47" s="113"/>
      <c r="F47" s="115" t="s">
        <v>116</v>
      </c>
      <c r="G47" s="98" t="n">
        <v>3365</v>
      </c>
      <c r="H47" s="98" t="n">
        <v>4469</v>
      </c>
      <c r="I47" s="98" t="n">
        <v>7833</v>
      </c>
      <c r="J47" s="98" t="n">
        <v>3494</v>
      </c>
      <c r="K47" s="98" t="n">
        <v>3023</v>
      </c>
      <c r="L47" s="98" t="n">
        <v>6517</v>
      </c>
      <c r="M47" s="126" t="n">
        <v>3.8</v>
      </c>
      <c r="N47" s="126"/>
      <c r="O47" s="126" t="n">
        <v>-32.4</v>
      </c>
      <c r="P47" s="126"/>
      <c r="Q47" s="126" t="n">
        <v>-16.8</v>
      </c>
      <c r="R47" s="126"/>
    </row>
    <row r="48" customFormat="false" ht="13.5" hidden="false" customHeight="true" outlineLevel="0" collapsed="false">
      <c r="B48" s="112"/>
      <c r="C48" s="112"/>
      <c r="D48" s="117"/>
      <c r="E48" s="113"/>
      <c r="F48" s="115" t="s">
        <v>117</v>
      </c>
      <c r="G48" s="98" t="n">
        <v>202861</v>
      </c>
      <c r="H48" s="98" t="n">
        <v>258107</v>
      </c>
      <c r="I48" s="98" t="n">
        <v>460968</v>
      </c>
      <c r="J48" s="98" t="n">
        <v>337959</v>
      </c>
      <c r="K48" s="98" t="n">
        <v>225585</v>
      </c>
      <c r="L48" s="98" t="n">
        <v>563543</v>
      </c>
      <c r="M48" s="126" t="n">
        <v>66.6</v>
      </c>
      <c r="N48" s="126"/>
      <c r="O48" s="126" t="n">
        <v>-12.6</v>
      </c>
      <c r="P48" s="126"/>
      <c r="Q48" s="126" t="n">
        <v>22.3</v>
      </c>
      <c r="R48" s="126"/>
    </row>
    <row r="49" customFormat="false" ht="13.5" hidden="false" customHeight="true" outlineLevel="0" collapsed="false">
      <c r="B49" s="117"/>
      <c r="C49" s="117"/>
      <c r="D49" s="113"/>
      <c r="E49" s="114"/>
      <c r="F49" s="115" t="s">
        <v>118</v>
      </c>
      <c r="G49" s="98" t="n">
        <v>539600</v>
      </c>
      <c r="H49" s="98" t="n">
        <v>684811</v>
      </c>
      <c r="I49" s="98" t="n">
        <v>1224411</v>
      </c>
      <c r="J49" s="98" t="n">
        <v>593572</v>
      </c>
      <c r="K49" s="98" t="n">
        <v>658780</v>
      </c>
      <c r="L49" s="98" t="n">
        <v>1252352</v>
      </c>
      <c r="M49" s="126" t="n">
        <v>10</v>
      </c>
      <c r="N49" s="126"/>
      <c r="O49" s="126" t="n">
        <v>-3.8</v>
      </c>
      <c r="P49" s="126"/>
      <c r="Q49" s="126" t="n">
        <v>2.3</v>
      </c>
      <c r="R49" s="126"/>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68" t="s">
        <v>72</v>
      </c>
      <c r="D52" s="67"/>
      <c r="E52" s="67"/>
      <c r="F52" s="67"/>
      <c r="O52" s="67"/>
    </row>
    <row r="53" customFormat="false" ht="11.25" hidden="false" customHeight="true" outlineLevel="0" collapsed="false">
      <c r="C53" s="68" t="s">
        <v>148</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35">
    <mergeCell ref="N4:R4"/>
    <mergeCell ref="H5:K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52</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145</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3</v>
      </c>
      <c r="G6" s="141"/>
      <c r="H6" s="141"/>
      <c r="I6" s="141"/>
      <c r="J6" s="141" t="s">
        <v>154</v>
      </c>
      <c r="K6" s="141"/>
      <c r="L6" s="141"/>
      <c r="M6" s="141"/>
      <c r="N6" s="135"/>
      <c r="O6" s="135"/>
      <c r="P6" s="135"/>
      <c r="Q6" s="135"/>
    </row>
    <row r="7" s="23" customFormat="true" ht="12" hidden="false" customHeight="true" outlineLevel="0" collapsed="false">
      <c r="B7" s="142"/>
      <c r="C7" s="31"/>
      <c r="D7" s="31"/>
      <c r="E7" s="143"/>
      <c r="F7" s="144" t="s">
        <v>155</v>
      </c>
      <c r="G7" s="144" t="s">
        <v>156</v>
      </c>
      <c r="H7" s="144" t="s">
        <v>157</v>
      </c>
      <c r="I7" s="144" t="s">
        <v>158</v>
      </c>
      <c r="J7" s="144" t="s">
        <v>159</v>
      </c>
      <c r="K7" s="144" t="s">
        <v>160</v>
      </c>
      <c r="L7" s="144" t="s">
        <v>161</v>
      </c>
      <c r="M7" s="144" t="s">
        <v>162</v>
      </c>
      <c r="N7" s="144" t="s">
        <v>159</v>
      </c>
      <c r="O7" s="144" t="s">
        <v>160</v>
      </c>
      <c r="P7" s="144" t="s">
        <v>161</v>
      </c>
      <c r="Q7" s="144" t="s">
        <v>162</v>
      </c>
      <c r="R7" s="34"/>
      <c r="S7" s="34"/>
    </row>
    <row r="8" s="35" customFormat="true" ht="18.75" hidden="false" customHeight="true" outlineLevel="0" collapsed="false">
      <c r="B8" s="36" t="s">
        <v>163</v>
      </c>
      <c r="C8" s="37" t="s">
        <v>58</v>
      </c>
      <c r="D8" s="25"/>
      <c r="E8" s="25"/>
      <c r="F8" s="145"/>
      <c r="G8" s="146"/>
      <c r="H8" s="147"/>
      <c r="I8" s="39"/>
      <c r="J8" s="39"/>
      <c r="K8" s="148"/>
      <c r="L8" s="147"/>
      <c r="M8" s="39"/>
      <c r="N8" s="149" t="n">
        <v>10.9</v>
      </c>
      <c r="O8" s="40" t="n">
        <v>5.4</v>
      </c>
      <c r="P8" s="149" t="n">
        <v>8.7</v>
      </c>
      <c r="Q8" s="40" t="n">
        <v>-4.4</v>
      </c>
      <c r="R8" s="42"/>
      <c r="S8" s="42"/>
    </row>
    <row r="9" s="35" customFormat="true" ht="18.75" hidden="false" customHeight="true" outlineLevel="0" collapsed="false">
      <c r="B9" s="36"/>
      <c r="C9" s="25"/>
      <c r="D9" s="25"/>
      <c r="E9" s="25"/>
      <c r="F9" s="150" t="n">
        <v>5952287</v>
      </c>
      <c r="G9" s="150" t="n">
        <v>7115258</v>
      </c>
      <c r="H9" s="150" t="n">
        <v>7504377</v>
      </c>
      <c r="I9" s="150" t="n">
        <v>9805294</v>
      </c>
      <c r="J9" s="150" t="n">
        <v>6588915</v>
      </c>
      <c r="K9" s="150" t="n">
        <v>7308819</v>
      </c>
      <c r="L9" s="150" t="n">
        <v>7442704</v>
      </c>
      <c r="M9" s="150" t="n">
        <v>10042337</v>
      </c>
      <c r="N9" s="136" t="n">
        <v>10.7</v>
      </c>
      <c r="O9" s="70" t="n">
        <v>2.7</v>
      </c>
      <c r="P9" s="136" t="n">
        <v>-0.8</v>
      </c>
      <c r="Q9" s="70" t="n">
        <v>2.4</v>
      </c>
      <c r="R9" s="42"/>
      <c r="S9" s="42"/>
    </row>
    <row r="10" s="35" customFormat="true" ht="18.75" hidden="false" customHeight="true" outlineLevel="0" collapsed="false">
      <c r="B10" s="36"/>
      <c r="C10" s="47"/>
      <c r="D10" s="48" t="s">
        <v>59</v>
      </c>
      <c r="E10" s="151"/>
      <c r="F10" s="152"/>
      <c r="G10" s="146"/>
      <c r="H10" s="153"/>
      <c r="I10" s="39"/>
      <c r="J10" s="39"/>
      <c r="K10" s="154"/>
      <c r="L10" s="153"/>
      <c r="M10" s="39"/>
      <c r="N10" s="149" t="n">
        <v>7.6</v>
      </c>
      <c r="O10" s="40" t="n">
        <v>3.6</v>
      </c>
      <c r="P10" s="149" t="n">
        <v>19.2</v>
      </c>
      <c r="Q10" s="40" t="n">
        <v>-2</v>
      </c>
      <c r="R10" s="42"/>
      <c r="S10" s="42"/>
    </row>
    <row r="11" s="35" customFormat="true" ht="18.75" hidden="false" customHeight="true" outlineLevel="0" collapsed="false">
      <c r="B11" s="36"/>
      <c r="C11" s="47"/>
      <c r="D11" s="50"/>
      <c r="E11" s="155"/>
      <c r="F11" s="156" t="n">
        <v>2179771</v>
      </c>
      <c r="G11" s="156" t="n">
        <v>2661805</v>
      </c>
      <c r="H11" s="156" t="n">
        <v>2549276</v>
      </c>
      <c r="I11" s="156" t="n">
        <v>3387653</v>
      </c>
      <c r="J11" s="156" t="n">
        <v>2274770</v>
      </c>
      <c r="K11" s="156" t="n">
        <v>2710412</v>
      </c>
      <c r="L11" s="156" t="n">
        <v>2561649</v>
      </c>
      <c r="M11" s="156" t="n">
        <v>3518146</v>
      </c>
      <c r="N11" s="136" t="n">
        <v>4.4</v>
      </c>
      <c r="O11" s="70" t="n">
        <v>1.8</v>
      </c>
      <c r="P11" s="136" t="n">
        <v>0.5</v>
      </c>
      <c r="Q11" s="70" t="n">
        <v>3.9</v>
      </c>
      <c r="R11" s="42"/>
      <c r="S11" s="42"/>
    </row>
    <row r="12" s="35" customFormat="true" ht="18.75" hidden="false" customHeight="true" outlineLevel="0" collapsed="false">
      <c r="B12" s="36"/>
      <c r="C12" s="47"/>
      <c r="D12" s="48" t="s">
        <v>60</v>
      </c>
      <c r="E12" s="151"/>
      <c r="F12" s="145"/>
      <c r="G12" s="157"/>
      <c r="H12" s="147"/>
      <c r="I12" s="158"/>
      <c r="J12" s="158"/>
      <c r="K12" s="148"/>
      <c r="L12" s="147"/>
      <c r="M12" s="158"/>
      <c r="N12" s="149" t="n">
        <v>13</v>
      </c>
      <c r="O12" s="40" t="n">
        <v>6.7</v>
      </c>
      <c r="P12" s="149" t="n">
        <v>2.9</v>
      </c>
      <c r="Q12" s="40" t="n">
        <v>-5.8</v>
      </c>
      <c r="R12" s="42"/>
      <c r="S12" s="42"/>
    </row>
    <row r="13" s="35" customFormat="true" ht="18.75" hidden="false" customHeight="true" outlineLevel="0" collapsed="false">
      <c r="B13" s="36"/>
      <c r="C13" s="47"/>
      <c r="D13" s="24"/>
      <c r="E13" s="25"/>
      <c r="F13" s="150" t="n">
        <v>3772517</v>
      </c>
      <c r="G13" s="150" t="n">
        <v>4453452</v>
      </c>
      <c r="H13" s="150" t="n">
        <v>4955100</v>
      </c>
      <c r="I13" s="150" t="n">
        <v>6417642</v>
      </c>
      <c r="J13" s="150" t="n">
        <v>4314144</v>
      </c>
      <c r="K13" s="150" t="n">
        <v>4598407</v>
      </c>
      <c r="L13" s="150" t="n">
        <v>4881055</v>
      </c>
      <c r="M13" s="150" t="n">
        <v>6524191</v>
      </c>
      <c r="N13" s="136" t="n">
        <v>14.4</v>
      </c>
      <c r="O13" s="70" t="n">
        <v>3.3</v>
      </c>
      <c r="P13" s="136" t="n">
        <v>-1.5</v>
      </c>
      <c r="Q13" s="70" t="n">
        <v>1.7</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6.6</v>
      </c>
      <c r="O14" s="57" t="n">
        <v>2.5</v>
      </c>
      <c r="P14" s="163" t="n">
        <v>19.7</v>
      </c>
      <c r="Q14" s="57" t="n">
        <v>-1.4</v>
      </c>
      <c r="R14" s="42"/>
      <c r="S14" s="42"/>
    </row>
    <row r="15" s="35" customFormat="true" ht="18.75" hidden="false" customHeight="true" outlineLevel="0" collapsed="false">
      <c r="B15" s="53"/>
      <c r="C15" s="25"/>
      <c r="D15" s="58"/>
      <c r="E15" s="58"/>
      <c r="F15" s="150" t="n">
        <v>3644280</v>
      </c>
      <c r="G15" s="150" t="n">
        <v>4337487</v>
      </c>
      <c r="H15" s="150" t="n">
        <v>4241970</v>
      </c>
      <c r="I15" s="150" t="n">
        <v>6519168</v>
      </c>
      <c r="J15" s="150" t="n">
        <v>3814860</v>
      </c>
      <c r="K15" s="150" t="n">
        <v>4409319</v>
      </c>
      <c r="L15" s="150" t="n">
        <v>4523758</v>
      </c>
      <c r="M15" s="150" t="n">
        <v>6737722</v>
      </c>
      <c r="N15" s="136" t="n">
        <v>4.7</v>
      </c>
      <c r="O15" s="70" t="n">
        <v>1.7</v>
      </c>
      <c r="P15" s="136" t="n">
        <v>6.6</v>
      </c>
      <c r="Q15" s="70" t="n">
        <v>3.4</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6</v>
      </c>
      <c r="O16" s="40" t="n">
        <v>10.4</v>
      </c>
      <c r="P16" s="149" t="n">
        <v>27.3</v>
      </c>
      <c r="Q16" s="40" t="n">
        <v>-4.3</v>
      </c>
      <c r="R16" s="42"/>
      <c r="S16" s="42"/>
    </row>
    <row r="17" s="35" customFormat="true" ht="18.75" hidden="false" customHeight="true" outlineLevel="0" collapsed="false">
      <c r="B17" s="53"/>
      <c r="C17" s="59"/>
      <c r="D17" s="50"/>
      <c r="E17" s="155"/>
      <c r="F17" s="156" t="n">
        <v>1526194</v>
      </c>
      <c r="G17" s="156" t="n">
        <v>1752997</v>
      </c>
      <c r="H17" s="156" t="n">
        <v>1611087</v>
      </c>
      <c r="I17" s="156" t="n">
        <v>2394775</v>
      </c>
      <c r="J17" s="156" t="n">
        <v>1575927</v>
      </c>
      <c r="K17" s="156" t="n">
        <v>1881144</v>
      </c>
      <c r="L17" s="156" t="n">
        <v>1675898</v>
      </c>
      <c r="M17" s="156" t="n">
        <v>2453081</v>
      </c>
      <c r="N17" s="136" t="n">
        <v>3.3</v>
      </c>
      <c r="O17" s="70" t="n">
        <v>7.3</v>
      </c>
      <c r="P17" s="136" t="n">
        <v>4</v>
      </c>
      <c r="Q17" s="70" t="n">
        <v>2.4</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7.1</v>
      </c>
      <c r="O18" s="40" t="n">
        <v>-3.3</v>
      </c>
      <c r="P18" s="149" t="n">
        <v>14.6</v>
      </c>
      <c r="Q18" s="40" t="n">
        <v>0.6</v>
      </c>
      <c r="R18" s="42"/>
      <c r="S18" s="42"/>
    </row>
    <row r="19" s="35" customFormat="true" ht="18.75" hidden="false" customHeight="true" outlineLevel="0" collapsed="false">
      <c r="B19" s="53"/>
      <c r="C19" s="60"/>
      <c r="D19" s="61"/>
      <c r="E19" s="164"/>
      <c r="F19" s="150" t="n">
        <v>2118086</v>
      </c>
      <c r="G19" s="150" t="n">
        <v>2584490</v>
      </c>
      <c r="H19" s="150" t="n">
        <v>2630884</v>
      </c>
      <c r="I19" s="150" t="n">
        <v>4124393</v>
      </c>
      <c r="J19" s="150" t="n">
        <v>2238933</v>
      </c>
      <c r="K19" s="150" t="n">
        <v>2528175</v>
      </c>
      <c r="L19" s="150" t="n">
        <v>2847861</v>
      </c>
      <c r="M19" s="150" t="n">
        <v>4284641</v>
      </c>
      <c r="N19" s="136" t="n">
        <v>5.7</v>
      </c>
      <c r="O19" s="70" t="n">
        <v>-2.2</v>
      </c>
      <c r="P19" s="136" t="n">
        <v>8.2</v>
      </c>
      <c r="Q19" s="70" t="n">
        <v>3.9</v>
      </c>
      <c r="R19" s="42"/>
      <c r="S19" s="42"/>
    </row>
    <row r="20" s="35" customFormat="true" ht="18.75" hidden="false" customHeight="true" outlineLevel="0" collapsed="false">
      <c r="B20" s="64" t="s">
        <v>62</v>
      </c>
      <c r="C20" s="37" t="s">
        <v>58</v>
      </c>
      <c r="D20" s="25"/>
      <c r="E20" s="25"/>
      <c r="F20" s="159"/>
      <c r="G20" s="160"/>
      <c r="H20" s="161"/>
      <c r="I20" s="56"/>
      <c r="J20" s="56"/>
      <c r="K20" s="162"/>
      <c r="L20" s="161"/>
      <c r="M20" s="56"/>
      <c r="N20" s="163" t="n">
        <v>34.7</v>
      </c>
      <c r="O20" s="57" t="n">
        <v>8.8</v>
      </c>
      <c r="P20" s="163" t="n">
        <v>-1.1</v>
      </c>
      <c r="Q20" s="57" t="n">
        <v>-15.6</v>
      </c>
      <c r="R20" s="42"/>
      <c r="S20" s="42"/>
    </row>
    <row r="21" s="35" customFormat="true" ht="18.75" hidden="false" customHeight="true" outlineLevel="0" collapsed="false">
      <c r="B21" s="64"/>
      <c r="C21" s="25"/>
      <c r="D21" s="58"/>
      <c r="E21" s="58"/>
      <c r="F21" s="150" t="n">
        <v>968707</v>
      </c>
      <c r="G21" s="150" t="n">
        <v>1390408</v>
      </c>
      <c r="H21" s="150" t="n">
        <v>1472818</v>
      </c>
      <c r="I21" s="150" t="n">
        <v>1744534</v>
      </c>
      <c r="J21" s="150" t="n">
        <v>1311425</v>
      </c>
      <c r="K21" s="150" t="n">
        <v>1471514</v>
      </c>
      <c r="L21" s="150" t="n">
        <v>1416745</v>
      </c>
      <c r="M21" s="150" t="n">
        <v>1507110</v>
      </c>
      <c r="N21" s="136" t="n">
        <v>35.4</v>
      </c>
      <c r="O21" s="70" t="n">
        <v>5.8</v>
      </c>
      <c r="P21" s="136" t="n">
        <v>-3.8</v>
      </c>
      <c r="Q21" s="70" t="n">
        <v>-13.6</v>
      </c>
      <c r="R21" s="42"/>
      <c r="S21" s="42"/>
    </row>
    <row r="22" s="35" customFormat="true" ht="18.75" hidden="false" customHeight="true" outlineLevel="0" collapsed="false">
      <c r="B22" s="64"/>
      <c r="C22" s="59"/>
      <c r="D22" s="48" t="s">
        <v>59</v>
      </c>
      <c r="E22" s="151"/>
      <c r="F22" s="152"/>
      <c r="G22" s="146"/>
      <c r="H22" s="153"/>
      <c r="I22" s="39"/>
      <c r="J22" s="39"/>
      <c r="K22" s="154"/>
      <c r="L22" s="153"/>
      <c r="M22" s="39"/>
      <c r="N22" s="149" t="n">
        <v>16.2</v>
      </c>
      <c r="O22" s="40" t="n">
        <v>16.6</v>
      </c>
      <c r="P22" s="149" t="n">
        <v>8.2</v>
      </c>
      <c r="Q22" s="40" t="n">
        <v>-8.5</v>
      </c>
      <c r="R22" s="42"/>
      <c r="S22" s="42"/>
    </row>
    <row r="23" s="35" customFormat="true" ht="18.75" hidden="false" customHeight="true" outlineLevel="0" collapsed="false">
      <c r="B23" s="64"/>
      <c r="C23" s="59"/>
      <c r="D23" s="50"/>
      <c r="E23" s="155"/>
      <c r="F23" s="156" t="n">
        <v>296614</v>
      </c>
      <c r="G23" s="156" t="n">
        <v>401158</v>
      </c>
      <c r="H23" s="156" t="n">
        <v>450981</v>
      </c>
      <c r="I23" s="156" t="n">
        <v>553513</v>
      </c>
      <c r="J23" s="156" t="n">
        <v>343501</v>
      </c>
      <c r="K23" s="156" t="n">
        <v>452611</v>
      </c>
      <c r="L23" s="156" t="n">
        <v>422376</v>
      </c>
      <c r="M23" s="156" t="n">
        <v>484056</v>
      </c>
      <c r="N23" s="136" t="n">
        <v>15.8</v>
      </c>
      <c r="O23" s="70" t="n">
        <v>12.8</v>
      </c>
      <c r="P23" s="136" t="n">
        <v>-6.3</v>
      </c>
      <c r="Q23" s="70" t="n">
        <v>-12.5</v>
      </c>
      <c r="R23" s="42"/>
      <c r="S23" s="42"/>
    </row>
    <row r="24" s="35" customFormat="true" ht="18.75" hidden="false" customHeight="true" outlineLevel="0" collapsed="false">
      <c r="B24" s="64"/>
      <c r="C24" s="59"/>
      <c r="D24" s="48" t="s">
        <v>60</v>
      </c>
      <c r="E24" s="151"/>
      <c r="F24" s="145"/>
      <c r="G24" s="157"/>
      <c r="H24" s="147"/>
      <c r="I24" s="158"/>
      <c r="J24" s="158"/>
      <c r="K24" s="148"/>
      <c r="L24" s="147"/>
      <c r="M24" s="158"/>
      <c r="N24" s="149" t="n">
        <v>43</v>
      </c>
      <c r="O24" s="40" t="n">
        <v>5.7</v>
      </c>
      <c r="P24" s="149" t="n">
        <v>-5.2</v>
      </c>
      <c r="Q24" s="40" t="n">
        <v>-18.8</v>
      </c>
      <c r="R24" s="42"/>
      <c r="S24" s="42"/>
    </row>
    <row r="25" s="35" customFormat="true" ht="18.75" hidden="false" customHeight="true" outlineLevel="0" collapsed="false">
      <c r="B25" s="64"/>
      <c r="C25" s="59"/>
      <c r="D25" s="24"/>
      <c r="E25" s="25"/>
      <c r="F25" s="150" t="n">
        <v>672093</v>
      </c>
      <c r="G25" s="150" t="n">
        <v>989250</v>
      </c>
      <c r="H25" s="150" t="n">
        <v>1021836</v>
      </c>
      <c r="I25" s="150" t="n">
        <v>1191021</v>
      </c>
      <c r="J25" s="150" t="n">
        <v>967924</v>
      </c>
      <c r="K25" s="150" t="n">
        <v>1018903</v>
      </c>
      <c r="L25" s="150" t="n">
        <v>994370</v>
      </c>
      <c r="M25" s="150" t="n">
        <v>1023054</v>
      </c>
      <c r="N25" s="136" t="n">
        <v>44</v>
      </c>
      <c r="O25" s="70" t="n">
        <v>3</v>
      </c>
      <c r="P25" s="136" t="n">
        <v>-2.7</v>
      </c>
      <c r="Q25" s="70" t="n">
        <v>-14.1</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5.1</v>
      </c>
      <c r="O26" s="57" t="n">
        <v>11.4</v>
      </c>
      <c r="P26" s="163" t="n">
        <v>-10.5</v>
      </c>
      <c r="Q26" s="57" t="n">
        <v>-4.3</v>
      </c>
      <c r="R26" s="42"/>
      <c r="S26" s="42"/>
    </row>
    <row r="27" s="35" customFormat="true" ht="18.75" hidden="false" customHeight="true" outlineLevel="0" collapsed="false">
      <c r="B27" s="65"/>
      <c r="C27" s="25"/>
      <c r="D27" s="58"/>
      <c r="E27" s="58"/>
      <c r="F27" s="150" t="n">
        <v>1339300</v>
      </c>
      <c r="G27" s="150" t="n">
        <v>1387363</v>
      </c>
      <c r="H27" s="150" t="n">
        <v>1789589</v>
      </c>
      <c r="I27" s="150" t="n">
        <v>1541593</v>
      </c>
      <c r="J27" s="150" t="n">
        <v>1462629</v>
      </c>
      <c r="K27" s="150" t="n">
        <v>1427986</v>
      </c>
      <c r="L27" s="150" t="n">
        <v>1502200</v>
      </c>
      <c r="M27" s="150" t="n">
        <v>1797505</v>
      </c>
      <c r="N27" s="136" t="n">
        <v>9.2</v>
      </c>
      <c r="O27" s="70" t="n">
        <v>2.9</v>
      </c>
      <c r="P27" s="136" t="n">
        <v>-16.1</v>
      </c>
      <c r="Q27" s="70" t="n">
        <v>16.6</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7.3</v>
      </c>
      <c r="O28" s="40" t="n">
        <v>-27.9</v>
      </c>
      <c r="P28" s="149" t="n">
        <v>1.4</v>
      </c>
      <c r="Q28" s="40" t="n">
        <v>18.9</v>
      </c>
      <c r="R28" s="42"/>
      <c r="S28" s="42"/>
    </row>
    <row r="29" s="35" customFormat="true" ht="18.75" hidden="false" customHeight="true" outlineLevel="0" collapsed="false">
      <c r="B29" s="65"/>
      <c r="C29" s="59"/>
      <c r="D29" s="50"/>
      <c r="E29" s="155"/>
      <c r="F29" s="156" t="n">
        <v>356962</v>
      </c>
      <c r="G29" s="156" t="n">
        <v>507651</v>
      </c>
      <c r="H29" s="156" t="n">
        <v>487208</v>
      </c>
      <c r="I29" s="156" t="n">
        <v>439365</v>
      </c>
      <c r="J29" s="156" t="n">
        <v>355342</v>
      </c>
      <c r="K29" s="156" t="n">
        <v>376657</v>
      </c>
      <c r="L29" s="156" t="n">
        <v>463376</v>
      </c>
      <c r="M29" s="156" t="n">
        <v>581010</v>
      </c>
      <c r="N29" s="136" t="n">
        <v>-0.5</v>
      </c>
      <c r="O29" s="70" t="n">
        <v>-25.8</v>
      </c>
      <c r="P29" s="136" t="n">
        <v>-4.9</v>
      </c>
      <c r="Q29" s="70" t="n">
        <v>32.2</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4.3</v>
      </c>
      <c r="O30" s="40" t="n">
        <v>41.3</v>
      </c>
      <c r="P30" s="149" t="n">
        <v>-15.6</v>
      </c>
      <c r="Q30" s="40" t="n">
        <v>-13.6</v>
      </c>
      <c r="R30" s="42"/>
      <c r="S30" s="42"/>
    </row>
    <row r="31" s="35" customFormat="true" ht="18.75" hidden="false" customHeight="true" outlineLevel="0" collapsed="false">
      <c r="B31" s="65"/>
      <c r="C31" s="66"/>
      <c r="D31" s="50"/>
      <c r="E31" s="155"/>
      <c r="F31" s="156" t="n">
        <v>982338</v>
      </c>
      <c r="G31" s="156" t="n">
        <v>879712</v>
      </c>
      <c r="H31" s="156" t="n">
        <v>1302380</v>
      </c>
      <c r="I31" s="156" t="n">
        <v>1102227</v>
      </c>
      <c r="J31" s="156" t="n">
        <v>1107287</v>
      </c>
      <c r="K31" s="156" t="n">
        <v>1051329</v>
      </c>
      <c r="L31" s="156" t="n">
        <v>1038824</v>
      </c>
      <c r="M31" s="156" t="n">
        <v>1216495</v>
      </c>
      <c r="N31" s="165" t="n">
        <v>12.7</v>
      </c>
      <c r="O31" s="44" t="n">
        <v>19.5</v>
      </c>
      <c r="P31" s="165" t="n">
        <v>-20.2</v>
      </c>
      <c r="Q31" s="44" t="n">
        <v>10.4</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4</v>
      </c>
      <c r="Q35" s="67"/>
      <c r="S35" s="67"/>
    </row>
    <row r="36" customFormat="false" ht="11.25" hidden="false" customHeight="true" outlineLevel="0" collapsed="false">
      <c r="C36" s="68" t="s">
        <v>146</v>
      </c>
    </row>
    <row r="37" customFormat="false" ht="19.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56"/>
    <col collapsed="false" customWidth="true" hidden="false" outlineLevel="0" max="27" min="23" style="7" width="8.13"/>
    <col collapsed="false" customWidth="false" hidden="false" outlineLevel="0" max="257" min="28"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65</v>
      </c>
      <c r="F3" s="12"/>
      <c r="G3" s="12"/>
      <c r="H3" s="12"/>
      <c r="J3" s="12"/>
      <c r="K3" s="12"/>
      <c r="L3" s="12"/>
      <c r="N3" s="12"/>
      <c r="W3" s="11"/>
      <c r="X3" s="11"/>
      <c r="Y3" s="11"/>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145</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6</v>
      </c>
      <c r="H6" s="167"/>
      <c r="I6" s="167"/>
      <c r="J6" s="167"/>
      <c r="K6" s="167" t="s">
        <v>167</v>
      </c>
      <c r="L6" s="167"/>
      <c r="M6" s="167"/>
      <c r="N6" s="167"/>
      <c r="O6" s="89" t="s">
        <v>159</v>
      </c>
      <c r="P6" s="89"/>
      <c r="Q6" s="89" t="s">
        <v>160</v>
      </c>
      <c r="R6" s="89"/>
      <c r="S6" s="168" t="s">
        <v>161</v>
      </c>
      <c r="T6" s="168"/>
      <c r="U6" s="168" t="s">
        <v>162</v>
      </c>
      <c r="V6" s="168"/>
    </row>
    <row r="7" s="23" customFormat="true" ht="17.25" hidden="false" customHeight="true" outlineLevel="0" collapsed="false">
      <c r="B7" s="169"/>
      <c r="C7" s="92"/>
      <c r="D7" s="92"/>
      <c r="E7" s="92"/>
      <c r="F7" s="84"/>
      <c r="G7" s="89" t="s">
        <v>155</v>
      </c>
      <c r="H7" s="90" t="s">
        <v>156</v>
      </c>
      <c r="I7" s="90" t="s">
        <v>157</v>
      </c>
      <c r="J7" s="90" t="s">
        <v>158</v>
      </c>
      <c r="K7" s="89" t="s">
        <v>159</v>
      </c>
      <c r="L7" s="90" t="s">
        <v>160</v>
      </c>
      <c r="M7" s="90" t="s">
        <v>161</v>
      </c>
      <c r="N7" s="90" t="s">
        <v>162</v>
      </c>
      <c r="O7" s="170" t="s">
        <v>77</v>
      </c>
      <c r="P7" s="171" t="s">
        <v>78</v>
      </c>
      <c r="Q7" s="170" t="s">
        <v>77</v>
      </c>
      <c r="R7" s="171" t="s">
        <v>78</v>
      </c>
      <c r="S7" s="170" t="s">
        <v>77</v>
      </c>
      <c r="T7" s="171" t="s">
        <v>78</v>
      </c>
      <c r="U7" s="170" t="s">
        <v>77</v>
      </c>
      <c r="V7" s="171" t="s">
        <v>78</v>
      </c>
      <c r="W7" s="34"/>
      <c r="X7" s="34"/>
      <c r="Y7" s="34"/>
      <c r="Z7" s="34"/>
      <c r="AA7" s="34"/>
    </row>
    <row r="8" s="23" customFormat="true" ht="14.25" hidden="false" customHeight="true" outlineLevel="0" collapsed="false">
      <c r="B8" s="95"/>
      <c r="C8" s="96"/>
      <c r="D8" s="96"/>
      <c r="E8" s="96"/>
      <c r="F8" s="97" t="s">
        <v>58</v>
      </c>
      <c r="G8" s="98" t="n">
        <v>5952287</v>
      </c>
      <c r="H8" s="98" t="n">
        <v>7115258</v>
      </c>
      <c r="I8" s="98" t="n">
        <v>7504377</v>
      </c>
      <c r="J8" s="98" t="n">
        <v>9805294</v>
      </c>
      <c r="K8" s="98" t="n">
        <v>6588915</v>
      </c>
      <c r="L8" s="98" t="n">
        <v>7308819</v>
      </c>
      <c r="M8" s="98" t="n">
        <v>7442704</v>
      </c>
      <c r="N8" s="98" t="n">
        <v>10042337</v>
      </c>
      <c r="O8" s="99" t="n">
        <v>10.9</v>
      </c>
      <c r="P8" s="138" t="n">
        <v>10.7</v>
      </c>
      <c r="Q8" s="99" t="n">
        <v>5.4</v>
      </c>
      <c r="R8" s="138" t="n">
        <v>2.7</v>
      </c>
      <c r="S8" s="99" t="n">
        <v>8.7</v>
      </c>
      <c r="T8" s="138" t="n">
        <v>-0.8</v>
      </c>
      <c r="U8" s="99" t="n">
        <v>-4.4</v>
      </c>
      <c r="V8" s="138" t="n">
        <v>2.4</v>
      </c>
      <c r="W8" s="34"/>
      <c r="X8" s="34"/>
      <c r="Y8" s="34"/>
      <c r="Z8" s="34"/>
      <c r="AA8" s="34"/>
    </row>
    <row r="9" s="35" customFormat="true" ht="14.25" hidden="false" customHeight="true" outlineLevel="0" collapsed="false">
      <c r="B9" s="101"/>
      <c r="C9" s="102"/>
      <c r="D9" s="103"/>
      <c r="E9" s="103"/>
      <c r="F9" s="104" t="s">
        <v>79</v>
      </c>
      <c r="G9" s="98" t="n">
        <v>2179771</v>
      </c>
      <c r="H9" s="98" t="n">
        <v>2661805</v>
      </c>
      <c r="I9" s="98" t="n">
        <v>2549276</v>
      </c>
      <c r="J9" s="98" t="n">
        <v>3387653</v>
      </c>
      <c r="K9" s="98" t="n">
        <v>2274770</v>
      </c>
      <c r="L9" s="98" t="n">
        <v>2710412</v>
      </c>
      <c r="M9" s="98" t="n">
        <v>2561649</v>
      </c>
      <c r="N9" s="98" t="n">
        <v>3518146</v>
      </c>
      <c r="O9" s="99" t="n">
        <v>7.6</v>
      </c>
      <c r="P9" s="138" t="n">
        <v>4.4</v>
      </c>
      <c r="Q9" s="99" t="n">
        <v>3.6</v>
      </c>
      <c r="R9" s="138" t="n">
        <v>1.8</v>
      </c>
      <c r="S9" s="99" t="n">
        <v>19.2</v>
      </c>
      <c r="T9" s="138" t="n">
        <v>0.5</v>
      </c>
      <c r="U9" s="99" t="n">
        <v>-2</v>
      </c>
      <c r="V9" s="138" t="n">
        <v>3.9</v>
      </c>
      <c r="W9" s="42"/>
      <c r="X9" s="42"/>
      <c r="Y9" s="42"/>
      <c r="Z9" s="42"/>
      <c r="AA9" s="42"/>
    </row>
    <row r="10" s="35" customFormat="true" ht="14.25" hidden="false" customHeight="true" outlineLevel="0" collapsed="false">
      <c r="B10" s="101"/>
      <c r="C10" s="101"/>
      <c r="D10" s="105"/>
      <c r="E10" s="103"/>
      <c r="F10" s="106" t="s">
        <v>80</v>
      </c>
      <c r="G10" s="98" t="n">
        <v>175893</v>
      </c>
      <c r="H10" s="98" t="n">
        <v>194052</v>
      </c>
      <c r="I10" s="98" t="n">
        <v>186271</v>
      </c>
      <c r="J10" s="98" t="n">
        <v>192141</v>
      </c>
      <c r="K10" s="98" t="n">
        <v>198109</v>
      </c>
      <c r="L10" s="98" t="n">
        <v>253312</v>
      </c>
      <c r="M10" s="98" t="n">
        <v>267924</v>
      </c>
      <c r="N10" s="98" t="n">
        <v>285161</v>
      </c>
      <c r="O10" s="99" t="n">
        <v>8.6</v>
      </c>
      <c r="P10" s="138" t="n">
        <v>12.6</v>
      </c>
      <c r="Q10" s="99" t="n">
        <v>42.5</v>
      </c>
      <c r="R10" s="138" t="n">
        <v>30.5</v>
      </c>
      <c r="S10" s="99" t="n">
        <v>50</v>
      </c>
      <c r="T10" s="138" t="n">
        <v>43.8</v>
      </c>
      <c r="U10" s="99" t="n">
        <v>18.6</v>
      </c>
      <c r="V10" s="138" t="n">
        <v>48.4</v>
      </c>
      <c r="W10" s="42"/>
      <c r="X10" s="42"/>
      <c r="Y10" s="42"/>
      <c r="Z10" s="42"/>
      <c r="AA10" s="42"/>
    </row>
    <row r="11" s="35" customFormat="true" ht="14.25" hidden="false" customHeight="true" outlineLevel="0" collapsed="false">
      <c r="B11" s="101"/>
      <c r="C11" s="101"/>
      <c r="D11" s="105"/>
      <c r="E11" s="103"/>
      <c r="F11" s="106" t="s">
        <v>81</v>
      </c>
      <c r="G11" s="98" t="n">
        <v>20755</v>
      </c>
      <c r="H11" s="98" t="n">
        <v>36106</v>
      </c>
      <c r="I11" s="98" t="n">
        <v>30292</v>
      </c>
      <c r="J11" s="98" t="n">
        <v>65887</v>
      </c>
      <c r="K11" s="98" t="n">
        <v>30762</v>
      </c>
      <c r="L11" s="98" t="n">
        <v>35825</v>
      </c>
      <c r="M11" s="98" t="n">
        <v>36182</v>
      </c>
      <c r="N11" s="98" t="n">
        <v>52012</v>
      </c>
      <c r="O11" s="99" t="n">
        <v>-14.2</v>
      </c>
      <c r="P11" s="138" t="n">
        <v>48.2</v>
      </c>
      <c r="Q11" s="99" t="n">
        <v>47.2</v>
      </c>
      <c r="R11" s="138" t="n">
        <v>-0.8</v>
      </c>
      <c r="S11" s="99" t="n">
        <v>56.1</v>
      </c>
      <c r="T11" s="138" t="n">
        <v>19.4</v>
      </c>
      <c r="U11" s="99" t="n">
        <v>-4.4</v>
      </c>
      <c r="V11" s="138" t="n">
        <v>-21.1</v>
      </c>
      <c r="W11" s="42"/>
      <c r="X11" s="42"/>
      <c r="Y11" s="42"/>
      <c r="Z11" s="42"/>
      <c r="AA11" s="42"/>
    </row>
    <row r="12" s="35" customFormat="true" ht="14.25" hidden="false" customHeight="true" outlineLevel="0" collapsed="false">
      <c r="B12" s="101"/>
      <c r="C12" s="101"/>
      <c r="D12" s="105"/>
      <c r="E12" s="103"/>
      <c r="F12" s="106" t="s">
        <v>82</v>
      </c>
      <c r="G12" s="98" t="n">
        <v>3666</v>
      </c>
      <c r="H12" s="98" t="n">
        <v>12179</v>
      </c>
      <c r="I12" s="98" t="n">
        <v>17798</v>
      </c>
      <c r="J12" s="98" t="n">
        <v>10392</v>
      </c>
      <c r="K12" s="98" t="n">
        <v>10885</v>
      </c>
      <c r="L12" s="98" t="n">
        <v>10614</v>
      </c>
      <c r="M12" s="98" t="n">
        <v>9122</v>
      </c>
      <c r="N12" s="98" t="n">
        <v>11006</v>
      </c>
      <c r="O12" s="99" t="n">
        <v>88.4</v>
      </c>
      <c r="P12" s="138" t="n">
        <v>196.9</v>
      </c>
      <c r="Q12" s="129" t="n">
        <v>-37.8</v>
      </c>
      <c r="R12" s="138" t="n">
        <v>-12.8</v>
      </c>
      <c r="S12" s="99" t="n">
        <v>-44</v>
      </c>
      <c r="T12" s="138" t="n">
        <v>-48.7</v>
      </c>
      <c r="U12" s="129" t="n">
        <v>-50.8</v>
      </c>
      <c r="V12" s="138" t="n">
        <v>5.9</v>
      </c>
      <c r="W12" s="42"/>
      <c r="X12" s="42"/>
      <c r="Y12" s="42"/>
      <c r="Z12" s="42"/>
      <c r="AA12" s="42"/>
    </row>
    <row r="13" s="35" customFormat="true" ht="14.25" hidden="false" customHeight="true" outlineLevel="0" collapsed="false">
      <c r="B13" s="101"/>
      <c r="C13" s="101"/>
      <c r="D13" s="105"/>
      <c r="E13" s="103"/>
      <c r="F13" s="106" t="s">
        <v>83</v>
      </c>
      <c r="G13" s="98" t="n">
        <v>37180</v>
      </c>
      <c r="H13" s="98" t="n">
        <v>58624</v>
      </c>
      <c r="I13" s="98" t="n">
        <v>50604</v>
      </c>
      <c r="J13" s="98" t="n">
        <v>51473</v>
      </c>
      <c r="K13" s="98" t="n">
        <v>40057</v>
      </c>
      <c r="L13" s="98" t="n">
        <v>49942</v>
      </c>
      <c r="M13" s="98" t="n">
        <v>49782</v>
      </c>
      <c r="N13" s="98" t="n">
        <v>71506</v>
      </c>
      <c r="O13" s="99" t="n">
        <v>8.4</v>
      </c>
      <c r="P13" s="138" t="n">
        <v>7.7</v>
      </c>
      <c r="Q13" s="99" t="n">
        <v>-17.6</v>
      </c>
      <c r="R13" s="138" t="n">
        <v>-14.8</v>
      </c>
      <c r="S13" s="99" t="n">
        <v>7.7</v>
      </c>
      <c r="T13" s="138" t="n">
        <v>-1.6</v>
      </c>
      <c r="U13" s="99" t="n">
        <v>33.7</v>
      </c>
      <c r="V13" s="138" t="n">
        <v>38.9</v>
      </c>
      <c r="W13" s="42"/>
      <c r="X13" s="42"/>
      <c r="Y13" s="42"/>
      <c r="Z13" s="42"/>
      <c r="AA13" s="42"/>
    </row>
    <row r="14" s="35" customFormat="true" ht="14.25" hidden="false" customHeight="true" outlineLevel="0" collapsed="false">
      <c r="B14" s="101"/>
      <c r="C14" s="101"/>
      <c r="D14" s="105"/>
      <c r="E14" s="103"/>
      <c r="F14" s="106" t="s">
        <v>84</v>
      </c>
      <c r="G14" s="98" t="n">
        <v>270848</v>
      </c>
      <c r="H14" s="98" t="n">
        <v>334159</v>
      </c>
      <c r="I14" s="98" t="n">
        <v>317747</v>
      </c>
      <c r="J14" s="98" t="n">
        <v>396098</v>
      </c>
      <c r="K14" s="98" t="n">
        <v>309568</v>
      </c>
      <c r="L14" s="98" t="n">
        <v>376043</v>
      </c>
      <c r="M14" s="98" t="n">
        <v>366316</v>
      </c>
      <c r="N14" s="98" t="n">
        <v>433224</v>
      </c>
      <c r="O14" s="99" t="n">
        <v>13.6</v>
      </c>
      <c r="P14" s="138" t="n">
        <v>14.3</v>
      </c>
      <c r="Q14" s="99" t="n">
        <v>15.1</v>
      </c>
      <c r="R14" s="138" t="n">
        <v>12.5</v>
      </c>
      <c r="S14" s="99" t="n">
        <v>29.8</v>
      </c>
      <c r="T14" s="138" t="n">
        <v>15.3</v>
      </c>
      <c r="U14" s="99" t="n">
        <v>10.7</v>
      </c>
      <c r="V14" s="138" t="n">
        <v>9.4</v>
      </c>
      <c r="W14" s="42"/>
      <c r="X14" s="42"/>
      <c r="Y14" s="42"/>
      <c r="Z14" s="42"/>
      <c r="AA14" s="42"/>
    </row>
    <row r="15" s="35" customFormat="true" ht="14.25" hidden="false" customHeight="true" outlineLevel="0" collapsed="false">
      <c r="B15" s="101"/>
      <c r="C15" s="101"/>
      <c r="D15" s="105"/>
      <c r="E15" s="103"/>
      <c r="F15" s="106" t="s">
        <v>85</v>
      </c>
      <c r="G15" s="98" t="n">
        <v>15651</v>
      </c>
      <c r="H15" s="98" t="n">
        <v>23251</v>
      </c>
      <c r="I15" s="98" t="n">
        <v>20857</v>
      </c>
      <c r="J15" s="98" t="n">
        <v>24189</v>
      </c>
      <c r="K15" s="98" t="n">
        <v>28948</v>
      </c>
      <c r="L15" s="98" t="n">
        <v>30204</v>
      </c>
      <c r="M15" s="98" t="n">
        <v>36350</v>
      </c>
      <c r="N15" s="98" t="n">
        <v>56397</v>
      </c>
      <c r="O15" s="99" t="n">
        <v>88.1</v>
      </c>
      <c r="P15" s="138" t="n">
        <v>85</v>
      </c>
      <c r="Q15" s="99" t="n">
        <v>29</v>
      </c>
      <c r="R15" s="138" t="n">
        <v>29.9</v>
      </c>
      <c r="S15" s="99" t="n">
        <v>133.6</v>
      </c>
      <c r="T15" s="138" t="n">
        <v>74.3</v>
      </c>
      <c r="U15" s="99" t="n">
        <v>95.8</v>
      </c>
      <c r="V15" s="138" t="n">
        <v>133.2</v>
      </c>
      <c r="W15" s="42"/>
      <c r="X15" s="42"/>
      <c r="Y15" s="42"/>
      <c r="Z15" s="42"/>
      <c r="AA15" s="42"/>
    </row>
    <row r="16" s="35" customFormat="true" ht="14.25" hidden="false" customHeight="true" outlineLevel="0" collapsed="false">
      <c r="B16" s="101"/>
      <c r="C16" s="101"/>
      <c r="D16" s="105"/>
      <c r="E16" s="103"/>
      <c r="F16" s="106" t="s">
        <v>86</v>
      </c>
      <c r="G16" s="98" t="n">
        <v>51763</v>
      </c>
      <c r="H16" s="98" t="n">
        <v>68624</v>
      </c>
      <c r="I16" s="98" t="n">
        <v>72963</v>
      </c>
      <c r="J16" s="98" t="n">
        <v>81987</v>
      </c>
      <c r="K16" s="98" t="n">
        <v>58635</v>
      </c>
      <c r="L16" s="98" t="n">
        <v>75772</v>
      </c>
      <c r="M16" s="98" t="n">
        <v>65638</v>
      </c>
      <c r="N16" s="98" t="n">
        <v>85655</v>
      </c>
      <c r="O16" s="99" t="n">
        <v>36.2</v>
      </c>
      <c r="P16" s="138" t="n">
        <v>13.3</v>
      </c>
      <c r="Q16" s="99" t="n">
        <v>27.1</v>
      </c>
      <c r="R16" s="138" t="n">
        <v>10.4</v>
      </c>
      <c r="S16" s="99" t="n">
        <v>4.4</v>
      </c>
      <c r="T16" s="138" t="n">
        <v>-10</v>
      </c>
      <c r="U16" s="99" t="n">
        <v>2.5</v>
      </c>
      <c r="V16" s="138" t="n">
        <v>4.5</v>
      </c>
      <c r="W16" s="42"/>
      <c r="X16" s="42"/>
      <c r="Y16" s="42"/>
      <c r="Z16" s="42"/>
      <c r="AA16" s="42"/>
    </row>
    <row r="17" s="35" customFormat="true" ht="14.25" hidden="false" customHeight="true" outlineLevel="0" collapsed="false">
      <c r="B17" s="101"/>
      <c r="C17" s="101"/>
      <c r="D17" s="105"/>
      <c r="E17" s="103"/>
      <c r="F17" s="106" t="s">
        <v>87</v>
      </c>
      <c r="G17" s="98" t="n">
        <v>125489</v>
      </c>
      <c r="H17" s="98" t="n">
        <v>130405</v>
      </c>
      <c r="I17" s="98" t="n">
        <v>130199</v>
      </c>
      <c r="J17" s="98" t="n">
        <v>161605</v>
      </c>
      <c r="K17" s="98" t="n">
        <v>110245</v>
      </c>
      <c r="L17" s="98" t="n">
        <v>136660</v>
      </c>
      <c r="M17" s="98" t="n">
        <v>98275</v>
      </c>
      <c r="N17" s="98" t="n">
        <v>151386</v>
      </c>
      <c r="O17" s="99" t="n">
        <v>13.2</v>
      </c>
      <c r="P17" s="138" t="n">
        <v>-12.1</v>
      </c>
      <c r="Q17" s="99" t="n">
        <v>13.3</v>
      </c>
      <c r="R17" s="138" t="n">
        <v>4.8</v>
      </c>
      <c r="S17" s="99" t="n">
        <v>-19.4</v>
      </c>
      <c r="T17" s="138" t="n">
        <v>-24.5</v>
      </c>
      <c r="U17" s="99" t="n">
        <v>-7.8</v>
      </c>
      <c r="V17" s="138" t="n">
        <v>-6.3</v>
      </c>
      <c r="W17" s="42"/>
      <c r="X17" s="42"/>
      <c r="Y17" s="42"/>
      <c r="Z17" s="42"/>
      <c r="AA17" s="42"/>
    </row>
    <row r="18" s="35" customFormat="true" ht="14.25" hidden="false" customHeight="true" outlineLevel="0" collapsed="false">
      <c r="B18" s="101"/>
      <c r="C18" s="101"/>
      <c r="D18" s="105"/>
      <c r="E18" s="103" t="n">
        <v>5776642</v>
      </c>
      <c r="F18" s="106" t="s">
        <v>88</v>
      </c>
      <c r="G18" s="98" t="n">
        <v>67865</v>
      </c>
      <c r="H18" s="98" t="n">
        <v>90932</v>
      </c>
      <c r="I18" s="98" t="n">
        <v>80419</v>
      </c>
      <c r="J18" s="98" t="n">
        <v>122941</v>
      </c>
      <c r="K18" s="98" t="n">
        <v>71581</v>
      </c>
      <c r="L18" s="98" t="n">
        <v>85896</v>
      </c>
      <c r="M18" s="98" t="n">
        <v>82252</v>
      </c>
      <c r="N18" s="98" t="n">
        <v>147957</v>
      </c>
      <c r="O18" s="99" t="n">
        <v>9.4</v>
      </c>
      <c r="P18" s="138" t="n">
        <v>5.5</v>
      </c>
      <c r="Q18" s="99" t="n">
        <v>-3.6</v>
      </c>
      <c r="R18" s="138" t="n">
        <v>-5.5</v>
      </c>
      <c r="S18" s="99" t="n">
        <v>6</v>
      </c>
      <c r="T18" s="138" t="n">
        <v>2.3</v>
      </c>
      <c r="U18" s="99" t="n">
        <v>34.2</v>
      </c>
      <c r="V18" s="138" t="n">
        <v>20.3</v>
      </c>
      <c r="W18" s="42"/>
      <c r="X18" s="42"/>
      <c r="Y18" s="42"/>
      <c r="Z18" s="42"/>
      <c r="AA18" s="42"/>
    </row>
    <row r="19" s="35" customFormat="true" ht="14.25" hidden="false" customHeight="true" outlineLevel="0" collapsed="false">
      <c r="B19" s="101"/>
      <c r="C19" s="101"/>
      <c r="D19" s="105"/>
      <c r="E19" s="103"/>
      <c r="F19" s="106" t="s">
        <v>89</v>
      </c>
      <c r="G19" s="98" t="n">
        <v>126000</v>
      </c>
      <c r="H19" s="98" t="n">
        <v>161388</v>
      </c>
      <c r="I19" s="98" t="n">
        <v>177715</v>
      </c>
      <c r="J19" s="98" t="n">
        <v>141385</v>
      </c>
      <c r="K19" s="98" t="n">
        <v>70758</v>
      </c>
      <c r="L19" s="98" t="n">
        <v>105603</v>
      </c>
      <c r="M19" s="98" t="n">
        <v>130159</v>
      </c>
      <c r="N19" s="98" t="n">
        <v>126405</v>
      </c>
      <c r="O19" s="99" t="n">
        <v>-16.9</v>
      </c>
      <c r="P19" s="138" t="n">
        <v>-43.8</v>
      </c>
      <c r="Q19" s="99" t="n">
        <v>-53.8</v>
      </c>
      <c r="R19" s="138" t="n">
        <v>-34.6</v>
      </c>
      <c r="S19" s="99" t="n">
        <v>-38.6</v>
      </c>
      <c r="T19" s="138" t="n">
        <v>-26.8</v>
      </c>
      <c r="U19" s="99" t="n">
        <v>-18.5</v>
      </c>
      <c r="V19" s="138" t="n">
        <v>-10.6</v>
      </c>
      <c r="W19" s="42"/>
      <c r="X19" s="42"/>
      <c r="Y19" s="42"/>
      <c r="Z19" s="42"/>
      <c r="AA19" s="42"/>
    </row>
    <row r="20" s="35" customFormat="true" ht="14.25" hidden="false" customHeight="true" outlineLevel="0" collapsed="false">
      <c r="B20" s="101"/>
      <c r="C20" s="101"/>
      <c r="D20" s="105"/>
      <c r="E20" s="103"/>
      <c r="F20" s="106" t="s">
        <v>90</v>
      </c>
      <c r="G20" s="98" t="n">
        <v>31404</v>
      </c>
      <c r="H20" s="98" t="n">
        <v>23472</v>
      </c>
      <c r="I20" s="98" t="n">
        <v>27253</v>
      </c>
      <c r="J20" s="98" t="n">
        <v>30560</v>
      </c>
      <c r="K20" s="98" t="n">
        <v>22865</v>
      </c>
      <c r="L20" s="98" t="n">
        <v>25319</v>
      </c>
      <c r="M20" s="98" t="n">
        <v>21989</v>
      </c>
      <c r="N20" s="98" t="n">
        <v>25408</v>
      </c>
      <c r="O20" s="99" t="n">
        <v>-30.2</v>
      </c>
      <c r="P20" s="138" t="n">
        <v>-27.2</v>
      </c>
      <c r="Q20" s="99" t="n">
        <v>30.6</v>
      </c>
      <c r="R20" s="138" t="n">
        <v>7.9</v>
      </c>
      <c r="S20" s="99" t="n">
        <v>-30.4</v>
      </c>
      <c r="T20" s="138" t="n">
        <v>-19.3</v>
      </c>
      <c r="U20" s="99" t="n">
        <v>18.6</v>
      </c>
      <c r="V20" s="138" t="n">
        <v>-16.9</v>
      </c>
      <c r="W20" s="42"/>
      <c r="X20" s="42"/>
      <c r="Y20" s="42"/>
      <c r="Z20" s="42"/>
      <c r="AA20" s="42"/>
    </row>
    <row r="21" s="35" customFormat="true" ht="14.25" hidden="false" customHeight="true" outlineLevel="0" collapsed="false">
      <c r="B21" s="101"/>
      <c r="C21" s="101"/>
      <c r="D21" s="105"/>
      <c r="E21" s="103"/>
      <c r="F21" s="106" t="s">
        <v>91</v>
      </c>
      <c r="G21" s="98" t="n">
        <v>111676</v>
      </c>
      <c r="H21" s="98" t="n">
        <v>180727</v>
      </c>
      <c r="I21" s="98" t="n">
        <v>198478</v>
      </c>
      <c r="J21" s="98" t="n">
        <v>234033</v>
      </c>
      <c r="K21" s="98" t="n">
        <v>138126</v>
      </c>
      <c r="L21" s="98" t="n">
        <v>179631</v>
      </c>
      <c r="M21" s="98" t="n">
        <v>161850</v>
      </c>
      <c r="N21" s="98" t="n">
        <v>215969</v>
      </c>
      <c r="O21" s="99" t="n">
        <v>24.6</v>
      </c>
      <c r="P21" s="138" t="n">
        <v>23.7</v>
      </c>
      <c r="Q21" s="99" t="n">
        <v>-4.1</v>
      </c>
      <c r="R21" s="138" t="n">
        <v>-0.6</v>
      </c>
      <c r="S21" s="99" t="n">
        <v>12.3</v>
      </c>
      <c r="T21" s="138" t="n">
        <v>-18.5</v>
      </c>
      <c r="U21" s="99" t="n">
        <v>-13.7</v>
      </c>
      <c r="V21" s="138" t="n">
        <v>-7.7</v>
      </c>
      <c r="W21" s="42"/>
      <c r="X21" s="42"/>
      <c r="Y21" s="42"/>
      <c r="Z21" s="42"/>
      <c r="AA21" s="42"/>
    </row>
    <row r="22" s="35" customFormat="true" ht="14.25" hidden="false" customHeight="true" outlineLevel="0" collapsed="false">
      <c r="B22" s="101"/>
      <c r="C22" s="101"/>
      <c r="D22" s="105"/>
      <c r="E22" s="103"/>
      <c r="F22" s="106" t="s">
        <v>92</v>
      </c>
      <c r="G22" s="98" t="n">
        <v>65439</v>
      </c>
      <c r="H22" s="98" t="n">
        <v>88207</v>
      </c>
      <c r="I22" s="98" t="n">
        <v>85956</v>
      </c>
      <c r="J22" s="98" t="n">
        <v>120017</v>
      </c>
      <c r="K22" s="98" t="n">
        <v>85461</v>
      </c>
      <c r="L22" s="98" t="n">
        <v>97696</v>
      </c>
      <c r="M22" s="98" t="n">
        <v>81539</v>
      </c>
      <c r="N22" s="98" t="n">
        <v>137622</v>
      </c>
      <c r="O22" s="99" t="n">
        <v>26.1</v>
      </c>
      <c r="P22" s="138" t="n">
        <v>30.6</v>
      </c>
      <c r="Q22" s="99" t="n">
        <v>16.9</v>
      </c>
      <c r="R22" s="138" t="n">
        <v>10.8</v>
      </c>
      <c r="S22" s="99" t="n">
        <v>38.1</v>
      </c>
      <c r="T22" s="138" t="n">
        <v>-5.1</v>
      </c>
      <c r="U22" s="99" t="n">
        <v>-9</v>
      </c>
      <c r="V22" s="138" t="n">
        <v>14.7</v>
      </c>
      <c r="W22" s="42"/>
      <c r="X22" s="42"/>
      <c r="Y22" s="42"/>
      <c r="Z22" s="42"/>
      <c r="AA22" s="42"/>
    </row>
    <row r="23" s="35" customFormat="true" ht="14.25" hidden="false" customHeight="true" outlineLevel="0" collapsed="false">
      <c r="B23" s="101"/>
      <c r="C23" s="101"/>
      <c r="D23" s="105"/>
      <c r="E23" s="103"/>
      <c r="F23" s="106" t="s">
        <v>93</v>
      </c>
      <c r="G23" s="98" t="n">
        <v>169066</v>
      </c>
      <c r="H23" s="98" t="n">
        <v>211874</v>
      </c>
      <c r="I23" s="98" t="n">
        <v>160260</v>
      </c>
      <c r="J23" s="98" t="n">
        <v>331989</v>
      </c>
      <c r="K23" s="98" t="n">
        <v>204816</v>
      </c>
      <c r="L23" s="98" t="n">
        <v>192590</v>
      </c>
      <c r="M23" s="98" t="n">
        <v>170305</v>
      </c>
      <c r="N23" s="98" t="n">
        <v>193699</v>
      </c>
      <c r="O23" s="99" t="n">
        <v>20.2</v>
      </c>
      <c r="P23" s="138" t="n">
        <v>21.1</v>
      </c>
      <c r="Q23" s="99" t="n">
        <v>-11.3</v>
      </c>
      <c r="R23" s="138" t="n">
        <v>-9.1</v>
      </c>
      <c r="S23" s="99" t="n">
        <v>25.6</v>
      </c>
      <c r="T23" s="138" t="n">
        <v>6.3</v>
      </c>
      <c r="U23" s="99" t="n">
        <v>-38.3</v>
      </c>
      <c r="V23" s="138" t="n">
        <v>-41.7</v>
      </c>
      <c r="W23" s="42"/>
      <c r="X23" s="42"/>
      <c r="Y23" s="42"/>
      <c r="Z23" s="42"/>
      <c r="AA23" s="42"/>
    </row>
    <row r="24" s="35" customFormat="true" ht="14.25" hidden="false" customHeight="true" outlineLevel="0" collapsed="false">
      <c r="B24" s="101"/>
      <c r="C24" s="101"/>
      <c r="D24" s="105"/>
      <c r="E24" s="103"/>
      <c r="F24" s="106" t="s">
        <v>94</v>
      </c>
      <c r="G24" s="98" t="n">
        <v>429814</v>
      </c>
      <c r="H24" s="98" t="n">
        <v>374801</v>
      </c>
      <c r="I24" s="98" t="n">
        <v>335334</v>
      </c>
      <c r="J24" s="98" t="n">
        <v>487861</v>
      </c>
      <c r="K24" s="98" t="n">
        <v>294360</v>
      </c>
      <c r="L24" s="98" t="n">
        <v>322382</v>
      </c>
      <c r="M24" s="98" t="n">
        <v>244319</v>
      </c>
      <c r="N24" s="98" t="n">
        <v>377742</v>
      </c>
      <c r="O24" s="99" t="n">
        <v>-29.1</v>
      </c>
      <c r="P24" s="138" t="n">
        <v>-31.5</v>
      </c>
      <c r="Q24" s="99" t="n">
        <v>-9.2</v>
      </c>
      <c r="R24" s="138" t="n">
        <v>-14</v>
      </c>
      <c r="S24" s="99" t="n">
        <v>1.3</v>
      </c>
      <c r="T24" s="138" t="n">
        <v>-27.1</v>
      </c>
      <c r="U24" s="99" t="n">
        <v>-24.1</v>
      </c>
      <c r="V24" s="138" t="n">
        <v>-22.6</v>
      </c>
      <c r="W24" s="42"/>
      <c r="X24" s="42"/>
      <c r="Y24" s="42"/>
      <c r="Z24" s="42"/>
      <c r="AA24" s="42"/>
    </row>
    <row r="25" s="35" customFormat="true" ht="14.25" hidden="false" customHeight="true" outlineLevel="0" collapsed="false">
      <c r="B25" s="101"/>
      <c r="C25" s="101"/>
      <c r="D25" s="105"/>
      <c r="E25" s="103"/>
      <c r="F25" s="106" t="s">
        <v>95</v>
      </c>
      <c r="G25" s="98" t="n">
        <v>236711</v>
      </c>
      <c r="H25" s="98" t="n">
        <v>308519</v>
      </c>
      <c r="I25" s="98" t="n">
        <v>312295</v>
      </c>
      <c r="J25" s="98" t="n">
        <v>525720</v>
      </c>
      <c r="K25" s="98" t="n">
        <v>329652</v>
      </c>
      <c r="L25" s="98" t="n">
        <v>415383</v>
      </c>
      <c r="M25" s="98" t="n">
        <v>391150</v>
      </c>
      <c r="N25" s="98" t="n">
        <v>606658</v>
      </c>
      <c r="O25" s="99" t="n">
        <v>41.1</v>
      </c>
      <c r="P25" s="138" t="n">
        <v>39.3</v>
      </c>
      <c r="Q25" s="99" t="n">
        <v>33.5</v>
      </c>
      <c r="R25" s="138" t="n">
        <v>34.6</v>
      </c>
      <c r="S25" s="99" t="n">
        <v>52.2</v>
      </c>
      <c r="T25" s="138" t="n">
        <v>25.3</v>
      </c>
      <c r="U25" s="99" t="n">
        <v>11.8</v>
      </c>
      <c r="V25" s="138" t="n">
        <v>15.4</v>
      </c>
      <c r="W25" s="42"/>
      <c r="X25" s="42"/>
      <c r="Y25" s="42"/>
      <c r="Z25" s="42"/>
      <c r="AA25" s="42"/>
    </row>
    <row r="26" s="35" customFormat="true" ht="14.25" hidden="false" customHeight="true" outlineLevel="0" collapsed="false">
      <c r="B26" s="101"/>
      <c r="C26" s="101"/>
      <c r="D26" s="105"/>
      <c r="E26" s="103"/>
      <c r="F26" s="106" t="s">
        <v>96</v>
      </c>
      <c r="G26" s="98" t="n">
        <v>42784</v>
      </c>
      <c r="H26" s="98" t="n">
        <v>85584</v>
      </c>
      <c r="I26" s="98" t="n">
        <v>68642</v>
      </c>
      <c r="J26" s="98" t="n">
        <v>58252</v>
      </c>
      <c r="K26" s="98" t="n">
        <v>42609</v>
      </c>
      <c r="L26" s="98" t="n">
        <v>63824</v>
      </c>
      <c r="M26" s="98" t="n">
        <v>63860</v>
      </c>
      <c r="N26" s="98" t="n">
        <v>68293</v>
      </c>
      <c r="O26" s="99" t="n">
        <v>-4.8</v>
      </c>
      <c r="P26" s="138" t="n">
        <v>-0.4</v>
      </c>
      <c r="Q26" s="99" t="n">
        <v>-27.2</v>
      </c>
      <c r="R26" s="138" t="n">
        <v>-25.4</v>
      </c>
      <c r="S26" s="99" t="n">
        <v>-17.1</v>
      </c>
      <c r="T26" s="138" t="n">
        <v>-7</v>
      </c>
      <c r="U26" s="99" t="n">
        <v>0.6</v>
      </c>
      <c r="V26" s="138" t="n">
        <v>17.2</v>
      </c>
      <c r="W26" s="42"/>
      <c r="X26" s="42"/>
      <c r="Y26" s="42"/>
      <c r="Z26" s="42"/>
      <c r="AA26" s="42"/>
    </row>
    <row r="27" s="35" customFormat="true" ht="14.25" hidden="false" customHeight="true" outlineLevel="0" collapsed="false">
      <c r="B27" s="101"/>
      <c r="C27" s="101"/>
      <c r="D27" s="102"/>
      <c r="E27" s="108"/>
      <c r="F27" s="109" t="s">
        <v>97</v>
      </c>
      <c r="G27" s="98" t="n">
        <v>197768</v>
      </c>
      <c r="H27" s="98" t="n">
        <v>278901</v>
      </c>
      <c r="I27" s="98" t="n">
        <v>276194</v>
      </c>
      <c r="J27" s="98" t="n">
        <v>351122</v>
      </c>
      <c r="K27" s="98" t="n">
        <v>227333</v>
      </c>
      <c r="L27" s="98" t="n">
        <v>253716</v>
      </c>
      <c r="M27" s="98" t="n">
        <v>284637</v>
      </c>
      <c r="N27" s="98" t="n">
        <v>472046</v>
      </c>
      <c r="O27" s="99" t="n">
        <v>22.8</v>
      </c>
      <c r="P27" s="138" t="n">
        <v>14.9</v>
      </c>
      <c r="Q27" s="99" t="n">
        <v>-2.6</v>
      </c>
      <c r="R27" s="138" t="n">
        <v>-9</v>
      </c>
      <c r="S27" s="99" t="n">
        <v>29.4</v>
      </c>
      <c r="T27" s="138" t="n">
        <v>3.1</v>
      </c>
      <c r="U27" s="99" t="n">
        <v>5.9</v>
      </c>
      <c r="V27" s="138" t="n">
        <v>34.4</v>
      </c>
      <c r="W27" s="42"/>
      <c r="X27" s="42"/>
      <c r="Y27" s="42"/>
      <c r="Z27" s="42"/>
      <c r="AA27" s="42"/>
    </row>
    <row r="28" s="35" customFormat="true" ht="14.25" hidden="false" customHeight="true" outlineLevel="0" collapsed="false">
      <c r="B28" s="101"/>
      <c r="C28" s="102"/>
      <c r="D28" s="103"/>
      <c r="E28" s="103"/>
      <c r="F28" s="106" t="s">
        <v>98</v>
      </c>
      <c r="G28" s="98" t="n">
        <v>3772517</v>
      </c>
      <c r="H28" s="98" t="n">
        <v>4453452</v>
      </c>
      <c r="I28" s="98" t="n">
        <v>4955100</v>
      </c>
      <c r="J28" s="98" t="n">
        <v>6417642</v>
      </c>
      <c r="K28" s="98" t="n">
        <v>4314144</v>
      </c>
      <c r="L28" s="98" t="n">
        <v>4598407</v>
      </c>
      <c r="M28" s="98" t="n">
        <v>4881055</v>
      </c>
      <c r="N28" s="98" t="n">
        <v>6524191</v>
      </c>
      <c r="O28" s="99" t="n">
        <v>13</v>
      </c>
      <c r="P28" s="138" t="n">
        <v>14.4</v>
      </c>
      <c r="Q28" s="99" t="n">
        <v>6.7</v>
      </c>
      <c r="R28" s="138" t="n">
        <v>3.3</v>
      </c>
      <c r="S28" s="99" t="n">
        <v>2.9</v>
      </c>
      <c r="T28" s="138" t="n">
        <v>-1.5</v>
      </c>
      <c r="U28" s="99" t="n">
        <v>-5.8</v>
      </c>
      <c r="V28" s="138" t="n">
        <v>1.7</v>
      </c>
      <c r="W28" s="42"/>
      <c r="X28" s="42"/>
      <c r="Y28" s="42"/>
      <c r="Z28" s="42"/>
      <c r="AA28" s="42"/>
    </row>
    <row r="29" s="35" customFormat="true" ht="14.25" hidden="false" customHeight="true" outlineLevel="0" collapsed="false">
      <c r="B29" s="101"/>
      <c r="C29" s="110"/>
      <c r="D29" s="111"/>
      <c r="E29" s="111"/>
      <c r="F29" s="104" t="s">
        <v>99</v>
      </c>
      <c r="G29" s="98" t="n">
        <v>16480</v>
      </c>
      <c r="H29" s="98" t="n">
        <v>31414</v>
      </c>
      <c r="I29" s="98" t="n">
        <v>35796</v>
      </c>
      <c r="J29" s="98" t="n">
        <v>25361</v>
      </c>
      <c r="K29" s="98" t="n">
        <v>22109</v>
      </c>
      <c r="L29" s="98" t="n">
        <v>29185</v>
      </c>
      <c r="M29" s="98" t="n">
        <v>15761</v>
      </c>
      <c r="N29" s="98" t="n">
        <v>20656</v>
      </c>
      <c r="O29" s="99" t="n">
        <v>41.3</v>
      </c>
      <c r="P29" s="138" t="n">
        <v>34.2</v>
      </c>
      <c r="Q29" s="99" t="n">
        <v>-38.3</v>
      </c>
      <c r="R29" s="138" t="n">
        <v>-7.1</v>
      </c>
      <c r="S29" s="99" t="n">
        <v>24.4</v>
      </c>
      <c r="T29" s="138" t="n">
        <v>-56</v>
      </c>
      <c r="U29" s="99" t="n">
        <v>-15.8</v>
      </c>
      <c r="V29" s="138" t="n">
        <v>-18.6</v>
      </c>
      <c r="W29" s="42"/>
      <c r="X29" s="42"/>
      <c r="Y29" s="42"/>
      <c r="Z29" s="42"/>
      <c r="AA29" s="42"/>
    </row>
    <row r="30" s="35" customFormat="true" ht="14.25" hidden="false" customHeight="true" outlineLevel="0" collapsed="false">
      <c r="B30" s="101"/>
      <c r="C30" s="101"/>
      <c r="D30" s="105"/>
      <c r="E30" s="103"/>
      <c r="F30" s="106" t="s">
        <v>100</v>
      </c>
      <c r="G30" s="98" t="n">
        <v>46780</v>
      </c>
      <c r="H30" s="98" t="n">
        <v>40034</v>
      </c>
      <c r="I30" s="98" t="n">
        <v>70767</v>
      </c>
      <c r="J30" s="98" t="n">
        <v>90719</v>
      </c>
      <c r="K30" s="98" t="n">
        <v>45978</v>
      </c>
      <c r="L30" s="98" t="n">
        <v>54143</v>
      </c>
      <c r="M30" s="98" t="n">
        <v>66296</v>
      </c>
      <c r="N30" s="98" t="n">
        <v>70576</v>
      </c>
      <c r="O30" s="99" t="n">
        <v>-2.5</v>
      </c>
      <c r="P30" s="138" t="n">
        <v>-1.7</v>
      </c>
      <c r="Q30" s="99" t="n">
        <v>30.8</v>
      </c>
      <c r="R30" s="138" t="n">
        <v>35.2</v>
      </c>
      <c r="S30" s="99" t="n">
        <v>25.1</v>
      </c>
      <c r="T30" s="138" t="n">
        <v>-6.3</v>
      </c>
      <c r="U30" s="99" t="n">
        <v>-13.3</v>
      </c>
      <c r="V30" s="138" t="n">
        <v>-22.2</v>
      </c>
      <c r="W30" s="42"/>
      <c r="X30" s="42"/>
      <c r="Y30" s="42"/>
      <c r="Z30" s="42"/>
      <c r="AA30" s="42"/>
    </row>
    <row r="31" s="35" customFormat="true" ht="14.25" hidden="false" customHeight="true" outlineLevel="0" collapsed="false">
      <c r="B31" s="101"/>
      <c r="C31" s="101"/>
      <c r="D31" s="105"/>
      <c r="E31" s="103"/>
      <c r="F31" s="106" t="s">
        <v>101</v>
      </c>
      <c r="G31" s="98" t="n">
        <v>208965</v>
      </c>
      <c r="H31" s="98" t="n">
        <v>179502</v>
      </c>
      <c r="I31" s="98" t="n">
        <v>187323</v>
      </c>
      <c r="J31" s="98" t="n">
        <v>284750</v>
      </c>
      <c r="K31" s="98" t="n">
        <v>201983</v>
      </c>
      <c r="L31" s="98" t="n">
        <v>252359</v>
      </c>
      <c r="M31" s="98" t="n">
        <v>187047</v>
      </c>
      <c r="N31" s="98" t="n">
        <v>343902</v>
      </c>
      <c r="O31" s="99" t="n">
        <v>36.4</v>
      </c>
      <c r="P31" s="138" t="n">
        <v>-3.3</v>
      </c>
      <c r="Q31" s="99" t="n">
        <v>75.6</v>
      </c>
      <c r="R31" s="138" t="n">
        <v>40.6</v>
      </c>
      <c r="S31" s="99" t="n">
        <v>30.2</v>
      </c>
      <c r="T31" s="138" t="n">
        <v>-0.1</v>
      </c>
      <c r="U31" s="99" t="n">
        <v>-16.9</v>
      </c>
      <c r="V31" s="138" t="n">
        <v>20.8</v>
      </c>
      <c r="W31" s="42"/>
      <c r="X31" s="42"/>
      <c r="Y31" s="42"/>
      <c r="Z31" s="42"/>
      <c r="AA31" s="42"/>
    </row>
    <row r="32" s="35" customFormat="true" ht="14.25" hidden="false" customHeight="true" outlineLevel="0" collapsed="false">
      <c r="B32" s="101"/>
      <c r="C32" s="101"/>
      <c r="D32" s="105"/>
      <c r="E32" s="103"/>
      <c r="F32" s="106" t="s">
        <v>102</v>
      </c>
      <c r="G32" s="98" t="n">
        <v>445408</v>
      </c>
      <c r="H32" s="98" t="n">
        <v>647868</v>
      </c>
      <c r="I32" s="98" t="n">
        <v>565976</v>
      </c>
      <c r="J32" s="98" t="n">
        <v>1006303</v>
      </c>
      <c r="K32" s="98" t="n">
        <v>476522</v>
      </c>
      <c r="L32" s="98" t="n">
        <v>524946</v>
      </c>
      <c r="M32" s="98" t="n">
        <v>615060</v>
      </c>
      <c r="N32" s="98" t="n">
        <v>1175988</v>
      </c>
      <c r="O32" s="99" t="n">
        <v>18</v>
      </c>
      <c r="P32" s="138" t="n">
        <v>7</v>
      </c>
      <c r="Q32" s="99" t="n">
        <v>-25.5</v>
      </c>
      <c r="R32" s="138" t="n">
        <v>-19</v>
      </c>
      <c r="S32" s="99" t="n">
        <v>18.8</v>
      </c>
      <c r="T32" s="138" t="n">
        <v>8.7</v>
      </c>
      <c r="U32" s="99" t="n">
        <v>14.5</v>
      </c>
      <c r="V32" s="138" t="n">
        <v>16.9</v>
      </c>
      <c r="W32" s="42"/>
      <c r="X32" s="42"/>
      <c r="Y32" s="42"/>
      <c r="Z32" s="42"/>
      <c r="AA32" s="42"/>
    </row>
    <row r="33" s="35" customFormat="true" ht="14.25" hidden="false" customHeight="true" outlineLevel="0" collapsed="false">
      <c r="B33" s="112"/>
      <c r="C33" s="112"/>
      <c r="D33" s="113"/>
      <c r="E33" s="114"/>
      <c r="F33" s="115" t="s">
        <v>103</v>
      </c>
      <c r="G33" s="98" t="n">
        <v>494798</v>
      </c>
      <c r="H33" s="98" t="n">
        <v>600948</v>
      </c>
      <c r="I33" s="98" t="n">
        <v>680037</v>
      </c>
      <c r="J33" s="98" t="n">
        <v>902077</v>
      </c>
      <c r="K33" s="98" t="n">
        <v>522928</v>
      </c>
      <c r="L33" s="98" t="n">
        <v>580733</v>
      </c>
      <c r="M33" s="98" t="n">
        <v>620441</v>
      </c>
      <c r="N33" s="98" t="n">
        <v>864704</v>
      </c>
      <c r="O33" s="99" t="n">
        <v>4.1</v>
      </c>
      <c r="P33" s="138" t="n">
        <v>5.7</v>
      </c>
      <c r="Q33" s="99" t="n">
        <v>-1.6</v>
      </c>
      <c r="R33" s="138" t="n">
        <v>-3.4</v>
      </c>
      <c r="S33" s="99" t="n">
        <v>0.6</v>
      </c>
      <c r="T33" s="138" t="n">
        <v>-8.8</v>
      </c>
      <c r="U33" s="99" t="n">
        <v>-7.9</v>
      </c>
      <c r="V33" s="138" t="n">
        <v>-4.1</v>
      </c>
      <c r="W33" s="42"/>
      <c r="X33" s="42"/>
      <c r="Y33" s="42"/>
      <c r="Z33" s="42"/>
      <c r="AA33" s="42"/>
    </row>
    <row r="34" s="35" customFormat="true" ht="14.25" hidden="false" customHeight="true" outlineLevel="0" collapsed="false">
      <c r="B34" s="112"/>
      <c r="C34" s="112"/>
      <c r="D34" s="113"/>
      <c r="E34" s="114"/>
      <c r="F34" s="115" t="s">
        <v>104</v>
      </c>
      <c r="G34" s="98" t="n">
        <v>439920</v>
      </c>
      <c r="H34" s="98" t="n">
        <v>591747</v>
      </c>
      <c r="I34" s="98" t="n">
        <v>551589</v>
      </c>
      <c r="J34" s="98" t="n">
        <v>970568</v>
      </c>
      <c r="K34" s="98" t="n">
        <v>536949</v>
      </c>
      <c r="L34" s="98" t="n">
        <v>622643</v>
      </c>
      <c r="M34" s="98" t="n">
        <v>738774</v>
      </c>
      <c r="N34" s="98" t="n">
        <v>1045331</v>
      </c>
      <c r="O34" s="99" t="n">
        <v>20.5</v>
      </c>
      <c r="P34" s="138" t="n">
        <v>22.1</v>
      </c>
      <c r="Q34" s="99" t="n">
        <v>8.1</v>
      </c>
      <c r="R34" s="138" t="n">
        <v>5.2</v>
      </c>
      <c r="S34" s="99" t="n">
        <v>24.2</v>
      </c>
      <c r="T34" s="138" t="n">
        <v>33.9</v>
      </c>
      <c r="U34" s="99" t="n">
        <v>-0.9</v>
      </c>
      <c r="V34" s="138" t="n">
        <v>7.7</v>
      </c>
      <c r="W34" s="42"/>
      <c r="X34" s="42"/>
      <c r="Y34" s="42"/>
      <c r="Z34" s="42"/>
      <c r="AA34" s="42"/>
    </row>
    <row r="35" s="35" customFormat="true" ht="14.25" hidden="false" customHeight="true" outlineLevel="0" collapsed="false">
      <c r="B35" s="112"/>
      <c r="C35" s="112"/>
      <c r="D35" s="113"/>
      <c r="E35" s="114"/>
      <c r="F35" s="115" t="s">
        <v>105</v>
      </c>
      <c r="G35" s="98" t="n">
        <v>203513</v>
      </c>
      <c r="H35" s="98" t="n">
        <v>315209</v>
      </c>
      <c r="I35" s="98" t="n">
        <v>408037</v>
      </c>
      <c r="J35" s="98" t="n">
        <v>377066</v>
      </c>
      <c r="K35" s="98" t="n">
        <v>328494</v>
      </c>
      <c r="L35" s="98" t="n">
        <v>318540</v>
      </c>
      <c r="M35" s="98" t="n">
        <v>367335</v>
      </c>
      <c r="N35" s="98" t="n">
        <v>453591</v>
      </c>
      <c r="O35" s="99" t="n">
        <v>56.3</v>
      </c>
      <c r="P35" s="138" t="n">
        <v>61.4</v>
      </c>
      <c r="Q35" s="99" t="n">
        <v>8.1</v>
      </c>
      <c r="R35" s="138" t="n">
        <v>1.1</v>
      </c>
      <c r="S35" s="99" t="n">
        <v>-3</v>
      </c>
      <c r="T35" s="138" t="n">
        <v>-10</v>
      </c>
      <c r="U35" s="99" t="n">
        <v>0.7</v>
      </c>
      <c r="V35" s="138" t="n">
        <v>20.3</v>
      </c>
      <c r="W35" s="42"/>
      <c r="X35" s="42"/>
      <c r="Y35" s="42"/>
      <c r="Z35" s="42"/>
      <c r="AA35" s="42"/>
    </row>
    <row r="36" s="35" customFormat="true" ht="14.25" hidden="false" customHeight="true" outlineLevel="0" collapsed="false">
      <c r="B36" s="112"/>
      <c r="C36" s="112"/>
      <c r="D36" s="113"/>
      <c r="E36" s="114"/>
      <c r="F36" s="115" t="s">
        <v>106</v>
      </c>
      <c r="G36" s="98" t="n">
        <v>323739</v>
      </c>
      <c r="H36" s="98" t="n">
        <v>391440</v>
      </c>
      <c r="I36" s="98" t="n">
        <v>437013</v>
      </c>
      <c r="J36" s="98" t="n">
        <v>489574</v>
      </c>
      <c r="K36" s="98" t="n">
        <v>433132</v>
      </c>
      <c r="L36" s="98" t="n">
        <v>501038</v>
      </c>
      <c r="M36" s="98" t="n">
        <v>611090</v>
      </c>
      <c r="N36" s="98" t="n">
        <v>536846</v>
      </c>
      <c r="O36" s="99" t="n">
        <v>9.9</v>
      </c>
      <c r="P36" s="138" t="n">
        <v>33.8</v>
      </c>
      <c r="Q36" s="99" t="n">
        <v>47.6</v>
      </c>
      <c r="R36" s="138" t="n">
        <v>28</v>
      </c>
      <c r="S36" s="99" t="n">
        <v>39</v>
      </c>
      <c r="T36" s="138" t="n">
        <v>39.8</v>
      </c>
      <c r="U36" s="99" t="n">
        <v>-5.2</v>
      </c>
      <c r="V36" s="138" t="n">
        <v>9.7</v>
      </c>
      <c r="W36" s="42"/>
      <c r="X36" s="42"/>
      <c r="Y36" s="42"/>
      <c r="Z36" s="42"/>
      <c r="AA36" s="42"/>
    </row>
    <row r="37" s="35" customFormat="true" ht="14.25" hidden="false" customHeight="true" outlineLevel="0" collapsed="false">
      <c r="B37" s="112"/>
      <c r="C37" s="112"/>
      <c r="D37" s="113"/>
      <c r="E37" s="114"/>
      <c r="F37" s="115" t="s">
        <v>107</v>
      </c>
      <c r="G37" s="98" t="n">
        <v>174192</v>
      </c>
      <c r="H37" s="98" t="n">
        <v>201083</v>
      </c>
      <c r="I37" s="98" t="n">
        <v>303310</v>
      </c>
      <c r="J37" s="98" t="n">
        <v>433322</v>
      </c>
      <c r="K37" s="98" t="n">
        <v>233583</v>
      </c>
      <c r="L37" s="98" t="n">
        <v>195797</v>
      </c>
      <c r="M37" s="98" t="n">
        <v>244339</v>
      </c>
      <c r="N37" s="98" t="n">
        <v>306007</v>
      </c>
      <c r="O37" s="99" t="n">
        <v>24.9</v>
      </c>
      <c r="P37" s="138" t="n">
        <v>34.1</v>
      </c>
      <c r="Q37" s="99" t="n">
        <v>-2.4</v>
      </c>
      <c r="R37" s="138" t="n">
        <v>-2.6</v>
      </c>
      <c r="S37" s="99" t="n">
        <v>-43.7</v>
      </c>
      <c r="T37" s="138" t="n">
        <v>-19.4</v>
      </c>
      <c r="U37" s="99" t="n">
        <v>-29.3</v>
      </c>
      <c r="V37" s="138" t="n">
        <v>-29.4</v>
      </c>
      <c r="W37" s="42"/>
      <c r="X37" s="42"/>
      <c r="Y37" s="42"/>
      <c r="Z37" s="42"/>
      <c r="AA37" s="42"/>
    </row>
    <row r="38" s="35" customFormat="true" ht="14.25" hidden="false" customHeight="true" outlineLevel="0" collapsed="false">
      <c r="B38" s="112"/>
      <c r="C38" s="112"/>
      <c r="D38" s="74"/>
      <c r="E38" s="114"/>
      <c r="F38" s="115" t="s">
        <v>108</v>
      </c>
      <c r="G38" s="98" t="n">
        <v>247387</v>
      </c>
      <c r="H38" s="98" t="n">
        <v>286533</v>
      </c>
      <c r="I38" s="98" t="n">
        <v>305685</v>
      </c>
      <c r="J38" s="98" t="n">
        <v>397205</v>
      </c>
      <c r="K38" s="98" t="n">
        <v>280006</v>
      </c>
      <c r="L38" s="98" t="n">
        <v>301852</v>
      </c>
      <c r="M38" s="98" t="n">
        <v>311067</v>
      </c>
      <c r="N38" s="98" t="n">
        <v>344480</v>
      </c>
      <c r="O38" s="99" t="n">
        <v>14.9</v>
      </c>
      <c r="P38" s="138" t="n">
        <v>13.2</v>
      </c>
      <c r="Q38" s="99" t="n">
        <v>3</v>
      </c>
      <c r="R38" s="138" t="n">
        <v>5.3</v>
      </c>
      <c r="S38" s="99" t="n">
        <v>11</v>
      </c>
      <c r="T38" s="138" t="n">
        <v>1.8</v>
      </c>
      <c r="U38" s="99" t="n">
        <v>-15.7</v>
      </c>
      <c r="V38" s="138" t="n">
        <v>-13.3</v>
      </c>
      <c r="W38" s="42"/>
      <c r="X38" s="42"/>
      <c r="Y38" s="42"/>
      <c r="Z38" s="42"/>
      <c r="AA38" s="42"/>
    </row>
    <row r="39" s="35" customFormat="true" ht="14.25" hidden="false" customHeight="true" outlineLevel="0" collapsed="false">
      <c r="B39" s="112"/>
      <c r="C39" s="112"/>
      <c r="D39" s="74"/>
      <c r="E39" s="114"/>
      <c r="F39" s="115" t="s">
        <v>109</v>
      </c>
      <c r="G39" s="98" t="n">
        <v>139128</v>
      </c>
      <c r="H39" s="98" t="n">
        <v>204861</v>
      </c>
      <c r="I39" s="98" t="n">
        <v>195874</v>
      </c>
      <c r="J39" s="98" t="n">
        <v>211892</v>
      </c>
      <c r="K39" s="98" t="n">
        <v>192549</v>
      </c>
      <c r="L39" s="98" t="n">
        <v>228485</v>
      </c>
      <c r="M39" s="98" t="n">
        <v>192606</v>
      </c>
      <c r="N39" s="98" t="n">
        <v>171650</v>
      </c>
      <c r="O39" s="99" t="n">
        <v>47.5</v>
      </c>
      <c r="P39" s="138" t="n">
        <v>38.4</v>
      </c>
      <c r="Q39" s="99" t="n">
        <v>12.4</v>
      </c>
      <c r="R39" s="138" t="n">
        <v>11.5</v>
      </c>
      <c r="S39" s="99" t="n">
        <v>-9.5</v>
      </c>
      <c r="T39" s="138" t="n">
        <v>-1.7</v>
      </c>
      <c r="U39" s="99" t="n">
        <v>-13.5</v>
      </c>
      <c r="V39" s="138" t="n">
        <v>-19</v>
      </c>
      <c r="W39" s="42"/>
      <c r="X39" s="42"/>
      <c r="Y39" s="42"/>
      <c r="Z39" s="42"/>
      <c r="AA39" s="42"/>
    </row>
    <row r="40" s="35" customFormat="true" ht="14.25" hidden="false" customHeight="true" outlineLevel="0" collapsed="false">
      <c r="B40" s="112"/>
      <c r="C40" s="112"/>
      <c r="D40" s="74"/>
      <c r="E40" s="114"/>
      <c r="F40" s="115" t="s">
        <v>110</v>
      </c>
      <c r="G40" s="98" t="n">
        <v>750630</v>
      </c>
      <c r="H40" s="98" t="n">
        <v>635830</v>
      </c>
      <c r="I40" s="98" t="n">
        <v>879607</v>
      </c>
      <c r="J40" s="98" t="n">
        <v>736829</v>
      </c>
      <c r="K40" s="98" t="n">
        <v>767071</v>
      </c>
      <c r="L40" s="98" t="n">
        <v>667346</v>
      </c>
      <c r="M40" s="98" t="n">
        <v>580351</v>
      </c>
      <c r="N40" s="98" t="n">
        <v>702965</v>
      </c>
      <c r="O40" s="99" t="n">
        <v>-8.5</v>
      </c>
      <c r="P40" s="138" t="n">
        <v>2.2</v>
      </c>
      <c r="Q40" s="99" t="n">
        <v>3.8</v>
      </c>
      <c r="R40" s="138" t="n">
        <v>5</v>
      </c>
      <c r="S40" s="99" t="n">
        <v>-27.1</v>
      </c>
      <c r="T40" s="138" t="n">
        <v>-34</v>
      </c>
      <c r="U40" s="99" t="n">
        <v>-8.9</v>
      </c>
      <c r="V40" s="138" t="n">
        <v>-4.6</v>
      </c>
      <c r="W40" s="42"/>
      <c r="X40" s="42"/>
      <c r="Y40" s="42"/>
      <c r="Z40" s="42"/>
      <c r="AA40" s="42"/>
    </row>
    <row r="41" s="35" customFormat="true" ht="14.25" hidden="false" customHeight="true" outlineLevel="0" collapsed="false">
      <c r="B41" s="112"/>
      <c r="C41" s="112"/>
      <c r="D41" s="112"/>
      <c r="E41" s="113"/>
      <c r="F41" s="115" t="s">
        <v>111</v>
      </c>
      <c r="G41" s="98" t="n">
        <v>106661</v>
      </c>
      <c r="H41" s="98" t="n">
        <v>115370</v>
      </c>
      <c r="I41" s="98" t="n">
        <v>135601</v>
      </c>
      <c r="J41" s="98" t="n">
        <v>153252</v>
      </c>
      <c r="K41" s="98" t="n">
        <v>201604</v>
      </c>
      <c r="L41" s="98" t="n">
        <v>91081</v>
      </c>
      <c r="M41" s="98" t="n">
        <v>98287</v>
      </c>
      <c r="N41" s="98" t="n">
        <v>101612</v>
      </c>
      <c r="O41" s="99" t="n">
        <v>53.8</v>
      </c>
      <c r="P41" s="138" t="n">
        <v>89</v>
      </c>
      <c r="Q41" s="99" t="n">
        <v>-14.2</v>
      </c>
      <c r="R41" s="138" t="n">
        <v>-21.1</v>
      </c>
      <c r="S41" s="99" t="n">
        <v>-1.9</v>
      </c>
      <c r="T41" s="138" t="n">
        <v>-27.5</v>
      </c>
      <c r="U41" s="99" t="n">
        <v>-8.4</v>
      </c>
      <c r="V41" s="138" t="n">
        <v>-33.7</v>
      </c>
      <c r="W41" s="42"/>
      <c r="X41" s="42"/>
      <c r="Y41" s="42"/>
      <c r="Z41" s="42"/>
      <c r="AA41" s="42"/>
    </row>
    <row r="42" s="35" customFormat="true" ht="14.25" hidden="false" customHeight="true" outlineLevel="0" collapsed="false">
      <c r="B42" s="112"/>
      <c r="C42" s="112"/>
      <c r="D42" s="112"/>
      <c r="E42" s="113"/>
      <c r="F42" s="115" t="s">
        <v>112</v>
      </c>
      <c r="G42" s="98" t="n">
        <v>42934</v>
      </c>
      <c r="H42" s="98" t="n">
        <v>26120</v>
      </c>
      <c r="I42" s="98" t="n">
        <v>33867</v>
      </c>
      <c r="J42" s="98" t="n">
        <v>60342</v>
      </c>
      <c r="K42" s="98" t="n">
        <v>73962</v>
      </c>
      <c r="L42" s="98" t="n">
        <v>39804</v>
      </c>
      <c r="M42" s="98" t="n">
        <v>37605</v>
      </c>
      <c r="N42" s="98" t="n">
        <v>51913</v>
      </c>
      <c r="O42" s="99" t="n">
        <v>62.7</v>
      </c>
      <c r="P42" s="138" t="n">
        <v>72.3</v>
      </c>
      <c r="Q42" s="99" t="n">
        <v>44.6</v>
      </c>
      <c r="R42" s="138" t="n">
        <v>52.4</v>
      </c>
      <c r="S42" s="99" t="n">
        <v>5.2</v>
      </c>
      <c r="T42" s="138" t="n">
        <v>11</v>
      </c>
      <c r="U42" s="99" t="n">
        <v>-41.9</v>
      </c>
      <c r="V42" s="138" t="n">
        <v>-14</v>
      </c>
      <c r="W42" s="42"/>
      <c r="X42" s="42"/>
      <c r="Y42" s="42"/>
      <c r="Z42" s="42"/>
      <c r="AA42" s="42"/>
    </row>
    <row r="43" customFormat="false" ht="14.25" hidden="false" customHeight="true" outlineLevel="0" collapsed="false">
      <c r="B43" s="112"/>
      <c r="C43" s="112"/>
      <c r="D43" s="112"/>
      <c r="E43" s="113"/>
      <c r="F43" s="115" t="s">
        <v>113</v>
      </c>
      <c r="G43" s="98" t="n">
        <v>118000</v>
      </c>
      <c r="H43" s="98" t="n">
        <v>190630</v>
      </c>
      <c r="I43" s="98" t="n">
        <v>155853</v>
      </c>
      <c r="J43" s="98" t="n">
        <v>131330</v>
      </c>
      <c r="K43" s="98" t="n">
        <v>137857</v>
      </c>
      <c r="L43" s="98" t="n">
        <v>240765</v>
      </c>
      <c r="M43" s="98" t="n">
        <v>147934</v>
      </c>
      <c r="N43" s="98" t="n">
        <v>195753</v>
      </c>
      <c r="O43" s="99" t="n">
        <v>17.7</v>
      </c>
      <c r="P43" s="138" t="n">
        <v>16.8</v>
      </c>
      <c r="Q43" s="99" t="n">
        <v>41</v>
      </c>
      <c r="R43" s="138" t="n">
        <v>26.3</v>
      </c>
      <c r="S43" s="99" t="n">
        <v>-14.8</v>
      </c>
      <c r="T43" s="138" t="n">
        <v>-5.1</v>
      </c>
      <c r="U43" s="99" t="n">
        <v>32.9</v>
      </c>
      <c r="V43" s="138" t="n">
        <v>49.1</v>
      </c>
    </row>
    <row r="44" customFormat="false" ht="14.25" hidden="false" customHeight="true" outlineLevel="0" collapsed="false">
      <c r="B44" s="112"/>
      <c r="C44" s="112"/>
      <c r="D44" s="112"/>
      <c r="E44" s="113"/>
      <c r="F44" s="116" t="s">
        <v>114</v>
      </c>
      <c r="G44" s="98" t="n">
        <v>92074</v>
      </c>
      <c r="H44" s="98" t="n">
        <v>100849</v>
      </c>
      <c r="I44" s="98" t="n">
        <v>78080</v>
      </c>
      <c r="J44" s="98" t="n">
        <v>131274</v>
      </c>
      <c r="K44" s="98" t="n">
        <v>168354</v>
      </c>
      <c r="L44" s="98" t="n">
        <v>102177</v>
      </c>
      <c r="M44" s="98" t="n">
        <v>109894</v>
      </c>
      <c r="N44" s="98" t="n">
        <v>138248</v>
      </c>
      <c r="O44" s="99" t="n">
        <v>97.1</v>
      </c>
      <c r="P44" s="138" t="n">
        <v>82.8</v>
      </c>
      <c r="Q44" s="99" t="n">
        <v>3.2</v>
      </c>
      <c r="R44" s="138" t="n">
        <v>1.3</v>
      </c>
      <c r="S44" s="99" t="n">
        <v>52.6</v>
      </c>
      <c r="T44" s="138" t="n">
        <v>40.7</v>
      </c>
      <c r="U44" s="99" t="n">
        <v>-12.4</v>
      </c>
      <c r="V44" s="138" t="n">
        <v>5.3</v>
      </c>
    </row>
    <row r="45" customFormat="false" ht="14.25" hidden="false" customHeight="true" outlineLevel="0" collapsed="false">
      <c r="B45" s="112"/>
      <c r="C45" s="112"/>
      <c r="D45" s="112"/>
      <c r="E45" s="113"/>
      <c r="F45" s="115" t="s">
        <v>115</v>
      </c>
      <c r="G45" s="98" t="n">
        <v>254401</v>
      </c>
      <c r="H45" s="98" t="n">
        <v>87567</v>
      </c>
      <c r="I45" s="98" t="n">
        <v>309531</v>
      </c>
      <c r="J45" s="98" t="n">
        <v>105286</v>
      </c>
      <c r="K45" s="98" t="n">
        <v>54998</v>
      </c>
      <c r="L45" s="98" t="n">
        <v>67171</v>
      </c>
      <c r="M45" s="98" t="n">
        <v>46458</v>
      </c>
      <c r="N45" s="98" t="n">
        <v>49429</v>
      </c>
      <c r="O45" s="99" t="n">
        <v>-83.8</v>
      </c>
      <c r="P45" s="138" t="n">
        <v>-78.4</v>
      </c>
      <c r="Q45" s="99" t="n">
        <v>-48.3</v>
      </c>
      <c r="R45" s="138" t="n">
        <v>-23.3</v>
      </c>
      <c r="S45" s="99" t="n">
        <v>-79.8</v>
      </c>
      <c r="T45" s="138" t="n">
        <v>-85</v>
      </c>
      <c r="U45" s="99" t="n">
        <v>-32.1</v>
      </c>
      <c r="V45" s="138" t="n">
        <v>-53.1</v>
      </c>
    </row>
    <row r="46" customFormat="false" ht="14.25" hidden="false" customHeight="true" outlineLevel="0" collapsed="false">
      <c r="B46" s="112"/>
      <c r="C46" s="112"/>
      <c r="D46" s="112"/>
      <c r="E46" s="113"/>
      <c r="F46" s="115" t="s">
        <v>116</v>
      </c>
      <c r="G46" s="98" t="n">
        <v>8517</v>
      </c>
      <c r="H46" s="98" t="n">
        <v>4858</v>
      </c>
      <c r="I46" s="98" t="n">
        <v>7212</v>
      </c>
      <c r="J46" s="98" t="n">
        <v>5700</v>
      </c>
      <c r="K46" s="98" t="n">
        <v>6750</v>
      </c>
      <c r="L46" s="98" t="n">
        <v>2135</v>
      </c>
      <c r="M46" s="98" t="n">
        <v>2162</v>
      </c>
      <c r="N46" s="98" t="n">
        <v>3977</v>
      </c>
      <c r="O46" s="99" t="n">
        <v>-78.2</v>
      </c>
      <c r="P46" s="138" t="n">
        <v>-20.7</v>
      </c>
      <c r="Q46" s="99" t="n">
        <v>-81.7</v>
      </c>
      <c r="R46" s="138" t="n">
        <v>-56.1</v>
      </c>
      <c r="S46" s="99" t="n">
        <v>-79.7</v>
      </c>
      <c r="T46" s="138" t="n">
        <v>-70</v>
      </c>
      <c r="U46" s="99" t="n">
        <v>-43.3</v>
      </c>
      <c r="V46" s="138" t="n">
        <v>-30.2</v>
      </c>
    </row>
    <row r="47" customFormat="false" ht="14.25" hidden="false" customHeight="true" outlineLevel="0" collapsed="false">
      <c r="B47" s="112"/>
      <c r="C47" s="112"/>
      <c r="D47" s="117"/>
      <c r="E47" s="113"/>
      <c r="F47" s="115" t="s">
        <v>117</v>
      </c>
      <c r="G47" s="98" t="n">
        <v>128043</v>
      </c>
      <c r="H47" s="98" t="n">
        <v>110436</v>
      </c>
      <c r="I47" s="98" t="n">
        <v>159463</v>
      </c>
      <c r="J47" s="98" t="n">
        <v>149645</v>
      </c>
      <c r="K47" s="98" t="n">
        <v>123546</v>
      </c>
      <c r="L47" s="98" t="n">
        <v>124212</v>
      </c>
      <c r="M47" s="98" t="n">
        <v>138011</v>
      </c>
      <c r="N47" s="98" t="n">
        <v>162033</v>
      </c>
      <c r="O47" s="99" t="n">
        <v>-16.9</v>
      </c>
      <c r="P47" s="138" t="n">
        <v>-3.5</v>
      </c>
      <c r="Q47" s="99" t="n">
        <v>8.3</v>
      </c>
      <c r="R47" s="138" t="n">
        <v>12.5</v>
      </c>
      <c r="S47" s="99" t="n">
        <v>-12.4</v>
      </c>
      <c r="T47" s="138" t="n">
        <v>-13.5</v>
      </c>
      <c r="U47" s="99" t="n">
        <v>-13.3</v>
      </c>
      <c r="V47" s="138" t="n">
        <v>8.3</v>
      </c>
    </row>
    <row r="48" customFormat="false" ht="14.25" hidden="false" customHeight="true" outlineLevel="0" collapsed="false">
      <c r="B48" s="117"/>
      <c r="C48" s="117"/>
      <c r="D48" s="113"/>
      <c r="E48" s="114"/>
      <c r="F48" s="115" t="s">
        <v>118</v>
      </c>
      <c r="G48" s="98" t="n">
        <v>281576</v>
      </c>
      <c r="H48" s="98" t="n">
        <v>326983</v>
      </c>
      <c r="I48" s="98" t="n">
        <v>334085</v>
      </c>
      <c r="J48" s="98" t="n">
        <v>491976</v>
      </c>
      <c r="K48" s="98" t="n">
        <v>272840</v>
      </c>
      <c r="L48" s="98" t="n">
        <v>321339</v>
      </c>
      <c r="M48" s="98" t="n">
        <v>330889</v>
      </c>
      <c r="N48" s="98" t="n">
        <v>487493</v>
      </c>
      <c r="O48" s="99" t="n">
        <v>-2.3</v>
      </c>
      <c r="P48" s="138" t="n">
        <v>-3.1</v>
      </c>
      <c r="Q48" s="99" t="n">
        <v>-1.7</v>
      </c>
      <c r="R48" s="138" t="n">
        <v>-1.7</v>
      </c>
      <c r="S48" s="99" t="n">
        <v>15.5</v>
      </c>
      <c r="T48" s="138" t="n">
        <v>-1</v>
      </c>
      <c r="U48" s="99" t="n">
        <v>-1.7</v>
      </c>
      <c r="V48" s="138" t="n">
        <v>-0.9</v>
      </c>
    </row>
    <row r="49" customFormat="false" ht="12.75" hidden="false" customHeight="true" outlineLevel="0" collapsed="false">
      <c r="C49" s="67"/>
      <c r="D49" s="67"/>
      <c r="E49" s="67"/>
      <c r="F49" s="122"/>
    </row>
    <row r="50" customFormat="false" ht="10.5" hidden="false" customHeight="true" outlineLevel="0" collapsed="false">
      <c r="C50" s="124" t="s">
        <v>124</v>
      </c>
      <c r="D50" s="67"/>
      <c r="E50" s="67"/>
      <c r="F50" s="122"/>
    </row>
    <row r="51" customFormat="false" ht="10.5" hidden="false" customHeight="true" outlineLevel="0" collapsed="false">
      <c r="C51" s="68" t="s">
        <v>168</v>
      </c>
      <c r="D51" s="67"/>
      <c r="E51" s="67"/>
      <c r="F51" s="67"/>
    </row>
    <row r="52" customFormat="false" ht="10.5" hidden="false" customHeight="true" outlineLevel="0" collapsed="false">
      <c r="C52" s="68" t="s">
        <v>150</v>
      </c>
      <c r="D52" s="67"/>
      <c r="E52" s="67"/>
      <c r="F52" s="67"/>
    </row>
    <row r="53" customFormat="false" ht="12" hidden="false" customHeight="true" outlineLevel="0" collapsed="false">
      <c r="C53" s="23"/>
      <c r="D53" s="23"/>
      <c r="E53" s="67"/>
      <c r="F53" s="67"/>
    </row>
    <row r="54" customFormat="false" ht="12" hidden="false" customHeight="true" outlineLevel="0" collapsed="false">
      <c r="C54" s="23"/>
      <c r="D54" s="67"/>
      <c r="E54" s="67"/>
      <c r="F54" s="122"/>
    </row>
    <row r="55" customFormat="false" ht="12" hidden="false" customHeight="true" outlineLevel="0" collapsed="false">
      <c r="C55" s="67"/>
      <c r="D55" s="67"/>
      <c r="E55" s="67"/>
      <c r="F55" s="122"/>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169</v>
      </c>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75" t="s">
        <v>145</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0.5" hidden="false" customHeight="true" outlineLevel="0" collapsed="false">
      <c r="B7" s="180"/>
      <c r="C7" s="181"/>
      <c r="D7" s="181"/>
      <c r="E7" s="181"/>
      <c r="F7" s="181"/>
      <c r="G7" s="181"/>
      <c r="H7" s="181"/>
      <c r="I7" s="42"/>
      <c r="J7" s="42"/>
      <c r="K7" s="42"/>
      <c r="L7" s="42"/>
      <c r="M7" s="42"/>
      <c r="N7" s="42"/>
      <c r="O7" s="42"/>
    </row>
    <row r="8" s="35" customFormat="true" ht="10.5" hidden="false" customHeight="true" outlineLevel="0" collapsed="false">
      <c r="B8" s="182" t="s">
        <v>171</v>
      </c>
      <c r="C8" s="183" t="n">
        <v>8156365</v>
      </c>
      <c r="D8" s="183" t="n">
        <v>2480497</v>
      </c>
      <c r="E8" s="183" t="n">
        <v>5675868</v>
      </c>
      <c r="F8" s="184" t="s">
        <v>172</v>
      </c>
      <c r="G8" s="184" t="s">
        <v>172</v>
      </c>
      <c r="H8" s="184" t="s">
        <v>172</v>
      </c>
      <c r="I8" s="42"/>
      <c r="J8" s="42"/>
      <c r="K8" s="42"/>
      <c r="L8" s="42"/>
      <c r="M8" s="42"/>
      <c r="N8" s="42"/>
      <c r="O8" s="42"/>
    </row>
    <row r="9" s="35" customFormat="true" ht="10.5" hidden="false" customHeight="true" outlineLevel="0" collapsed="false">
      <c r="B9" s="180"/>
      <c r="C9" s="181"/>
      <c r="D9" s="181"/>
      <c r="E9" s="181"/>
      <c r="F9" s="185"/>
      <c r="G9" s="185"/>
      <c r="H9" s="185"/>
      <c r="I9" s="42"/>
      <c r="J9" s="42"/>
      <c r="K9" s="42"/>
      <c r="L9" s="42"/>
      <c r="M9" s="42"/>
      <c r="N9" s="42"/>
      <c r="O9" s="42"/>
    </row>
    <row r="10" s="35" customFormat="true" ht="10.5" hidden="false" customHeight="true" outlineLevel="0" collapsed="false">
      <c r="B10" s="182" t="s">
        <v>173</v>
      </c>
      <c r="C10" s="183" t="n">
        <v>9971146</v>
      </c>
      <c r="D10" s="183" t="n">
        <v>3227338</v>
      </c>
      <c r="E10" s="183" t="n">
        <v>6743808</v>
      </c>
      <c r="F10" s="184" t="s">
        <v>172</v>
      </c>
      <c r="G10" s="184" t="s">
        <v>172</v>
      </c>
      <c r="H10" s="184" t="s">
        <v>172</v>
      </c>
      <c r="I10" s="42"/>
      <c r="J10" s="42"/>
      <c r="K10" s="42"/>
      <c r="L10" s="42"/>
      <c r="M10" s="42"/>
      <c r="N10" s="42"/>
      <c r="O10" s="42"/>
    </row>
    <row r="11" s="35" customFormat="true" ht="10.5" hidden="false" customHeight="true" outlineLevel="0" collapsed="false">
      <c r="B11" s="186"/>
      <c r="C11" s="181"/>
      <c r="D11" s="181"/>
      <c r="E11" s="181"/>
      <c r="F11" s="185"/>
      <c r="G11" s="185"/>
      <c r="H11" s="185"/>
      <c r="I11" s="42"/>
      <c r="J11" s="42"/>
      <c r="K11" s="42"/>
      <c r="L11" s="42"/>
      <c r="M11" s="42"/>
      <c r="N11" s="42"/>
      <c r="O11" s="42"/>
    </row>
    <row r="12" s="35" customFormat="true" ht="10.5" hidden="false" customHeight="true" outlineLevel="0" collapsed="false">
      <c r="B12" s="182" t="s">
        <v>174</v>
      </c>
      <c r="C12" s="183" t="n">
        <v>9107751</v>
      </c>
      <c r="D12" s="183" t="n">
        <v>2966746</v>
      </c>
      <c r="E12" s="183" t="n">
        <v>6141005</v>
      </c>
      <c r="F12" s="184" t="s">
        <v>172</v>
      </c>
      <c r="G12" s="184" t="s">
        <v>172</v>
      </c>
      <c r="H12" s="184" t="s">
        <v>172</v>
      </c>
      <c r="I12" s="42"/>
      <c r="J12" s="42"/>
      <c r="K12" s="42"/>
      <c r="L12" s="42"/>
      <c r="M12" s="42"/>
      <c r="N12" s="42"/>
      <c r="O12" s="42"/>
    </row>
    <row r="13" s="35" customFormat="true" ht="10.5" hidden="false" customHeight="true" outlineLevel="0" collapsed="false">
      <c r="B13" s="180"/>
      <c r="C13" s="181"/>
      <c r="D13" s="181"/>
      <c r="E13" s="181"/>
      <c r="F13" s="185"/>
      <c r="G13" s="185"/>
      <c r="H13" s="185"/>
      <c r="I13" s="42"/>
      <c r="J13" s="42"/>
      <c r="K13" s="42"/>
      <c r="L13" s="42"/>
      <c r="M13" s="42"/>
      <c r="N13" s="42"/>
      <c r="O13" s="42"/>
    </row>
    <row r="14" s="35" customFormat="true" ht="10.5" hidden="false" customHeight="true" outlineLevel="0" collapsed="false">
      <c r="B14" s="187" t="s">
        <v>175</v>
      </c>
      <c r="C14" s="188" t="n">
        <v>11087615</v>
      </c>
      <c r="D14" s="188" t="n">
        <v>3579924</v>
      </c>
      <c r="E14" s="188" t="n">
        <v>7507691</v>
      </c>
      <c r="F14" s="189" t="s">
        <v>172</v>
      </c>
      <c r="G14" s="189" t="s">
        <v>172</v>
      </c>
      <c r="H14" s="189" t="s">
        <v>172</v>
      </c>
      <c r="I14" s="42"/>
      <c r="J14" s="42"/>
      <c r="K14" s="42"/>
      <c r="L14" s="42"/>
      <c r="M14" s="42"/>
      <c r="N14" s="42"/>
      <c r="O14" s="42"/>
    </row>
    <row r="15" s="35" customFormat="true" ht="10.5" hidden="false" customHeight="true" outlineLevel="0" collapsed="false">
      <c r="B15" s="180"/>
      <c r="C15" s="86"/>
      <c r="D15" s="86"/>
      <c r="E15" s="86"/>
      <c r="F15" s="190"/>
      <c r="G15" s="190"/>
      <c r="H15" s="190"/>
      <c r="I15" s="42"/>
      <c r="J15" s="42"/>
      <c r="K15" s="42"/>
      <c r="L15" s="42"/>
      <c r="M15" s="42"/>
      <c r="N15" s="42"/>
      <c r="O15" s="42"/>
    </row>
    <row r="16" s="35" customFormat="true" ht="10.5" hidden="false" customHeight="true" outlineLevel="0" collapsed="false">
      <c r="B16" s="187" t="s">
        <v>176</v>
      </c>
      <c r="C16" s="188" t="n">
        <v>7830556</v>
      </c>
      <c r="D16" s="188" t="n">
        <v>2677224</v>
      </c>
      <c r="E16" s="188" t="n">
        <v>5153332</v>
      </c>
      <c r="F16" s="191" t="n">
        <v>-4</v>
      </c>
      <c r="G16" s="191" t="n">
        <v>7.9</v>
      </c>
      <c r="H16" s="191" t="n">
        <v>-9.2</v>
      </c>
      <c r="I16" s="42"/>
      <c r="J16" s="42"/>
      <c r="K16" s="46"/>
      <c r="L16" s="46"/>
      <c r="M16" s="46"/>
      <c r="N16" s="46"/>
      <c r="O16" s="42"/>
    </row>
    <row r="17" s="35" customFormat="true" ht="10.5" hidden="false" customHeight="true" outlineLevel="0" collapsed="false">
      <c r="B17" s="180"/>
      <c r="C17" s="86"/>
      <c r="D17" s="86"/>
      <c r="E17" s="86"/>
      <c r="F17" s="190"/>
      <c r="G17" s="190"/>
      <c r="H17" s="190"/>
      <c r="I17" s="42"/>
      <c r="J17" s="42"/>
      <c r="K17" s="46"/>
      <c r="L17" s="46"/>
      <c r="M17" s="46"/>
      <c r="N17" s="42"/>
      <c r="O17" s="42"/>
    </row>
    <row r="18" s="35" customFormat="true" ht="10.5" hidden="false" customHeight="true" outlineLevel="0" collapsed="false">
      <c r="B18" s="187" t="s">
        <v>177</v>
      </c>
      <c r="C18" s="188" t="n">
        <v>9128312</v>
      </c>
      <c r="D18" s="188" t="n">
        <v>3351670</v>
      </c>
      <c r="E18" s="188" t="n">
        <v>5776642</v>
      </c>
      <c r="F18" s="191" t="n">
        <v>-8.5</v>
      </c>
      <c r="G18" s="191" t="n">
        <v>3.9</v>
      </c>
      <c r="H18" s="191" t="n">
        <v>-14.3</v>
      </c>
      <c r="I18" s="42"/>
      <c r="J18" s="42"/>
      <c r="K18" s="46"/>
      <c r="L18" s="46"/>
      <c r="M18" s="46"/>
      <c r="N18" s="46"/>
      <c r="O18" s="42"/>
    </row>
    <row r="19" s="35" customFormat="true" ht="10.5" hidden="false" customHeight="true" outlineLevel="0" collapsed="false">
      <c r="B19" s="180"/>
      <c r="C19" s="86"/>
      <c r="D19" s="86"/>
      <c r="E19" s="86"/>
      <c r="F19" s="190"/>
      <c r="G19" s="190"/>
      <c r="H19" s="190"/>
      <c r="I19" s="42"/>
      <c r="J19" s="42"/>
      <c r="K19" s="46"/>
      <c r="L19" s="46"/>
      <c r="M19" s="46"/>
      <c r="N19" s="42"/>
      <c r="O19" s="42"/>
    </row>
    <row r="20" s="35" customFormat="true" ht="10.5" hidden="false" customHeight="true" outlineLevel="0" collapsed="false">
      <c r="B20" s="182" t="s">
        <v>178</v>
      </c>
      <c r="C20" s="183" t="n">
        <v>9617314</v>
      </c>
      <c r="D20" s="183" t="n">
        <v>3329461</v>
      </c>
      <c r="E20" s="183" t="n">
        <v>6287853</v>
      </c>
      <c r="F20" s="191" t="n">
        <v>5.6</v>
      </c>
      <c r="G20" s="191" t="n">
        <v>12.2</v>
      </c>
      <c r="H20" s="191" t="n">
        <v>2.4</v>
      </c>
      <c r="I20" s="42"/>
      <c r="J20" s="42"/>
      <c r="K20" s="46"/>
      <c r="L20" s="46"/>
      <c r="M20" s="46"/>
      <c r="N20" s="42"/>
      <c r="O20" s="42"/>
    </row>
    <row r="21" s="35" customFormat="true" ht="10.5" hidden="false" customHeight="true" outlineLevel="0" collapsed="false">
      <c r="B21" s="180"/>
      <c r="C21" s="181"/>
      <c r="D21" s="181"/>
      <c r="E21" s="181"/>
      <c r="F21" s="190"/>
      <c r="G21" s="190"/>
      <c r="H21" s="190"/>
      <c r="I21" s="42"/>
      <c r="J21" s="42"/>
      <c r="K21" s="46"/>
      <c r="L21" s="46"/>
      <c r="M21" s="46"/>
      <c r="N21" s="42"/>
      <c r="O21" s="42"/>
    </row>
    <row r="22" s="35" customFormat="true" ht="10.5" hidden="false" customHeight="true" outlineLevel="0" collapsed="false">
      <c r="B22" s="187" t="s">
        <v>179</v>
      </c>
      <c r="C22" s="188" t="n">
        <v>11629657</v>
      </c>
      <c r="D22" s="188" t="n">
        <v>4543423</v>
      </c>
      <c r="E22" s="188" t="n">
        <v>7086234</v>
      </c>
      <c r="F22" s="191" t="n">
        <v>4.9</v>
      </c>
      <c r="G22" s="191" t="n">
        <v>26.9</v>
      </c>
      <c r="H22" s="191" t="n">
        <v>-5.6</v>
      </c>
      <c r="I22" s="42"/>
      <c r="J22" s="42"/>
      <c r="K22" s="46"/>
      <c r="L22" s="46"/>
      <c r="M22" s="46"/>
      <c r="N22" s="42"/>
      <c r="O22" s="42"/>
    </row>
    <row r="23" s="35" customFormat="true" ht="10.5" hidden="false" customHeight="true" outlineLevel="0" collapsed="false">
      <c r="B23" s="180"/>
      <c r="C23" s="86"/>
      <c r="D23" s="86"/>
      <c r="E23" s="86"/>
      <c r="F23" s="190"/>
      <c r="G23" s="190"/>
      <c r="H23" s="190"/>
      <c r="I23" s="42"/>
      <c r="J23" s="42"/>
      <c r="K23" s="46"/>
      <c r="L23" s="46"/>
      <c r="M23" s="46"/>
      <c r="N23" s="42"/>
      <c r="O23" s="42"/>
    </row>
    <row r="24" s="35" customFormat="true" ht="10.5" hidden="false" customHeight="true" outlineLevel="0" collapsed="false">
      <c r="B24" s="187" t="s">
        <v>180</v>
      </c>
      <c r="C24" s="188" t="n">
        <v>9442056</v>
      </c>
      <c r="D24" s="188" t="n">
        <v>3083389</v>
      </c>
      <c r="E24" s="188" t="n">
        <v>6358667</v>
      </c>
      <c r="F24" s="191" t="n">
        <v>20.6</v>
      </c>
      <c r="G24" s="191" t="n">
        <v>15.2</v>
      </c>
      <c r="H24" s="191" t="n">
        <v>23.4</v>
      </c>
      <c r="I24" s="42"/>
      <c r="J24" s="42"/>
      <c r="K24" s="46"/>
      <c r="L24" s="46"/>
      <c r="M24" s="46"/>
      <c r="N24" s="46"/>
      <c r="O24" s="42"/>
    </row>
    <row r="25" s="35" customFormat="true" ht="10.5" hidden="false" customHeight="true" outlineLevel="0" collapsed="false">
      <c r="B25" s="180"/>
      <c r="C25" s="86"/>
      <c r="D25" s="86"/>
      <c r="E25" s="86"/>
      <c r="F25" s="190"/>
      <c r="G25" s="190"/>
      <c r="H25" s="190"/>
      <c r="I25" s="42"/>
      <c r="J25" s="42"/>
      <c r="K25" s="46"/>
      <c r="L25" s="46"/>
      <c r="M25" s="46"/>
      <c r="N25" s="42"/>
      <c r="O25" s="42"/>
    </row>
    <row r="26" s="35" customFormat="true" ht="10.5" hidden="false" customHeight="true" outlineLevel="0" collapsed="false">
      <c r="B26" s="187" t="s">
        <v>181</v>
      </c>
      <c r="C26" s="188" t="n">
        <v>10751876</v>
      </c>
      <c r="D26" s="188" t="n">
        <v>3596184</v>
      </c>
      <c r="E26" s="188" t="n">
        <v>7155693</v>
      </c>
      <c r="F26" s="191" t="n">
        <v>17.8</v>
      </c>
      <c r="G26" s="191" t="n">
        <v>7.3</v>
      </c>
      <c r="H26" s="191" t="n">
        <v>23.9</v>
      </c>
      <c r="I26" s="42"/>
      <c r="J26" s="42"/>
      <c r="K26" s="46"/>
      <c r="L26" s="46"/>
      <c r="M26" s="46"/>
      <c r="N26" s="46"/>
      <c r="O26" s="42"/>
    </row>
    <row r="27" s="35" customFormat="true" ht="10.5" hidden="false" customHeight="true" outlineLevel="0" collapsed="false">
      <c r="B27" s="180"/>
      <c r="C27" s="86"/>
      <c r="D27" s="86"/>
      <c r="E27" s="86"/>
      <c r="F27" s="190"/>
      <c r="G27" s="190"/>
      <c r="H27" s="190"/>
      <c r="I27" s="42"/>
      <c r="J27" s="42"/>
      <c r="K27" s="46"/>
      <c r="L27" s="46"/>
      <c r="M27" s="46"/>
      <c r="N27" s="42"/>
      <c r="O27" s="42"/>
    </row>
    <row r="28" s="35" customFormat="true" ht="10.5" hidden="false" customHeight="true" outlineLevel="0" collapsed="false">
      <c r="B28" s="182" t="s">
        <v>182</v>
      </c>
      <c r="C28" s="183" t="n">
        <v>10396659</v>
      </c>
      <c r="D28" s="183" t="n">
        <v>3392072</v>
      </c>
      <c r="E28" s="183" t="n">
        <v>7004587</v>
      </c>
      <c r="F28" s="138" t="n">
        <v>8.1</v>
      </c>
      <c r="G28" s="138" t="n">
        <v>1.9</v>
      </c>
      <c r="H28" s="138" t="n">
        <v>11.4</v>
      </c>
      <c r="I28" s="42"/>
      <c r="J28" s="42"/>
      <c r="K28" s="46"/>
      <c r="L28" s="46"/>
      <c r="M28" s="46"/>
      <c r="N28" s="46"/>
      <c r="O28" s="42"/>
    </row>
    <row r="29" s="35" customFormat="true" ht="10.5" hidden="false" customHeight="true" outlineLevel="0" collapsed="false">
      <c r="B29" s="186"/>
      <c r="C29" s="181"/>
      <c r="D29" s="181"/>
      <c r="E29" s="181"/>
      <c r="F29" s="192"/>
      <c r="G29" s="192"/>
      <c r="H29" s="192"/>
      <c r="I29" s="42"/>
      <c r="J29" s="42"/>
      <c r="K29" s="46"/>
      <c r="L29" s="46"/>
      <c r="M29" s="46"/>
      <c r="N29" s="42"/>
      <c r="O29" s="42"/>
    </row>
    <row r="30" s="35" customFormat="true" ht="10.5" hidden="false" customHeight="true" outlineLevel="0" collapsed="false">
      <c r="B30" s="182" t="s">
        <v>183</v>
      </c>
      <c r="C30" s="183" t="n">
        <v>13844037</v>
      </c>
      <c r="D30" s="183" t="n">
        <v>4838624</v>
      </c>
      <c r="E30" s="183" t="n">
        <v>9005413</v>
      </c>
      <c r="F30" s="138" t="n">
        <v>19</v>
      </c>
      <c r="G30" s="138" t="n">
        <v>6.5</v>
      </c>
      <c r="H30" s="138" t="n">
        <v>27.1</v>
      </c>
      <c r="I30" s="42"/>
      <c r="J30" s="42"/>
      <c r="K30" s="46"/>
      <c r="L30" s="46"/>
      <c r="M30" s="46"/>
      <c r="N30" s="46"/>
      <c r="O30" s="42"/>
    </row>
    <row r="31" s="35" customFormat="true" ht="10.5" hidden="false" customHeight="true" outlineLevel="0" collapsed="false">
      <c r="B31" s="180"/>
      <c r="C31" s="86"/>
      <c r="D31" s="86"/>
      <c r="E31" s="86"/>
      <c r="F31" s="190"/>
      <c r="G31" s="190"/>
      <c r="H31" s="190"/>
      <c r="I31" s="42"/>
      <c r="J31" s="42"/>
      <c r="K31" s="46"/>
      <c r="L31" s="46"/>
      <c r="M31" s="46"/>
      <c r="N31" s="46"/>
      <c r="O31" s="42"/>
    </row>
    <row r="32" s="35" customFormat="true" ht="10.5" hidden="false" customHeight="true" outlineLevel="0" collapsed="false">
      <c r="B32" s="187" t="s">
        <v>184</v>
      </c>
      <c r="C32" s="188" t="n">
        <v>9288584</v>
      </c>
      <c r="D32" s="188" t="n">
        <v>3501130</v>
      </c>
      <c r="E32" s="188" t="n">
        <v>5787453</v>
      </c>
      <c r="F32" s="191" t="n">
        <v>-1.6</v>
      </c>
      <c r="G32" s="191" t="n">
        <v>13.5</v>
      </c>
      <c r="H32" s="191" t="n">
        <v>-9</v>
      </c>
      <c r="I32" s="42"/>
      <c r="J32" s="42"/>
      <c r="K32" s="46"/>
      <c r="L32" s="46"/>
      <c r="M32" s="46"/>
      <c r="N32" s="46"/>
      <c r="O32" s="42"/>
    </row>
    <row r="33" s="35" customFormat="true" ht="10.5" hidden="false" customHeight="true" outlineLevel="0" collapsed="false">
      <c r="B33" s="180"/>
      <c r="C33" s="86"/>
      <c r="D33" s="86"/>
      <c r="E33" s="86"/>
      <c r="F33" s="190"/>
      <c r="G33" s="190"/>
      <c r="H33" s="190"/>
      <c r="I33" s="42"/>
      <c r="J33" s="42"/>
      <c r="K33" s="46"/>
      <c r="L33" s="46"/>
      <c r="M33" s="46"/>
      <c r="N33" s="46"/>
      <c r="O33" s="42"/>
    </row>
    <row r="34" s="35" customFormat="true" ht="10.5" hidden="false" customHeight="true" outlineLevel="0" collapsed="false">
      <c r="B34" s="187" t="s">
        <v>185</v>
      </c>
      <c r="C34" s="188" t="n">
        <v>10931587</v>
      </c>
      <c r="D34" s="188" t="n">
        <v>4448167</v>
      </c>
      <c r="E34" s="188" t="n">
        <v>6483420</v>
      </c>
      <c r="F34" s="191" t="n">
        <v>1.7</v>
      </c>
      <c r="G34" s="191" t="n">
        <v>23.7</v>
      </c>
      <c r="H34" s="191" t="n">
        <v>-9.4</v>
      </c>
      <c r="I34" s="42"/>
      <c r="J34" s="42"/>
      <c r="K34" s="46"/>
      <c r="L34" s="46"/>
      <c r="M34" s="46"/>
      <c r="N34" s="46"/>
      <c r="O34" s="42"/>
    </row>
    <row r="35" s="35" customFormat="true" ht="10.5" hidden="false" customHeight="true" outlineLevel="0" collapsed="false">
      <c r="B35" s="180"/>
      <c r="C35" s="86"/>
      <c r="D35" s="86"/>
      <c r="E35" s="86"/>
      <c r="F35" s="190"/>
      <c r="G35" s="190"/>
      <c r="H35" s="190"/>
      <c r="I35" s="42"/>
      <c r="J35" s="42"/>
      <c r="K35" s="46"/>
      <c r="L35" s="46"/>
      <c r="M35" s="46"/>
      <c r="N35" s="46"/>
      <c r="O35" s="42"/>
    </row>
    <row r="36" s="35" customFormat="true" ht="10.5" hidden="false" customHeight="true" outlineLevel="0" collapsed="false">
      <c r="B36" s="182" t="s">
        <v>186</v>
      </c>
      <c r="C36" s="183" t="n">
        <v>10626115</v>
      </c>
      <c r="D36" s="183" t="n">
        <v>4276392</v>
      </c>
      <c r="E36" s="183" t="n">
        <v>6349723</v>
      </c>
      <c r="F36" s="191" t="n">
        <v>2.2</v>
      </c>
      <c r="G36" s="191" t="n">
        <v>26.1</v>
      </c>
      <c r="H36" s="191" t="n">
        <v>-9.3</v>
      </c>
      <c r="I36" s="42"/>
      <c r="J36" s="42"/>
      <c r="K36" s="46"/>
      <c r="L36" s="46"/>
      <c r="M36" s="46"/>
      <c r="N36" s="46"/>
      <c r="O36" s="42"/>
    </row>
    <row r="37" s="35" customFormat="true" ht="10.5" hidden="false" customHeight="true" outlineLevel="0" collapsed="false">
      <c r="B37" s="186"/>
      <c r="C37" s="181"/>
      <c r="D37" s="181"/>
      <c r="E37" s="181"/>
      <c r="F37" s="193"/>
      <c r="G37" s="190"/>
      <c r="H37" s="190"/>
      <c r="I37" s="42"/>
      <c r="J37" s="42"/>
      <c r="K37" s="46"/>
      <c r="L37" s="46"/>
      <c r="M37" s="46"/>
      <c r="N37" s="46"/>
      <c r="O37" s="42"/>
    </row>
    <row r="38" s="35" customFormat="true" ht="10.5" hidden="false" customHeight="true" outlineLevel="0" collapsed="false">
      <c r="B38" s="182" t="s">
        <v>187</v>
      </c>
      <c r="C38" s="183" t="n">
        <v>12182829</v>
      </c>
      <c r="D38" s="183" t="n">
        <v>4822327</v>
      </c>
      <c r="E38" s="183" t="n">
        <v>7360502</v>
      </c>
      <c r="F38" s="191" t="n">
        <v>-12</v>
      </c>
      <c r="G38" s="191" t="n">
        <v>-0.3</v>
      </c>
      <c r="H38" s="191" t="n">
        <v>-18.3</v>
      </c>
      <c r="I38" s="42"/>
      <c r="J38" s="42"/>
      <c r="K38" s="46"/>
      <c r="L38" s="46"/>
      <c r="M38" s="46"/>
      <c r="N38" s="46"/>
      <c r="O38" s="42"/>
    </row>
    <row r="39" s="35" customFormat="true" ht="10.5" hidden="false" customHeight="true" outlineLevel="0" collapsed="false">
      <c r="B39" s="180"/>
      <c r="C39" s="86"/>
      <c r="D39" s="86"/>
      <c r="E39" s="86"/>
      <c r="F39" s="190"/>
      <c r="G39" s="190"/>
      <c r="H39" s="190"/>
      <c r="I39" s="42"/>
      <c r="J39" s="42"/>
      <c r="K39" s="46"/>
      <c r="L39" s="46"/>
      <c r="M39" s="46"/>
      <c r="N39" s="42"/>
      <c r="O39" s="42"/>
    </row>
    <row r="40" s="35" customFormat="true" ht="10.5" hidden="false" customHeight="true" outlineLevel="0" collapsed="false">
      <c r="B40" s="187" t="s">
        <v>188</v>
      </c>
      <c r="C40" s="188" t="n">
        <v>8784041</v>
      </c>
      <c r="D40" s="188" t="n">
        <v>3634287</v>
      </c>
      <c r="E40" s="188" t="n">
        <v>5149755</v>
      </c>
      <c r="F40" s="191" t="n">
        <v>-5.4</v>
      </c>
      <c r="G40" s="191" t="n">
        <v>3.8</v>
      </c>
      <c r="H40" s="191" t="n">
        <v>-11</v>
      </c>
      <c r="I40" s="42"/>
      <c r="J40" s="42"/>
      <c r="K40" s="46"/>
      <c r="L40" s="46"/>
      <c r="M40" s="46"/>
      <c r="N40" s="46"/>
      <c r="O40" s="42"/>
    </row>
    <row r="41" s="35" customFormat="true" ht="10.5" hidden="false" customHeight="true" outlineLevel="0" collapsed="false">
      <c r="B41" s="180"/>
      <c r="C41" s="86"/>
      <c r="D41" s="86"/>
      <c r="E41" s="86"/>
      <c r="F41" s="190"/>
      <c r="G41" s="190"/>
      <c r="H41" s="190"/>
      <c r="I41" s="42"/>
      <c r="J41" s="42"/>
      <c r="K41" s="46"/>
      <c r="L41" s="46"/>
      <c r="M41" s="46"/>
      <c r="N41" s="42"/>
      <c r="O41" s="42"/>
    </row>
    <row r="42" s="35" customFormat="true" ht="10.5" hidden="false" customHeight="true" outlineLevel="0" collapsed="false">
      <c r="B42" s="182" t="s">
        <v>189</v>
      </c>
      <c r="C42" s="188" t="n">
        <v>10009598</v>
      </c>
      <c r="D42" s="188" t="n">
        <v>4392828</v>
      </c>
      <c r="E42" s="188" t="n">
        <v>5616770</v>
      </c>
      <c r="F42" s="191" t="n">
        <v>-8.4</v>
      </c>
      <c r="G42" s="191" t="n">
        <v>-1.2</v>
      </c>
      <c r="H42" s="191" t="n">
        <v>-13.4</v>
      </c>
      <c r="I42" s="42"/>
      <c r="J42" s="42"/>
      <c r="K42" s="46"/>
      <c r="L42" s="46"/>
      <c r="M42" s="46"/>
      <c r="N42" s="46"/>
      <c r="O42" s="42"/>
    </row>
    <row r="43" s="35" customFormat="true" ht="10.5" hidden="false" customHeight="true" outlineLevel="0" collapsed="false">
      <c r="B43" s="180"/>
      <c r="C43" s="86"/>
      <c r="D43" s="86"/>
      <c r="E43" s="86"/>
      <c r="F43" s="190"/>
      <c r="G43" s="190"/>
      <c r="H43" s="190"/>
      <c r="I43" s="42"/>
      <c r="J43" s="42"/>
      <c r="K43" s="46"/>
      <c r="L43" s="46"/>
      <c r="M43" s="46"/>
      <c r="N43" s="42"/>
      <c r="O43" s="42"/>
    </row>
    <row r="44" s="35" customFormat="true" ht="10.5" hidden="false" customHeight="true" outlineLevel="0" collapsed="false">
      <c r="B44" s="182" t="s">
        <v>190</v>
      </c>
      <c r="C44" s="183" t="n">
        <v>9331918</v>
      </c>
      <c r="D44" s="183" t="n">
        <v>4023745</v>
      </c>
      <c r="E44" s="183" t="n">
        <v>5308173</v>
      </c>
      <c r="F44" s="191" t="n">
        <v>-12.2</v>
      </c>
      <c r="G44" s="191" t="n">
        <v>-5.9</v>
      </c>
      <c r="H44" s="191" t="n">
        <v>-16.4</v>
      </c>
      <c r="I44" s="42"/>
      <c r="J44" s="42"/>
      <c r="K44" s="46"/>
      <c r="L44" s="46"/>
      <c r="M44" s="46"/>
      <c r="N44" s="46"/>
      <c r="O44" s="42"/>
    </row>
    <row r="45" s="35" customFormat="true" ht="10.5" hidden="false" customHeight="true" outlineLevel="0" collapsed="false">
      <c r="B45" s="186"/>
      <c r="C45" s="181"/>
      <c r="D45" s="181"/>
      <c r="E45" s="181"/>
      <c r="F45" s="193"/>
      <c r="G45" s="193"/>
      <c r="H45" s="193"/>
      <c r="I45" s="42"/>
      <c r="J45" s="42"/>
      <c r="K45" s="46"/>
      <c r="L45" s="46"/>
      <c r="M45" s="46"/>
      <c r="N45" s="42"/>
      <c r="O45" s="42"/>
    </row>
    <row r="46" s="35" customFormat="true" ht="10.5" hidden="false" customHeight="true" outlineLevel="0" collapsed="false">
      <c r="B46" s="187" t="s">
        <v>191</v>
      </c>
      <c r="C46" s="188" t="n">
        <v>12554461</v>
      </c>
      <c r="D46" s="188" t="n">
        <v>5197302</v>
      </c>
      <c r="E46" s="188" t="n">
        <v>7357159</v>
      </c>
      <c r="F46" s="191" t="n">
        <v>3.1</v>
      </c>
      <c r="G46" s="191" t="n">
        <v>7.8</v>
      </c>
      <c r="H46" s="191" t="n">
        <v>-0.01</v>
      </c>
      <c r="I46" s="42"/>
      <c r="J46" s="42"/>
      <c r="K46" s="46"/>
      <c r="L46" s="46"/>
      <c r="M46" s="46"/>
      <c r="N46" s="46"/>
      <c r="O46" s="42"/>
    </row>
    <row r="47" s="35" customFormat="true" ht="10.5" hidden="false" customHeight="true" outlineLevel="0" collapsed="false">
      <c r="B47" s="180"/>
      <c r="C47" s="86"/>
      <c r="D47" s="86"/>
      <c r="E47" s="86"/>
      <c r="F47" s="190"/>
      <c r="G47" s="190"/>
      <c r="H47" s="190"/>
      <c r="I47" s="42"/>
      <c r="J47" s="42"/>
      <c r="K47" s="46"/>
      <c r="L47" s="46"/>
      <c r="M47" s="46"/>
      <c r="N47" s="42"/>
      <c r="O47" s="42"/>
    </row>
    <row r="48" s="35" customFormat="true" ht="10.5" hidden="false" customHeight="true" outlineLevel="0" collapsed="false">
      <c r="B48" s="187" t="s">
        <v>192</v>
      </c>
      <c r="C48" s="188" t="n">
        <v>10196235</v>
      </c>
      <c r="D48" s="188" t="n">
        <v>4015820</v>
      </c>
      <c r="E48" s="188" t="n">
        <v>6180415</v>
      </c>
      <c r="F48" s="191" t="n">
        <v>16.1</v>
      </c>
      <c r="G48" s="191" t="n">
        <v>10.5</v>
      </c>
      <c r="H48" s="191" t="n">
        <v>20</v>
      </c>
      <c r="I48" s="42"/>
      <c r="J48" s="42"/>
      <c r="K48" s="46"/>
      <c r="L48" s="46"/>
      <c r="M48" s="46"/>
      <c r="N48" s="46"/>
      <c r="O48" s="42"/>
    </row>
    <row r="49" s="35" customFormat="true" ht="10.5" hidden="false" customHeight="true" outlineLevel="0" collapsed="false">
      <c r="B49" s="180"/>
      <c r="C49" s="86"/>
      <c r="D49" s="86"/>
      <c r="E49" s="86"/>
      <c r="F49" s="190"/>
      <c r="G49" s="190"/>
      <c r="H49" s="190"/>
      <c r="I49" s="42"/>
      <c r="J49" s="42"/>
      <c r="K49" s="46"/>
      <c r="L49" s="46"/>
      <c r="M49" s="46"/>
      <c r="N49" s="42"/>
      <c r="O49" s="42"/>
    </row>
    <row r="50" s="35" customFormat="true" ht="10.5" hidden="false" customHeight="true" outlineLevel="0" collapsed="false">
      <c r="B50" s="182" t="s">
        <v>193</v>
      </c>
      <c r="C50" s="188" t="n">
        <v>10645565</v>
      </c>
      <c r="D50" s="188" t="n">
        <v>4562377</v>
      </c>
      <c r="E50" s="188" t="n">
        <v>6083188</v>
      </c>
      <c r="F50" s="191" t="n">
        <v>6.4</v>
      </c>
      <c r="G50" s="191" t="n">
        <v>3.9</v>
      </c>
      <c r="H50" s="191" t="n">
        <v>8.3</v>
      </c>
      <c r="I50" s="42"/>
      <c r="J50" s="42"/>
      <c r="K50" s="46"/>
      <c r="L50" s="46"/>
      <c r="M50" s="46"/>
      <c r="N50" s="46"/>
      <c r="O50" s="42"/>
    </row>
    <row r="51" s="35" customFormat="true" ht="10.5" hidden="false" customHeight="true" outlineLevel="0" collapsed="false">
      <c r="B51" s="180"/>
      <c r="C51" s="86"/>
      <c r="D51" s="86"/>
      <c r="E51" s="86"/>
      <c r="F51" s="193"/>
      <c r="G51" s="190"/>
      <c r="H51" s="190"/>
      <c r="I51" s="42"/>
      <c r="J51" s="42"/>
      <c r="K51" s="46"/>
      <c r="L51" s="46"/>
      <c r="M51" s="46"/>
      <c r="N51" s="42"/>
      <c r="O51" s="42"/>
    </row>
    <row r="52" s="35" customFormat="true" ht="10.5" hidden="false" customHeight="true" outlineLevel="0" collapsed="false">
      <c r="B52" s="182" t="s">
        <v>194</v>
      </c>
      <c r="C52" s="188" t="n">
        <v>10155102</v>
      </c>
      <c r="D52" s="188" t="n">
        <v>3718975</v>
      </c>
      <c r="E52" s="188" t="n">
        <v>6436128</v>
      </c>
      <c r="F52" s="191" t="n">
        <v>8.8</v>
      </c>
      <c r="G52" s="191" t="n">
        <v>-7.6</v>
      </c>
      <c r="H52" s="191" t="n">
        <v>21.2</v>
      </c>
      <c r="I52" s="42"/>
      <c r="J52" s="42"/>
      <c r="K52" s="46"/>
      <c r="L52" s="46"/>
      <c r="M52" s="46"/>
      <c r="N52" s="46"/>
      <c r="O52" s="42"/>
    </row>
    <row r="53" s="35" customFormat="true" ht="10.5" hidden="false" customHeight="true" outlineLevel="0" collapsed="false">
      <c r="B53" s="186"/>
      <c r="C53" s="180"/>
      <c r="D53" s="86"/>
      <c r="E53" s="86"/>
      <c r="F53" s="190"/>
      <c r="G53" s="190"/>
      <c r="H53" s="190"/>
      <c r="I53" s="42"/>
      <c r="J53" s="42"/>
      <c r="K53" s="46"/>
      <c r="L53" s="46"/>
      <c r="M53" s="46"/>
      <c r="N53" s="42"/>
      <c r="O53" s="42"/>
    </row>
    <row r="54" s="35" customFormat="true" ht="10.5" hidden="false" customHeight="true" outlineLevel="0" collapsed="false">
      <c r="B54" s="187" t="s">
        <v>195</v>
      </c>
      <c r="C54" s="188" t="n">
        <v>11950476</v>
      </c>
      <c r="D54" s="188" t="n">
        <v>4703150</v>
      </c>
      <c r="E54" s="188" t="n">
        <v>7247325</v>
      </c>
      <c r="F54" s="191" t="n">
        <v>-4.8</v>
      </c>
      <c r="G54" s="191" t="n">
        <v>-9.5</v>
      </c>
      <c r="H54" s="191" t="n">
        <v>-1.5</v>
      </c>
      <c r="I54" s="42"/>
      <c r="J54" s="42"/>
      <c r="K54" s="46"/>
      <c r="L54" s="46"/>
      <c r="M54" s="46"/>
      <c r="N54" s="46"/>
      <c r="O54" s="42"/>
    </row>
    <row r="55" s="35" customFormat="true" ht="10.5" hidden="false" customHeight="true" outlineLevel="0" collapsed="false">
      <c r="B55" s="180"/>
      <c r="C55" s="86"/>
      <c r="D55" s="86"/>
      <c r="E55" s="86"/>
      <c r="F55" s="190"/>
      <c r="G55" s="190"/>
      <c r="H55" s="190"/>
      <c r="I55" s="42"/>
      <c r="J55" s="42"/>
      <c r="K55" s="46"/>
      <c r="L55" s="46"/>
      <c r="M55" s="46"/>
      <c r="N55" s="42"/>
      <c r="O55" s="42"/>
    </row>
    <row r="56" s="35" customFormat="true" ht="10.5" hidden="false" customHeight="true" outlineLevel="0" collapsed="false">
      <c r="B56" s="187" t="s">
        <v>196</v>
      </c>
      <c r="C56" s="188" t="n">
        <v>7594707</v>
      </c>
      <c r="D56" s="188" t="n">
        <v>2649865</v>
      </c>
      <c r="E56" s="188" t="n">
        <v>4944842</v>
      </c>
      <c r="F56" s="191" t="n">
        <v>-25.5</v>
      </c>
      <c r="G56" s="191" t="n">
        <v>-34</v>
      </c>
      <c r="H56" s="191" t="n">
        <v>-20</v>
      </c>
      <c r="I56" s="42"/>
      <c r="J56" s="42"/>
      <c r="K56" s="46"/>
      <c r="L56" s="46"/>
      <c r="M56" s="46"/>
      <c r="N56" s="46"/>
      <c r="O56" s="42"/>
    </row>
    <row r="57" s="35" customFormat="true" ht="10.5" hidden="false" customHeight="true" outlineLevel="0" collapsed="false">
      <c r="B57" s="180"/>
      <c r="C57" s="86"/>
      <c r="D57" s="86"/>
      <c r="E57" s="86"/>
      <c r="F57" s="190"/>
      <c r="G57" s="190"/>
      <c r="H57" s="190"/>
      <c r="I57" s="42"/>
      <c r="J57" s="42"/>
      <c r="K57" s="46"/>
      <c r="L57" s="46"/>
      <c r="M57" s="46"/>
      <c r="N57" s="42"/>
      <c r="O57" s="42"/>
    </row>
    <row r="58" s="35" customFormat="true" ht="10.5" hidden="false" customHeight="true" outlineLevel="0" collapsed="false">
      <c r="B58" s="182" t="s">
        <v>197</v>
      </c>
      <c r="C58" s="188" t="n">
        <v>7545413</v>
      </c>
      <c r="D58" s="188" t="n">
        <v>2776303</v>
      </c>
      <c r="E58" s="188" t="n">
        <v>4769110</v>
      </c>
      <c r="F58" s="191" t="n">
        <v>-29.1</v>
      </c>
      <c r="G58" s="191" t="n">
        <v>-39.1</v>
      </c>
      <c r="H58" s="191" t="n">
        <v>-21.6</v>
      </c>
      <c r="I58" s="42"/>
      <c r="J58" s="42"/>
      <c r="K58" s="46"/>
      <c r="L58" s="46"/>
      <c r="M58" s="46"/>
      <c r="N58" s="46"/>
      <c r="O58" s="42"/>
    </row>
    <row r="59" s="35" customFormat="true" ht="10.5" hidden="false" customHeight="true" outlineLevel="0" collapsed="false">
      <c r="B59" s="180"/>
      <c r="C59" s="86"/>
      <c r="D59" s="86"/>
      <c r="E59" s="86"/>
      <c r="F59" s="193"/>
      <c r="G59" s="193"/>
      <c r="H59" s="193"/>
      <c r="I59" s="42"/>
      <c r="J59" s="42"/>
      <c r="K59" s="46"/>
      <c r="L59" s="46"/>
      <c r="M59" s="46"/>
      <c r="N59" s="42"/>
      <c r="O59" s="42"/>
    </row>
    <row r="60" s="35" customFormat="true" ht="10.5" hidden="false" customHeight="true" outlineLevel="0" collapsed="false">
      <c r="B60" s="182" t="s">
        <v>198</v>
      </c>
      <c r="C60" s="194" t="n">
        <v>7338344</v>
      </c>
      <c r="D60" s="183" t="n">
        <v>2370473</v>
      </c>
      <c r="E60" s="183" t="n">
        <v>4967872</v>
      </c>
      <c r="F60" s="191" t="n">
        <v>-27.7</v>
      </c>
      <c r="G60" s="191" t="n">
        <v>-36.3</v>
      </c>
      <c r="H60" s="191" t="n">
        <v>-22.8</v>
      </c>
      <c r="I60" s="42"/>
      <c r="J60" s="42"/>
      <c r="K60" s="46"/>
      <c r="L60" s="46"/>
      <c r="M60" s="46"/>
      <c r="N60" s="46"/>
      <c r="O60" s="42"/>
    </row>
    <row r="61" s="35" customFormat="true" ht="10.5" hidden="false" customHeight="true" outlineLevel="0" collapsed="false">
      <c r="B61" s="180"/>
      <c r="C61" s="86"/>
      <c r="D61" s="86"/>
      <c r="E61" s="86"/>
      <c r="F61" s="193"/>
      <c r="G61" s="193"/>
      <c r="H61" s="193"/>
      <c r="I61" s="42"/>
      <c r="J61" s="42"/>
      <c r="K61" s="46"/>
      <c r="L61" s="46"/>
      <c r="M61" s="46"/>
      <c r="N61" s="42"/>
      <c r="O61" s="42"/>
    </row>
    <row r="62" s="35" customFormat="true" ht="10.5" hidden="false" customHeight="true" outlineLevel="0" collapsed="false">
      <c r="B62" s="182" t="s">
        <v>199</v>
      </c>
      <c r="C62" s="194" t="n">
        <v>9654032</v>
      </c>
      <c r="D62" s="183" t="n">
        <v>3063476</v>
      </c>
      <c r="E62" s="183" t="n">
        <v>6590555</v>
      </c>
      <c r="F62" s="138" t="n">
        <v>-19.2</v>
      </c>
      <c r="G62" s="138" t="n">
        <v>-34.9</v>
      </c>
      <c r="H62" s="138" t="n">
        <v>-9.1</v>
      </c>
      <c r="I62" s="42"/>
      <c r="J62" s="42"/>
      <c r="K62" s="46"/>
      <c r="L62" s="46"/>
      <c r="M62" s="46"/>
      <c r="N62" s="46"/>
      <c r="O62" s="42"/>
    </row>
    <row r="63" s="35" customFormat="true" ht="10.5" hidden="false" customHeight="true" outlineLevel="0" collapsed="false">
      <c r="B63" s="186"/>
      <c r="C63" s="181"/>
      <c r="D63" s="181"/>
      <c r="E63" s="181"/>
      <c r="F63" s="195"/>
      <c r="G63" s="192"/>
      <c r="H63" s="192"/>
      <c r="I63" s="196"/>
      <c r="J63" s="197"/>
      <c r="K63" s="46"/>
      <c r="L63" s="46"/>
      <c r="M63" s="46"/>
      <c r="N63" s="42"/>
      <c r="O63" s="42"/>
    </row>
    <row r="64" s="35" customFormat="true" ht="10.5" hidden="false" customHeight="true" outlineLevel="0" collapsed="false">
      <c r="B64" s="182" t="s">
        <v>200</v>
      </c>
      <c r="C64" s="194" t="n">
        <v>6693108</v>
      </c>
      <c r="D64" s="183" t="n">
        <v>2707559</v>
      </c>
      <c r="E64" s="183" t="n">
        <v>3985549</v>
      </c>
      <c r="F64" s="191" t="n">
        <v>-11.9</v>
      </c>
      <c r="G64" s="191" t="n">
        <v>2.2</v>
      </c>
      <c r="H64" s="191" t="n">
        <v>-19.4</v>
      </c>
      <c r="I64" s="198"/>
      <c r="J64" s="45"/>
      <c r="K64" s="46"/>
      <c r="L64" s="46"/>
      <c r="M64" s="46"/>
      <c r="N64" s="46"/>
      <c r="O64" s="42"/>
    </row>
    <row r="65" s="35" customFormat="true" ht="10.5" hidden="false" customHeight="true" outlineLevel="0" collapsed="false">
      <c r="B65" s="180"/>
      <c r="C65" s="86"/>
      <c r="D65" s="86"/>
      <c r="E65" s="86"/>
      <c r="F65" s="193"/>
      <c r="G65" s="190"/>
      <c r="H65" s="190"/>
      <c r="I65" s="196"/>
      <c r="J65" s="197"/>
      <c r="K65" s="46"/>
      <c r="L65" s="46"/>
      <c r="M65" s="46"/>
      <c r="N65" s="42"/>
      <c r="O65" s="42"/>
    </row>
    <row r="66" s="35" customFormat="true" ht="10.5" hidden="false" customHeight="true" outlineLevel="0" collapsed="false">
      <c r="B66" s="182" t="s">
        <v>201</v>
      </c>
      <c r="C66" s="194" t="n">
        <v>7724443</v>
      </c>
      <c r="D66" s="183" t="n">
        <v>3040011</v>
      </c>
      <c r="E66" s="183" t="n">
        <v>4684431</v>
      </c>
      <c r="F66" s="191" t="n">
        <v>2.4</v>
      </c>
      <c r="G66" s="191" t="n">
        <v>9.5</v>
      </c>
      <c r="H66" s="191" t="n">
        <v>-1.8</v>
      </c>
      <c r="I66" s="198"/>
      <c r="J66" s="45"/>
      <c r="K66" s="46"/>
      <c r="L66" s="46"/>
      <c r="M66" s="46"/>
      <c r="N66" s="46"/>
      <c r="O66" s="42"/>
    </row>
    <row r="67" s="35" customFormat="true" ht="10.5" hidden="false" customHeight="true" outlineLevel="0" collapsed="false">
      <c r="B67" s="180"/>
      <c r="C67" s="199"/>
      <c r="D67" s="86"/>
      <c r="E67" s="86"/>
      <c r="F67" s="193"/>
      <c r="G67" s="190"/>
      <c r="H67" s="190"/>
      <c r="I67" s="196"/>
      <c r="J67" s="197"/>
      <c r="K67" s="46"/>
      <c r="L67" s="46"/>
      <c r="M67" s="46"/>
      <c r="N67" s="42"/>
      <c r="O67" s="42"/>
    </row>
    <row r="68" s="35" customFormat="true" ht="10.5" hidden="false" customHeight="true" outlineLevel="0" collapsed="false">
      <c r="B68" s="182" t="s">
        <v>202</v>
      </c>
      <c r="C68" s="194" t="n">
        <v>7688810</v>
      </c>
      <c r="D68" s="194" t="n">
        <v>2928950</v>
      </c>
      <c r="E68" s="194" t="n">
        <v>4759860</v>
      </c>
      <c r="F68" s="191" t="n">
        <v>4.8</v>
      </c>
      <c r="G68" s="191" t="n">
        <v>23.6</v>
      </c>
      <c r="H68" s="191" t="n">
        <v>-4.2</v>
      </c>
      <c r="I68" s="198"/>
      <c r="J68" s="45"/>
      <c r="K68" s="46"/>
      <c r="L68" s="46"/>
      <c r="M68" s="46"/>
      <c r="N68" s="46"/>
      <c r="O68" s="42"/>
    </row>
    <row r="69" s="35" customFormat="true" ht="8.45" hidden="false" customHeight="true" outlineLevel="0" collapsed="false">
      <c r="B69" s="180"/>
      <c r="C69" s="86"/>
      <c r="D69" s="86"/>
      <c r="E69" s="86"/>
      <c r="F69" s="193"/>
      <c r="G69" s="190"/>
      <c r="H69" s="190"/>
      <c r="I69" s="196"/>
      <c r="J69" s="197"/>
      <c r="K69" s="46"/>
      <c r="L69" s="46"/>
      <c r="M69" s="46"/>
      <c r="N69" s="42"/>
      <c r="O69" s="42"/>
    </row>
    <row r="70" s="35" customFormat="true" ht="12.6" hidden="false" customHeight="true" outlineLevel="0" collapsed="false">
      <c r="B70" s="182" t="s">
        <v>203</v>
      </c>
      <c r="C70" s="194" t="n">
        <v>9067433</v>
      </c>
      <c r="D70" s="183" t="n">
        <v>3483672</v>
      </c>
      <c r="E70" s="183" t="n">
        <v>5583761</v>
      </c>
      <c r="F70" s="191" t="n">
        <v>-6.1</v>
      </c>
      <c r="G70" s="191" t="n">
        <v>13.7</v>
      </c>
      <c r="H70" s="191" t="n">
        <v>-15.3</v>
      </c>
      <c r="I70" s="198"/>
      <c r="J70" s="45"/>
      <c r="K70" s="46"/>
      <c r="L70" s="46"/>
      <c r="M70" s="46"/>
      <c r="N70" s="46"/>
      <c r="O70" s="42"/>
    </row>
    <row r="71" s="35" customFormat="true" ht="10.5" hidden="false" customHeight="true" outlineLevel="0" collapsed="false">
      <c r="B71" s="200"/>
      <c r="C71" s="201"/>
      <c r="D71" s="201"/>
      <c r="E71" s="201"/>
      <c r="F71" s="202"/>
      <c r="G71" s="203"/>
      <c r="H71" s="203"/>
      <c r="I71" s="196"/>
      <c r="J71" s="197"/>
      <c r="K71" s="197"/>
      <c r="L71" s="46"/>
      <c r="M71" s="46"/>
      <c r="N71" s="42"/>
      <c r="O71" s="42"/>
    </row>
    <row r="72" s="35" customFormat="true" ht="10.5" hidden="false" customHeight="true" outlineLevel="0" collapsed="false">
      <c r="B72" s="182" t="s">
        <v>204</v>
      </c>
      <c r="C72" s="194" t="n">
        <v>5952287</v>
      </c>
      <c r="D72" s="194" t="n">
        <v>2179771</v>
      </c>
      <c r="E72" s="194" t="n">
        <v>3772517</v>
      </c>
      <c r="F72" s="191" t="n">
        <v>-11.1</v>
      </c>
      <c r="G72" s="191" t="n">
        <v>-19.5</v>
      </c>
      <c r="H72" s="191" t="n">
        <v>-5.3</v>
      </c>
      <c r="I72" s="198"/>
      <c r="J72" s="45"/>
      <c r="K72" s="45"/>
      <c r="L72" s="46"/>
      <c r="M72" s="46"/>
      <c r="N72" s="46"/>
      <c r="O72" s="42"/>
    </row>
    <row r="73" s="35" customFormat="true" ht="10.5" hidden="false" customHeight="true" outlineLevel="0" collapsed="false">
      <c r="B73" s="180"/>
      <c r="C73" s="86"/>
      <c r="D73" s="86"/>
      <c r="E73" s="86"/>
      <c r="F73" s="193"/>
      <c r="G73" s="190"/>
      <c r="H73" s="190"/>
      <c r="I73" s="196"/>
      <c r="J73" s="197"/>
      <c r="K73" s="197"/>
      <c r="L73" s="46"/>
      <c r="M73" s="46"/>
      <c r="N73" s="42"/>
      <c r="O73" s="42"/>
    </row>
    <row r="74" s="35" customFormat="true" ht="10.5" hidden="false" customHeight="true" outlineLevel="0" collapsed="false">
      <c r="B74" s="182" t="s">
        <v>205</v>
      </c>
      <c r="C74" s="194" t="n">
        <v>7115258</v>
      </c>
      <c r="D74" s="194" t="n">
        <v>2661805</v>
      </c>
      <c r="E74" s="194" t="n">
        <v>4453452</v>
      </c>
      <c r="F74" s="191" t="n">
        <v>-7.9</v>
      </c>
      <c r="G74" s="191" t="n">
        <v>-12.4</v>
      </c>
      <c r="H74" s="191" t="n">
        <v>-4.9</v>
      </c>
      <c r="I74" s="198"/>
      <c r="J74" s="45"/>
      <c r="K74" s="45"/>
      <c r="L74" s="46"/>
      <c r="M74" s="46"/>
      <c r="N74" s="46"/>
      <c r="O74" s="42"/>
    </row>
    <row r="75" s="35" customFormat="true" ht="10.5" hidden="false" customHeight="true" outlineLevel="0" collapsed="false">
      <c r="B75" s="180"/>
      <c r="C75" s="86"/>
      <c r="D75" s="86"/>
      <c r="E75" s="86"/>
      <c r="F75" s="193"/>
      <c r="G75" s="190"/>
      <c r="H75" s="190"/>
      <c r="I75" s="196"/>
      <c r="J75" s="197"/>
      <c r="K75" s="197"/>
      <c r="L75" s="46"/>
      <c r="M75" s="46"/>
      <c r="N75" s="42"/>
      <c r="O75" s="42"/>
    </row>
    <row r="76" s="35" customFormat="true" ht="10.5" hidden="false" customHeight="true" outlineLevel="0" collapsed="false">
      <c r="B76" s="182" t="s">
        <v>206</v>
      </c>
      <c r="C76" s="194" t="n">
        <v>7504377</v>
      </c>
      <c r="D76" s="194" t="n">
        <v>2549276</v>
      </c>
      <c r="E76" s="194" t="n">
        <v>4955100</v>
      </c>
      <c r="F76" s="191" t="n">
        <v>-2.4</v>
      </c>
      <c r="G76" s="191" t="n">
        <v>-13</v>
      </c>
      <c r="H76" s="191" t="n">
        <v>4.1</v>
      </c>
      <c r="I76" s="198"/>
      <c r="J76" s="45"/>
      <c r="K76" s="45"/>
      <c r="L76" s="46"/>
      <c r="M76" s="46"/>
      <c r="N76" s="46"/>
      <c r="O76" s="42"/>
    </row>
    <row r="77" s="35" customFormat="true" ht="10.5" hidden="false" customHeight="true" outlineLevel="0" collapsed="false">
      <c r="B77" s="180"/>
      <c r="C77" s="86"/>
      <c r="D77" s="86"/>
      <c r="E77" s="86"/>
      <c r="F77" s="193"/>
      <c r="G77" s="190"/>
      <c r="H77" s="190"/>
      <c r="I77" s="196"/>
      <c r="J77" s="197"/>
      <c r="K77" s="197"/>
      <c r="L77" s="46"/>
      <c r="M77" s="46"/>
      <c r="N77" s="42"/>
      <c r="O77" s="42"/>
    </row>
    <row r="78" s="35" customFormat="true" ht="10.5" hidden="false" customHeight="true" outlineLevel="0" collapsed="false">
      <c r="B78" s="182" t="s">
        <v>207</v>
      </c>
      <c r="C78" s="194" t="n">
        <v>9805294</v>
      </c>
      <c r="D78" s="194" t="n">
        <v>3387653</v>
      </c>
      <c r="E78" s="194" t="n">
        <v>6417642</v>
      </c>
      <c r="F78" s="191" t="n">
        <v>8.1</v>
      </c>
      <c r="G78" s="191" t="n">
        <v>-2.8</v>
      </c>
      <c r="H78" s="191" t="n">
        <v>14.9</v>
      </c>
      <c r="I78" s="198"/>
      <c r="J78" s="45"/>
      <c r="K78" s="45"/>
      <c r="L78" s="46"/>
      <c r="M78" s="46"/>
      <c r="N78" s="46"/>
      <c r="O78" s="42"/>
    </row>
    <row r="79" customFormat="false" ht="10.5" hidden="false" customHeight="true" outlineLevel="0" collapsed="false">
      <c r="A79" s="35"/>
      <c r="B79" s="180"/>
      <c r="C79" s="86"/>
      <c r="D79" s="86"/>
      <c r="E79" s="86"/>
      <c r="F79" s="193"/>
      <c r="G79" s="190"/>
      <c r="H79" s="190"/>
    </row>
    <row r="80" customFormat="false" ht="10.5" hidden="false" customHeight="true" outlineLevel="0" collapsed="false">
      <c r="A80" s="35"/>
      <c r="B80" s="182" t="s">
        <v>208</v>
      </c>
      <c r="C80" s="194" t="n">
        <v>6588915</v>
      </c>
      <c r="D80" s="194" t="n">
        <v>2274770</v>
      </c>
      <c r="E80" s="194" t="n">
        <v>4314144</v>
      </c>
      <c r="F80" s="191" t="n">
        <v>10.7</v>
      </c>
      <c r="G80" s="191" t="n">
        <v>4.4</v>
      </c>
      <c r="H80" s="191" t="n">
        <v>14.4</v>
      </c>
    </row>
    <row r="81" customFormat="false" ht="10.5" hidden="false" customHeight="true" outlineLevel="0" collapsed="false">
      <c r="A81" s="35"/>
      <c r="B81" s="180"/>
      <c r="C81" s="86"/>
      <c r="D81" s="86"/>
      <c r="E81" s="86"/>
      <c r="F81" s="193"/>
      <c r="G81" s="190"/>
      <c r="H81" s="190"/>
    </row>
    <row r="82" customFormat="false" ht="10.5" hidden="false" customHeight="true" outlineLevel="0" collapsed="false">
      <c r="A82" s="35"/>
      <c r="B82" s="182" t="s">
        <v>209</v>
      </c>
      <c r="C82" s="194" t="n">
        <v>7308819</v>
      </c>
      <c r="D82" s="194" t="n">
        <v>2710412</v>
      </c>
      <c r="E82" s="194" t="n">
        <v>4598407</v>
      </c>
      <c r="F82" s="191" t="n">
        <v>2.7</v>
      </c>
      <c r="G82" s="191" t="n">
        <v>1.8</v>
      </c>
      <c r="H82" s="191" t="n">
        <v>3.3</v>
      </c>
    </row>
    <row r="83" customFormat="false" ht="10.5" hidden="false" customHeight="true" outlineLevel="0" collapsed="false">
      <c r="B83" s="180"/>
      <c r="C83" s="86"/>
      <c r="D83" s="86"/>
      <c r="E83" s="86"/>
      <c r="F83" s="193"/>
      <c r="G83" s="190"/>
      <c r="H83" s="190"/>
    </row>
    <row r="84" customFormat="false" ht="10.5" hidden="false" customHeight="true" outlineLevel="0" collapsed="false">
      <c r="B84" s="182" t="s">
        <v>210</v>
      </c>
      <c r="C84" s="194" t="n">
        <v>7442704</v>
      </c>
      <c r="D84" s="194" t="n">
        <v>2561649</v>
      </c>
      <c r="E84" s="194" t="n">
        <v>4881055</v>
      </c>
      <c r="F84" s="191" t="n">
        <v>-0.8</v>
      </c>
      <c r="G84" s="191" t="n">
        <v>0.5</v>
      </c>
      <c r="H84" s="191" t="n">
        <v>-1.5</v>
      </c>
    </row>
    <row r="85" customFormat="false" ht="10.5" hidden="false" customHeight="true" outlineLevel="0" collapsed="false">
      <c r="B85" s="180"/>
      <c r="C85" s="86"/>
      <c r="D85" s="86"/>
      <c r="E85" s="86"/>
      <c r="F85" s="193"/>
      <c r="G85" s="190"/>
      <c r="H85" s="190"/>
    </row>
    <row r="86" customFormat="false" ht="10.5" hidden="false" customHeight="true" outlineLevel="0" collapsed="false">
      <c r="B86" s="182" t="s">
        <v>211</v>
      </c>
      <c r="C86" s="194" t="n">
        <v>10042337</v>
      </c>
      <c r="D86" s="194" t="n">
        <v>3518146</v>
      </c>
      <c r="E86" s="194" t="n">
        <v>6524191</v>
      </c>
      <c r="F86" s="138" t="n">
        <v>2.4</v>
      </c>
      <c r="G86" s="138" t="n">
        <v>3.9</v>
      </c>
      <c r="H86" s="138" t="n">
        <v>1.7</v>
      </c>
    </row>
    <row r="87" customFormat="false" ht="12" hidden="false" customHeight="true" outlineLevel="0" collapsed="false">
      <c r="F87" s="197"/>
      <c r="G87" s="197"/>
      <c r="H87" s="197"/>
    </row>
    <row r="88" customFormat="false" ht="12" hidden="false" customHeight="true" outlineLevel="0" collapsed="false">
      <c r="B88" s="68" t="s">
        <v>212</v>
      </c>
      <c r="C88" s="204"/>
    </row>
    <row r="89" customFormat="false" ht="12" hidden="false" customHeight="true" outlineLevel="0" collapsed="false">
      <c r="B89" s="205" t="s">
        <v>213</v>
      </c>
    </row>
    <row r="90" customFormat="false" ht="12" hidden="false" customHeight="true" outlineLevel="0" collapsed="false">
      <c r="B90" s="205" t="s">
        <v>214</v>
      </c>
    </row>
    <row r="91" customFormat="false" ht="12" hidden="false" customHeight="true" outlineLevel="0" collapsed="false">
      <c r="B91" s="205" t="s">
        <v>21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17</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8.5</v>
      </c>
      <c r="M8" s="40" t="n">
        <v>1.9</v>
      </c>
      <c r="N8" s="40" t="n">
        <v>4.7</v>
      </c>
      <c r="O8" s="41"/>
      <c r="P8" s="42"/>
      <c r="Q8" s="42"/>
      <c r="R8" s="42"/>
      <c r="S8" s="42"/>
      <c r="T8" s="42"/>
      <c r="U8" s="42"/>
      <c r="V8" s="42"/>
    </row>
    <row r="9" s="35" customFormat="true" ht="18.75" hidden="false" customHeight="true" outlineLevel="0" collapsed="false">
      <c r="B9" s="36"/>
      <c r="C9" s="25"/>
      <c r="D9" s="25"/>
      <c r="E9" s="25"/>
      <c r="F9" s="43" t="n">
        <v>11836995</v>
      </c>
      <c r="G9" s="43" t="n">
        <v>15636268</v>
      </c>
      <c r="H9" s="43" t="n">
        <v>27473263</v>
      </c>
      <c r="I9" s="43" t="n">
        <v>12627187</v>
      </c>
      <c r="J9" s="43" t="n">
        <v>15896305</v>
      </c>
      <c r="K9" s="43" t="n">
        <v>28523491</v>
      </c>
      <c r="L9" s="44" t="n">
        <v>6.7</v>
      </c>
      <c r="M9" s="44" t="n">
        <v>1.7</v>
      </c>
      <c r="N9" s="44" t="n">
        <v>3.8</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t="n">
        <v>5.3</v>
      </c>
      <c r="M10" s="40" t="n">
        <v>7.2</v>
      </c>
      <c r="N10" s="40" t="n">
        <v>6.4</v>
      </c>
      <c r="O10" s="41"/>
      <c r="P10" s="42"/>
      <c r="Q10" s="42"/>
      <c r="R10" s="46"/>
      <c r="S10" s="46"/>
      <c r="T10" s="46"/>
      <c r="U10" s="42"/>
      <c r="V10" s="42"/>
    </row>
    <row r="11" s="35" customFormat="true" ht="18.75" hidden="false" customHeight="true" outlineLevel="0" collapsed="false">
      <c r="B11" s="36"/>
      <c r="C11" s="47"/>
      <c r="D11" s="50"/>
      <c r="E11" s="51"/>
      <c r="F11" s="43" t="n">
        <v>4501032</v>
      </c>
      <c r="G11" s="43" t="n">
        <v>5517350</v>
      </c>
      <c r="H11" s="43" t="n">
        <v>10018382</v>
      </c>
      <c r="I11" s="43" t="n">
        <v>4628869</v>
      </c>
      <c r="J11" s="43" t="n">
        <v>5643903</v>
      </c>
      <c r="K11" s="43" t="n">
        <v>10272772</v>
      </c>
      <c r="L11" s="44" t="n">
        <v>2.8</v>
      </c>
      <c r="M11" s="44" t="n">
        <v>2.3</v>
      </c>
      <c r="N11" s="44" t="n">
        <v>2.5</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t="n">
        <v>10.6</v>
      </c>
      <c r="M12" s="40" t="n">
        <v>-1.2</v>
      </c>
      <c r="N12" s="40" t="n">
        <v>3.7</v>
      </c>
      <c r="O12" s="41"/>
      <c r="P12" s="42"/>
      <c r="Q12" s="42"/>
      <c r="R12" s="46"/>
      <c r="S12" s="46"/>
      <c r="T12" s="46"/>
      <c r="U12" s="42"/>
      <c r="V12" s="42"/>
    </row>
    <row r="13" s="35" customFormat="true" ht="18.75" hidden="false" customHeight="true" outlineLevel="0" collapsed="false">
      <c r="B13" s="36"/>
      <c r="C13" s="47"/>
      <c r="D13" s="24"/>
      <c r="E13" s="52"/>
      <c r="F13" s="43" t="n">
        <v>7335963</v>
      </c>
      <c r="G13" s="43" t="n">
        <v>10118918</v>
      </c>
      <c r="H13" s="43" t="n">
        <v>17454881</v>
      </c>
      <c r="I13" s="43" t="n">
        <v>7998317</v>
      </c>
      <c r="J13" s="43" t="n">
        <v>10252402</v>
      </c>
      <c r="K13" s="43" t="n">
        <v>18250719</v>
      </c>
      <c r="L13" s="44" t="n">
        <v>9</v>
      </c>
      <c r="M13" s="44" t="n">
        <v>1.3</v>
      </c>
      <c r="N13" s="44" t="n">
        <v>4.6</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t="n">
        <v>4.8</v>
      </c>
      <c r="M14" s="57" t="n">
        <v>7.4</v>
      </c>
      <c r="N14" s="57" t="n">
        <v>6.3</v>
      </c>
      <c r="O14" s="41"/>
      <c r="P14" s="42"/>
      <c r="Q14" s="42"/>
      <c r="R14" s="46"/>
      <c r="S14" s="46"/>
      <c r="T14" s="46"/>
      <c r="U14" s="42"/>
      <c r="V14" s="42"/>
    </row>
    <row r="15" s="35" customFormat="true" ht="18.75" hidden="false" customHeight="true" outlineLevel="0" collapsed="false">
      <c r="B15" s="53"/>
      <c r="C15" s="25"/>
      <c r="D15" s="58"/>
      <c r="E15" s="58"/>
      <c r="F15" s="43" t="n">
        <v>7110806</v>
      </c>
      <c r="G15" s="43" t="n">
        <v>9649783</v>
      </c>
      <c r="H15" s="43" t="n">
        <v>16760589</v>
      </c>
      <c r="I15" s="43" t="n">
        <v>7324443</v>
      </c>
      <c r="J15" s="43" t="n">
        <v>10089407</v>
      </c>
      <c r="K15" s="43" t="n">
        <v>17413850</v>
      </c>
      <c r="L15" s="44" t="n">
        <v>3</v>
      </c>
      <c r="M15" s="44" t="n">
        <v>4.6</v>
      </c>
      <c r="N15" s="44" t="n">
        <v>3.9</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t="n">
        <v>8.8</v>
      </c>
      <c r="M16" s="40" t="n">
        <v>9</v>
      </c>
      <c r="N16" s="40" t="n">
        <v>8.9</v>
      </c>
      <c r="O16" s="41"/>
      <c r="P16" s="42"/>
      <c r="Q16" s="42"/>
      <c r="R16" s="46"/>
      <c r="S16" s="46"/>
      <c r="T16" s="46"/>
      <c r="U16" s="42"/>
      <c r="V16" s="42"/>
    </row>
    <row r="17" s="35" customFormat="true" ht="18.75" hidden="false" customHeight="true" outlineLevel="0" collapsed="false">
      <c r="B17" s="53"/>
      <c r="C17" s="59"/>
      <c r="D17" s="50"/>
      <c r="E17" s="51"/>
      <c r="F17" s="43" t="n">
        <v>2996739</v>
      </c>
      <c r="G17" s="43" t="n">
        <v>3656296</v>
      </c>
      <c r="H17" s="43" t="n">
        <v>6653035</v>
      </c>
      <c r="I17" s="43" t="n">
        <v>3162361</v>
      </c>
      <c r="J17" s="43" t="n">
        <v>3765538</v>
      </c>
      <c r="K17" s="43" t="n">
        <v>6927898</v>
      </c>
      <c r="L17" s="44" t="n">
        <v>5.5</v>
      </c>
      <c r="M17" s="44" t="n">
        <v>3</v>
      </c>
      <c r="N17" s="44" t="n">
        <v>4.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t="n">
        <v>1.6</v>
      </c>
      <c r="M18" s="40" t="n">
        <v>6.3</v>
      </c>
      <c r="N18" s="40" t="n">
        <v>4.4</v>
      </c>
      <c r="O18" s="41"/>
      <c r="P18" s="42"/>
      <c r="Q18" s="42"/>
      <c r="R18" s="46"/>
      <c r="S18" s="46"/>
      <c r="T18" s="46"/>
      <c r="U18" s="42"/>
      <c r="V18" s="42"/>
    </row>
    <row r="19" s="35" customFormat="true" ht="18.75" hidden="false" customHeight="true" outlineLevel="0" collapsed="false">
      <c r="B19" s="53"/>
      <c r="C19" s="60"/>
      <c r="D19" s="61"/>
      <c r="E19" s="62"/>
      <c r="F19" s="63" t="n">
        <v>4114068</v>
      </c>
      <c r="G19" s="63" t="n">
        <v>5993487</v>
      </c>
      <c r="H19" s="63" t="n">
        <v>10107555</v>
      </c>
      <c r="I19" s="63" t="n">
        <v>4162082</v>
      </c>
      <c r="J19" s="63" t="n">
        <v>6323870</v>
      </c>
      <c r="K19" s="63" t="n">
        <v>10485952</v>
      </c>
      <c r="L19" s="44" t="n">
        <v>1.2</v>
      </c>
      <c r="M19" s="44" t="n">
        <v>5.5</v>
      </c>
      <c r="N19" s="44" t="n">
        <v>3.7</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t="n">
        <v>22.5</v>
      </c>
      <c r="M20" s="57" t="n">
        <v>-4.1</v>
      </c>
      <c r="N20" s="57" t="n">
        <v>7.3</v>
      </c>
      <c r="O20" s="41"/>
      <c r="P20" s="42"/>
      <c r="Q20" s="42"/>
      <c r="R20" s="46"/>
      <c r="S20" s="46"/>
      <c r="T20" s="46"/>
      <c r="U20" s="42"/>
      <c r="V20" s="42"/>
    </row>
    <row r="21" s="35" customFormat="true" ht="18.75" hidden="false" customHeight="true" outlineLevel="0" collapsed="false">
      <c r="B21" s="64"/>
      <c r="C21" s="25"/>
      <c r="D21" s="58"/>
      <c r="E21" s="58"/>
      <c r="F21" s="43" t="n">
        <v>2105638</v>
      </c>
      <c r="G21" s="43" t="n">
        <v>2783477</v>
      </c>
      <c r="H21" s="43" t="n">
        <v>4889115</v>
      </c>
      <c r="I21" s="43" t="n">
        <v>2549601</v>
      </c>
      <c r="J21" s="43" t="n">
        <v>2671038</v>
      </c>
      <c r="K21" s="43" t="n">
        <v>5220640</v>
      </c>
      <c r="L21" s="44" t="n">
        <v>21.1</v>
      </c>
      <c r="M21" s="44" t="n">
        <v>-4</v>
      </c>
      <c r="N21" s="44" t="n">
        <v>6.8</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t="n">
        <v>17.6</v>
      </c>
      <c r="M22" s="40" t="n">
        <v>-1.9</v>
      </c>
      <c r="N22" s="40" t="n">
        <v>6</v>
      </c>
      <c r="O22" s="41"/>
      <c r="P22" s="42"/>
      <c r="Q22" s="42"/>
      <c r="R22" s="46"/>
      <c r="S22" s="46"/>
      <c r="T22" s="46"/>
      <c r="U22" s="42"/>
      <c r="V22" s="42"/>
    </row>
    <row r="23" s="35" customFormat="true" ht="18.75" hidden="false" customHeight="true" outlineLevel="0" collapsed="false">
      <c r="B23" s="64"/>
      <c r="C23" s="59"/>
      <c r="D23" s="50"/>
      <c r="E23" s="51"/>
      <c r="F23" s="43" t="n">
        <v>662743</v>
      </c>
      <c r="G23" s="43" t="n">
        <v>976192</v>
      </c>
      <c r="H23" s="43" t="n">
        <v>1638936</v>
      </c>
      <c r="I23" s="43" t="n">
        <v>768455</v>
      </c>
      <c r="J23" s="43" t="n">
        <v>875874</v>
      </c>
      <c r="K23" s="43" t="n">
        <v>1644329</v>
      </c>
      <c r="L23" s="44" t="n">
        <v>16</v>
      </c>
      <c r="M23" s="44" t="n">
        <v>-10.3</v>
      </c>
      <c r="N23" s="44" t="n">
        <v>0.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t="n">
        <v>24.8</v>
      </c>
      <c r="M24" s="40" t="n">
        <v>-5.2</v>
      </c>
      <c r="N24" s="40" t="n">
        <v>7.9</v>
      </c>
      <c r="O24" s="41"/>
      <c r="P24" s="42"/>
      <c r="Q24" s="42"/>
      <c r="R24" s="46"/>
      <c r="S24" s="46"/>
      <c r="T24" s="46"/>
      <c r="U24" s="42"/>
      <c r="V24" s="42"/>
    </row>
    <row r="25" s="35" customFormat="true" ht="18.75" hidden="false" customHeight="true" outlineLevel="0" collapsed="false">
      <c r="B25" s="64"/>
      <c r="C25" s="59"/>
      <c r="D25" s="24"/>
      <c r="E25" s="52"/>
      <c r="F25" s="43" t="n">
        <v>1442895</v>
      </c>
      <c r="G25" s="43" t="n">
        <v>1807285</v>
      </c>
      <c r="H25" s="43" t="n">
        <v>3250179</v>
      </c>
      <c r="I25" s="43" t="n">
        <v>1781146</v>
      </c>
      <c r="J25" s="43" t="n">
        <v>1795164</v>
      </c>
      <c r="K25" s="43" t="n">
        <v>3576311</v>
      </c>
      <c r="L25" s="44" t="n">
        <v>23.4</v>
      </c>
      <c r="M25" s="44" t="n">
        <v>-0.7</v>
      </c>
      <c r="N25" s="44" t="n">
        <v>10</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t="n">
        <v>6.9</v>
      </c>
      <c r="M26" s="57" t="n">
        <v>-9.3</v>
      </c>
      <c r="N26" s="57" t="n">
        <v>-2</v>
      </c>
      <c r="O26" s="41"/>
      <c r="P26" s="42"/>
      <c r="Q26" s="42"/>
      <c r="R26" s="46"/>
      <c r="S26" s="46"/>
      <c r="T26" s="46"/>
      <c r="U26" s="42"/>
      <c r="V26" s="42"/>
    </row>
    <row r="27" s="35" customFormat="true" ht="18.75" hidden="false" customHeight="true" outlineLevel="0" collapsed="false">
      <c r="B27" s="65"/>
      <c r="C27" s="25"/>
      <c r="D27" s="58"/>
      <c r="E27" s="58"/>
      <c r="F27" s="43" t="n">
        <v>2620551</v>
      </c>
      <c r="G27" s="43" t="n">
        <v>3203008</v>
      </c>
      <c r="H27" s="43" t="n">
        <v>5823559</v>
      </c>
      <c r="I27" s="43" t="n">
        <v>2753143</v>
      </c>
      <c r="J27" s="43" t="n">
        <v>3135859</v>
      </c>
      <c r="K27" s="43" t="n">
        <v>5889002</v>
      </c>
      <c r="L27" s="44" t="n">
        <v>5.1</v>
      </c>
      <c r="M27" s="44" t="n">
        <v>-2.1</v>
      </c>
      <c r="N27" s="44" t="n">
        <v>1.1</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t="n">
        <v>-16.1</v>
      </c>
      <c r="M28" s="40" t="n">
        <v>9.4</v>
      </c>
      <c r="N28" s="40" t="n">
        <v>-3.3</v>
      </c>
      <c r="O28" s="41"/>
      <c r="P28" s="42"/>
      <c r="Q28" s="42"/>
      <c r="R28" s="46"/>
      <c r="S28" s="46"/>
      <c r="T28" s="46"/>
      <c r="U28" s="42"/>
      <c r="V28" s="42"/>
    </row>
    <row r="29" s="35" customFormat="true" ht="18.75" hidden="false" customHeight="true" outlineLevel="0" collapsed="false">
      <c r="B29" s="65"/>
      <c r="C29" s="59"/>
      <c r="D29" s="50"/>
      <c r="E29" s="51"/>
      <c r="F29" s="43" t="n">
        <v>841550</v>
      </c>
      <c r="G29" s="43" t="n">
        <v>884862</v>
      </c>
      <c r="H29" s="43" t="n">
        <v>1726412</v>
      </c>
      <c r="I29" s="43" t="n">
        <v>698053</v>
      </c>
      <c r="J29" s="43" t="n">
        <v>1002491</v>
      </c>
      <c r="K29" s="43" t="n">
        <v>1700544</v>
      </c>
      <c r="L29" s="44" t="n">
        <v>-17.1</v>
      </c>
      <c r="M29" s="44" t="n">
        <v>13.3</v>
      </c>
      <c r="N29" s="44" t="n">
        <v>-1.5</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t="n">
        <v>19.2</v>
      </c>
      <c r="M30" s="40" t="n">
        <v>-17</v>
      </c>
      <c r="N30" s="40" t="n">
        <v>-1.4</v>
      </c>
      <c r="O30" s="41"/>
      <c r="P30" s="42"/>
      <c r="Q30" s="42"/>
      <c r="R30" s="46"/>
      <c r="S30" s="46"/>
      <c r="T30" s="46"/>
      <c r="U30" s="42"/>
      <c r="V30" s="42"/>
    </row>
    <row r="31" s="35" customFormat="true" ht="18.75" hidden="false" customHeight="true" outlineLevel="0" collapsed="false">
      <c r="B31" s="65"/>
      <c r="C31" s="66"/>
      <c r="D31" s="50"/>
      <c r="E31" s="51"/>
      <c r="F31" s="43" t="n">
        <v>1779001</v>
      </c>
      <c r="G31" s="43" t="n">
        <v>2318146</v>
      </c>
      <c r="H31" s="43" t="n">
        <v>4097147</v>
      </c>
      <c r="I31" s="43" t="n">
        <v>2055089</v>
      </c>
      <c r="J31" s="43" t="n">
        <v>2133368</v>
      </c>
      <c r="K31" s="43" t="n">
        <v>4188457</v>
      </c>
      <c r="L31" s="44" t="n">
        <v>15.5</v>
      </c>
      <c r="M31" s="44" t="n">
        <v>-8</v>
      </c>
      <c r="N31" s="44" t="n">
        <v>2.2</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65</v>
      </c>
      <c r="R34" s="67"/>
    </row>
    <row r="35" customFormat="false" ht="10.5" hidden="false" customHeight="true" outlineLevel="0" collapsed="false">
      <c r="C35" s="68" t="s">
        <v>66</v>
      </c>
      <c r="R35" s="67"/>
    </row>
    <row r="36" customFormat="false" ht="10.5" hidden="false" customHeight="true" outlineLevel="0" collapsed="false">
      <c r="C36" s="68" t="s">
        <v>146</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47</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49</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2.4</v>
      </c>
      <c r="M8" s="40" t="n">
        <v>0.2</v>
      </c>
      <c r="N8" s="40" t="n">
        <v>1.2</v>
      </c>
      <c r="O8" s="41"/>
      <c r="P8" s="42"/>
      <c r="Q8" s="42"/>
      <c r="R8" s="42"/>
      <c r="S8" s="42"/>
      <c r="T8" s="42"/>
      <c r="U8" s="42"/>
      <c r="V8" s="42"/>
    </row>
    <row r="9" s="35" customFormat="true" ht="18.75" hidden="false" customHeight="true" outlineLevel="0" collapsed="false">
      <c r="B9" s="36"/>
      <c r="C9" s="25"/>
      <c r="D9" s="25"/>
      <c r="E9" s="25"/>
      <c r="F9" s="43" t="n">
        <v>603052162</v>
      </c>
      <c r="G9" s="43" t="n">
        <v>650688264</v>
      </c>
      <c r="H9" s="43" t="n">
        <v>1253740425</v>
      </c>
      <c r="I9" s="43" t="n">
        <v>616377916</v>
      </c>
      <c r="J9" s="43" t="n">
        <v>648216016</v>
      </c>
      <c r="K9" s="43" t="n">
        <v>1264593932</v>
      </c>
      <c r="L9" s="44" t="n">
        <v>2.2</v>
      </c>
      <c r="M9" s="44" t="n">
        <v>-0.4</v>
      </c>
      <c r="N9" s="44" t="n">
        <v>0.9</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1.8</v>
      </c>
      <c r="M10" s="40" t="n">
        <v>-1.9</v>
      </c>
      <c r="N10" s="40" t="n">
        <v>-0.2</v>
      </c>
      <c r="O10" s="41"/>
      <c r="P10" s="42"/>
      <c r="Q10" s="42"/>
      <c r="R10" s="46"/>
      <c r="S10" s="46"/>
      <c r="T10" s="46"/>
      <c r="U10" s="42"/>
      <c r="V10" s="42"/>
    </row>
    <row r="11" s="35" customFormat="true" ht="18.75" hidden="false" customHeight="true" outlineLevel="0" collapsed="false">
      <c r="B11" s="36"/>
      <c r="C11" s="47"/>
      <c r="D11" s="50"/>
      <c r="E11" s="51"/>
      <c r="F11" s="43" t="n">
        <v>167687016</v>
      </c>
      <c r="G11" s="43" t="n">
        <v>181595469</v>
      </c>
      <c r="H11" s="43" t="n">
        <v>349282486</v>
      </c>
      <c r="I11" s="43" t="n">
        <v>170209197</v>
      </c>
      <c r="J11" s="43" t="n">
        <v>174940938</v>
      </c>
      <c r="K11" s="43" t="n">
        <v>345150135</v>
      </c>
      <c r="L11" s="44" t="n">
        <v>1.5</v>
      </c>
      <c r="M11" s="44" t="n">
        <v>-3.7</v>
      </c>
      <c r="N11" s="44" t="n">
        <v>-1.2</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2.6</v>
      </c>
      <c r="M12" s="40" t="n">
        <v>1.1</v>
      </c>
      <c r="N12" s="40" t="n">
        <v>1.8</v>
      </c>
      <c r="O12" s="41"/>
      <c r="P12" s="42"/>
      <c r="Q12" s="42"/>
      <c r="R12" s="46"/>
      <c r="S12" s="46"/>
      <c r="T12" s="46"/>
      <c r="U12" s="42"/>
      <c r="V12" s="42"/>
    </row>
    <row r="13" s="35" customFormat="true" ht="18.75" hidden="false" customHeight="true" outlineLevel="0" collapsed="false">
      <c r="B13" s="36"/>
      <c r="C13" s="47"/>
      <c r="D13" s="24"/>
      <c r="E13" s="52"/>
      <c r="F13" s="43" t="n">
        <v>435365145</v>
      </c>
      <c r="G13" s="43" t="n">
        <v>469092794</v>
      </c>
      <c r="H13" s="43" t="n">
        <v>904457939</v>
      </c>
      <c r="I13" s="43" t="n">
        <v>446168719</v>
      </c>
      <c r="J13" s="43" t="n">
        <v>473275078</v>
      </c>
      <c r="K13" s="43" t="n">
        <v>919443796</v>
      </c>
      <c r="L13" s="44" t="n">
        <v>2.5</v>
      </c>
      <c r="M13" s="44" t="n">
        <v>0.9</v>
      </c>
      <c r="N13" s="44" t="n">
        <v>1.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2.5</v>
      </c>
      <c r="M14" s="57" t="n">
        <v>0.9</v>
      </c>
      <c r="N14" s="57" t="n">
        <v>1.7</v>
      </c>
      <c r="O14" s="41"/>
      <c r="P14" s="42"/>
      <c r="Q14" s="42"/>
      <c r="R14" s="46"/>
      <c r="S14" s="46"/>
      <c r="T14" s="46"/>
      <c r="U14" s="42"/>
      <c r="V14" s="42"/>
    </row>
    <row r="15" s="35" customFormat="true" ht="18.75" hidden="false" customHeight="true" outlineLevel="0" collapsed="false">
      <c r="B15" s="53"/>
      <c r="C15" s="25"/>
      <c r="D15" s="58"/>
      <c r="E15" s="58"/>
      <c r="F15" s="43" t="n">
        <v>223077834</v>
      </c>
      <c r="G15" s="43" t="n">
        <v>242186519</v>
      </c>
      <c r="H15" s="43" t="n">
        <v>465264353</v>
      </c>
      <c r="I15" s="43" t="n">
        <v>228021489</v>
      </c>
      <c r="J15" s="43" t="n">
        <v>241920688</v>
      </c>
      <c r="K15" s="43" t="n">
        <v>469942177</v>
      </c>
      <c r="L15" s="44" t="n">
        <v>2.2</v>
      </c>
      <c r="M15" s="44" t="n">
        <v>-0.1</v>
      </c>
      <c r="N15" s="44" t="n">
        <v>1</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2.8</v>
      </c>
      <c r="M16" s="40" t="n">
        <v>-0.5</v>
      </c>
      <c r="N16" s="40" t="n">
        <v>1.1</v>
      </c>
      <c r="O16" s="41"/>
      <c r="P16" s="42"/>
      <c r="Q16" s="42"/>
      <c r="R16" s="46"/>
      <c r="S16" s="46"/>
      <c r="T16" s="46"/>
      <c r="U16" s="42"/>
      <c r="V16" s="42"/>
    </row>
    <row r="17" s="35" customFormat="true" ht="18.75" hidden="false" customHeight="true" outlineLevel="0" collapsed="false">
      <c r="B17" s="53"/>
      <c r="C17" s="59"/>
      <c r="D17" s="50"/>
      <c r="E17" s="51"/>
      <c r="F17" s="43" t="n">
        <v>91485889</v>
      </c>
      <c r="G17" s="43" t="n">
        <v>100020974</v>
      </c>
      <c r="H17" s="43" t="n">
        <v>191506863</v>
      </c>
      <c r="I17" s="43" t="n">
        <v>94095048</v>
      </c>
      <c r="J17" s="43" t="n">
        <v>97244115</v>
      </c>
      <c r="K17" s="43" t="n">
        <v>191339163</v>
      </c>
      <c r="L17" s="44" t="n">
        <v>2.9</v>
      </c>
      <c r="M17" s="44" t="n">
        <v>-2.8</v>
      </c>
      <c r="N17" s="44" t="n">
        <v>-0.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2.3</v>
      </c>
      <c r="M18" s="40" t="n">
        <v>1.9</v>
      </c>
      <c r="N18" s="40" t="n">
        <v>2.1</v>
      </c>
      <c r="O18" s="41"/>
      <c r="P18" s="42"/>
      <c r="Q18" s="42"/>
      <c r="R18" s="46"/>
      <c r="S18" s="46"/>
      <c r="T18" s="46"/>
      <c r="U18" s="42"/>
      <c r="V18" s="42"/>
    </row>
    <row r="19" s="35" customFormat="true" ht="18.75" hidden="false" customHeight="true" outlineLevel="0" collapsed="false">
      <c r="B19" s="53"/>
      <c r="C19" s="60"/>
      <c r="D19" s="61"/>
      <c r="E19" s="62"/>
      <c r="F19" s="63" t="n">
        <v>131591945</v>
      </c>
      <c r="G19" s="63" t="n">
        <v>142165545</v>
      </c>
      <c r="H19" s="63" t="n">
        <v>273757490</v>
      </c>
      <c r="I19" s="63" t="n">
        <v>133926441</v>
      </c>
      <c r="J19" s="63" t="n">
        <v>144676573</v>
      </c>
      <c r="K19" s="63" t="n">
        <v>278603014</v>
      </c>
      <c r="L19" s="44" t="n">
        <v>1.8</v>
      </c>
      <c r="M19" s="44" t="n">
        <v>1.8</v>
      </c>
      <c r="N19" s="44" t="n">
        <v>1.8</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1.2</v>
      </c>
      <c r="M20" s="57" t="n">
        <v>-0.9</v>
      </c>
      <c r="N20" s="57" t="n">
        <v>0.1</v>
      </c>
      <c r="O20" s="41"/>
      <c r="P20" s="42"/>
      <c r="Q20" s="42"/>
      <c r="R20" s="46"/>
      <c r="S20" s="46"/>
      <c r="T20" s="46"/>
      <c r="U20" s="42"/>
      <c r="V20" s="42"/>
    </row>
    <row r="21" s="35" customFormat="true" ht="18.75" hidden="false" customHeight="true" outlineLevel="0" collapsed="false">
      <c r="B21" s="64"/>
      <c r="C21" s="25"/>
      <c r="D21" s="58"/>
      <c r="E21" s="58"/>
      <c r="F21" s="43" t="n">
        <v>115780217</v>
      </c>
      <c r="G21" s="43" t="n">
        <v>124274817</v>
      </c>
      <c r="H21" s="43" t="n">
        <v>240055034</v>
      </c>
      <c r="I21" s="43" t="n">
        <v>116353618</v>
      </c>
      <c r="J21" s="43" t="n">
        <v>122365342</v>
      </c>
      <c r="K21" s="43" t="n">
        <v>238718960</v>
      </c>
      <c r="L21" s="44" t="n">
        <v>0.5</v>
      </c>
      <c r="M21" s="44" t="n">
        <v>-1.5</v>
      </c>
      <c r="N21" s="44" t="n">
        <v>-0.6</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2.7</v>
      </c>
      <c r="M22" s="40" t="n">
        <v>-2.1</v>
      </c>
      <c r="N22" s="40" t="n">
        <v>0.2</v>
      </c>
      <c r="O22" s="41"/>
      <c r="P22" s="42"/>
      <c r="Q22" s="42"/>
      <c r="R22" s="46"/>
      <c r="S22" s="46"/>
      <c r="T22" s="46"/>
      <c r="U22" s="42"/>
      <c r="V22" s="42"/>
    </row>
    <row r="23" s="35" customFormat="true" ht="18.75" hidden="false" customHeight="true" outlineLevel="0" collapsed="false">
      <c r="B23" s="64"/>
      <c r="C23" s="59"/>
      <c r="D23" s="50"/>
      <c r="E23" s="51"/>
      <c r="F23" s="43" t="n">
        <v>26638772</v>
      </c>
      <c r="G23" s="43" t="n">
        <v>28740894</v>
      </c>
      <c r="H23" s="43" t="n">
        <v>55379666</v>
      </c>
      <c r="I23" s="43" t="n">
        <v>27201451</v>
      </c>
      <c r="J23" s="43" t="n">
        <v>27465021</v>
      </c>
      <c r="K23" s="43" t="n">
        <v>54666472</v>
      </c>
      <c r="L23" s="44" t="n">
        <v>2.1</v>
      </c>
      <c r="M23" s="44" t="n">
        <v>-4.4</v>
      </c>
      <c r="N23" s="44" t="n">
        <v>-1.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0.8</v>
      </c>
      <c r="M24" s="40" t="n">
        <v>-0.6</v>
      </c>
      <c r="N24" s="40" t="n">
        <v>0.1</v>
      </c>
      <c r="O24" s="41"/>
      <c r="P24" s="42"/>
      <c r="Q24" s="42"/>
      <c r="R24" s="46"/>
      <c r="S24" s="46"/>
      <c r="T24" s="46"/>
      <c r="U24" s="42"/>
      <c r="V24" s="42"/>
    </row>
    <row r="25" s="35" customFormat="true" ht="18.75" hidden="false" customHeight="true" outlineLevel="0" collapsed="false">
      <c r="B25" s="64"/>
      <c r="C25" s="59"/>
      <c r="D25" s="24"/>
      <c r="E25" s="52"/>
      <c r="F25" s="43" t="n">
        <v>89141446</v>
      </c>
      <c r="G25" s="43" t="n">
        <v>95533923</v>
      </c>
      <c r="H25" s="43" t="n">
        <v>184675369</v>
      </c>
      <c r="I25" s="43" t="n">
        <v>89152167</v>
      </c>
      <c r="J25" s="43" t="n">
        <v>94900320</v>
      </c>
      <c r="K25" s="43" t="n">
        <v>184052487</v>
      </c>
      <c r="L25" s="44" t="n">
        <v>0</v>
      </c>
      <c r="M25" s="44" t="n">
        <v>-0.7</v>
      </c>
      <c r="N25" s="44" t="n">
        <v>-0.3</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2.8</v>
      </c>
      <c r="M26" s="57" t="n">
        <v>0</v>
      </c>
      <c r="N26" s="57" t="n">
        <v>1.3</v>
      </c>
      <c r="O26" s="41"/>
      <c r="P26" s="42"/>
      <c r="Q26" s="42"/>
      <c r="R26" s="46"/>
      <c r="S26" s="46"/>
      <c r="T26" s="46"/>
      <c r="U26" s="42"/>
      <c r="V26" s="42"/>
    </row>
    <row r="27" s="35" customFormat="true" ht="18.75" hidden="false" customHeight="true" outlineLevel="0" collapsed="false">
      <c r="B27" s="65"/>
      <c r="C27" s="25"/>
      <c r="D27" s="58"/>
      <c r="E27" s="58"/>
      <c r="F27" s="43" t="n">
        <v>264194110</v>
      </c>
      <c r="G27" s="43" t="n">
        <v>284226927</v>
      </c>
      <c r="H27" s="43" t="n">
        <v>548421037</v>
      </c>
      <c r="I27" s="43" t="n">
        <v>272002809</v>
      </c>
      <c r="J27" s="43" t="n">
        <v>283929986</v>
      </c>
      <c r="K27" s="43" t="n">
        <v>555932795</v>
      </c>
      <c r="L27" s="44" t="n">
        <v>3</v>
      </c>
      <c r="M27" s="44" t="n">
        <v>-0.1</v>
      </c>
      <c r="N27" s="44" t="n">
        <v>1.4</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0.6</v>
      </c>
      <c r="M28" s="40" t="n">
        <v>-4.5</v>
      </c>
      <c r="N28" s="40" t="n">
        <v>-2.6</v>
      </c>
      <c r="O28" s="41"/>
      <c r="P28" s="42"/>
      <c r="Q28" s="42"/>
      <c r="R28" s="46"/>
      <c r="S28" s="46"/>
      <c r="T28" s="46"/>
      <c r="U28" s="42"/>
      <c r="V28" s="42"/>
    </row>
    <row r="29" s="35" customFormat="true" ht="18.75" hidden="false" customHeight="true" outlineLevel="0" collapsed="false">
      <c r="B29" s="65"/>
      <c r="C29" s="59"/>
      <c r="D29" s="50"/>
      <c r="E29" s="51"/>
      <c r="F29" s="43" t="n">
        <v>49562356</v>
      </c>
      <c r="G29" s="43" t="n">
        <v>52833601</v>
      </c>
      <c r="H29" s="43" t="n">
        <v>102395957</v>
      </c>
      <c r="I29" s="43" t="n">
        <v>48912698</v>
      </c>
      <c r="J29" s="43" t="n">
        <v>50231802</v>
      </c>
      <c r="K29" s="43" t="n">
        <v>99144500</v>
      </c>
      <c r="L29" s="44" t="n">
        <v>-1.3</v>
      </c>
      <c r="M29" s="44" t="n">
        <v>-4.9</v>
      </c>
      <c r="N29" s="44" t="n">
        <v>-3.2</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3.6</v>
      </c>
      <c r="M30" s="40" t="n">
        <v>1.2</v>
      </c>
      <c r="N30" s="40" t="n">
        <v>2.4</v>
      </c>
      <c r="O30" s="41"/>
      <c r="P30" s="42"/>
      <c r="Q30" s="42"/>
      <c r="R30" s="46"/>
      <c r="S30" s="46"/>
      <c r="T30" s="46"/>
      <c r="U30" s="42"/>
      <c r="V30" s="42"/>
    </row>
    <row r="31" s="35" customFormat="true" ht="18.75" hidden="false" customHeight="true" outlineLevel="0" collapsed="false">
      <c r="B31" s="65"/>
      <c r="C31" s="66"/>
      <c r="D31" s="50"/>
      <c r="E31" s="51"/>
      <c r="F31" s="43" t="n">
        <v>214631755</v>
      </c>
      <c r="G31" s="43" t="n">
        <v>231393326</v>
      </c>
      <c r="H31" s="43" t="n">
        <v>446025080</v>
      </c>
      <c r="I31" s="43" t="n">
        <v>223090111</v>
      </c>
      <c r="J31" s="43" t="n">
        <v>233698184</v>
      </c>
      <c r="K31" s="43" t="n">
        <v>456788295</v>
      </c>
      <c r="L31" s="44" t="n">
        <v>3.9</v>
      </c>
      <c r="M31" s="44" t="n">
        <v>1</v>
      </c>
      <c r="N31" s="44" t="n">
        <v>2.4</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6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67</v>
      </c>
      <c r="O36" s="67"/>
    </row>
    <row r="37" customFormat="false" ht="1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1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17</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9431504</v>
      </c>
      <c r="G9" s="43" t="n">
        <v>10591515</v>
      </c>
      <c r="H9" s="43" t="n">
        <v>20023020</v>
      </c>
      <c r="I9" s="43" t="n">
        <v>9919093</v>
      </c>
      <c r="J9" s="43" t="n">
        <v>8656045</v>
      </c>
      <c r="K9" s="43" t="n">
        <v>18575138</v>
      </c>
      <c r="L9" s="44" t="n">
        <v>5.2</v>
      </c>
      <c r="M9" s="44" t="n">
        <v>-18.3</v>
      </c>
      <c r="N9" s="44" t="n">
        <v>-7.2</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c r="M10" s="40"/>
      <c r="N10" s="40"/>
      <c r="O10" s="41"/>
      <c r="P10" s="42"/>
      <c r="Q10" s="42"/>
      <c r="R10" s="46"/>
      <c r="S10" s="46"/>
      <c r="T10" s="46"/>
      <c r="U10" s="42"/>
      <c r="V10" s="42"/>
    </row>
    <row r="11" s="35" customFormat="true" ht="18.75" hidden="false" customHeight="true" outlineLevel="0" collapsed="false">
      <c r="B11" s="36"/>
      <c r="C11" s="47"/>
      <c r="D11" s="50"/>
      <c r="E11" s="51"/>
      <c r="F11" s="43" t="n">
        <v>3671794</v>
      </c>
      <c r="G11" s="43" t="n">
        <v>4099830</v>
      </c>
      <c r="H11" s="43" t="n">
        <v>7771624</v>
      </c>
      <c r="I11" s="43" t="n">
        <v>3977260</v>
      </c>
      <c r="J11" s="43" t="n">
        <v>3585230</v>
      </c>
      <c r="K11" s="43" t="n">
        <v>7562491</v>
      </c>
      <c r="L11" s="44" t="n">
        <v>8.3</v>
      </c>
      <c r="M11" s="44" t="n">
        <v>-12.6</v>
      </c>
      <c r="N11" s="44" t="n">
        <v>-2.7</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c r="M12" s="40"/>
      <c r="N12" s="40"/>
      <c r="O12" s="41"/>
      <c r="P12" s="42"/>
      <c r="Q12" s="42"/>
      <c r="R12" s="46"/>
      <c r="S12" s="46"/>
      <c r="T12" s="46"/>
      <c r="U12" s="42"/>
      <c r="V12" s="42"/>
    </row>
    <row r="13" s="35" customFormat="true" ht="18.75" hidden="false" customHeight="true" outlineLevel="0" collapsed="false">
      <c r="B13" s="36"/>
      <c r="C13" s="47"/>
      <c r="D13" s="24"/>
      <c r="E13" s="52"/>
      <c r="F13" s="43" t="n">
        <v>5759711</v>
      </c>
      <c r="G13" s="43" t="n">
        <v>6491685</v>
      </c>
      <c r="H13" s="43" t="n">
        <v>12251396</v>
      </c>
      <c r="I13" s="43" t="n">
        <v>5941833</v>
      </c>
      <c r="J13" s="43" t="n">
        <v>5070815</v>
      </c>
      <c r="K13" s="43" t="n">
        <v>11012648</v>
      </c>
      <c r="L13" s="70" t="n">
        <v>3.2</v>
      </c>
      <c r="M13" s="70" t="n">
        <v>-21.9</v>
      </c>
      <c r="N13" s="70" t="n">
        <v>-10.1</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c r="M14" s="57"/>
      <c r="N14" s="57"/>
      <c r="O14" s="41"/>
      <c r="P14" s="42"/>
      <c r="Q14" s="42"/>
      <c r="R14" s="46"/>
      <c r="S14" s="46"/>
      <c r="T14" s="46"/>
      <c r="U14" s="42"/>
      <c r="V14" s="42"/>
    </row>
    <row r="15" s="35" customFormat="true" ht="18.75" hidden="false" customHeight="true" outlineLevel="0" collapsed="false">
      <c r="B15" s="53"/>
      <c r="C15" s="25"/>
      <c r="D15" s="58"/>
      <c r="E15" s="58"/>
      <c r="F15" s="43" t="n">
        <v>4485524</v>
      </c>
      <c r="G15" s="43" t="n">
        <v>5377318</v>
      </c>
      <c r="H15" s="43" t="n">
        <v>9862842</v>
      </c>
      <c r="I15" s="43" t="n">
        <v>4992419</v>
      </c>
      <c r="J15" s="43" t="n">
        <v>5389758</v>
      </c>
      <c r="K15" s="43" t="n">
        <v>10382177</v>
      </c>
      <c r="L15" s="44" t="n">
        <v>11.3</v>
      </c>
      <c r="M15" s="44" t="n">
        <v>0.2</v>
      </c>
      <c r="N15" s="44" t="n">
        <v>5.3</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20817</v>
      </c>
      <c r="G17" s="43" t="n">
        <v>2505617</v>
      </c>
      <c r="H17" s="43" t="n">
        <v>4826434</v>
      </c>
      <c r="I17" s="43" t="n">
        <v>2520118</v>
      </c>
      <c r="J17" s="43" t="n">
        <v>2583729</v>
      </c>
      <c r="K17" s="43" t="n">
        <v>5103848</v>
      </c>
      <c r="L17" s="44" t="n">
        <v>8.6</v>
      </c>
      <c r="M17" s="44" t="n">
        <v>3.1</v>
      </c>
      <c r="N17" s="44" t="n">
        <v>5.7</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c r="M18" s="40"/>
      <c r="N18" s="40"/>
      <c r="O18" s="41"/>
      <c r="P18" s="42"/>
      <c r="Q18" s="42"/>
      <c r="R18" s="46"/>
      <c r="S18" s="46"/>
      <c r="T18" s="46"/>
      <c r="U18" s="42"/>
      <c r="V18" s="42"/>
    </row>
    <row r="19" s="35" customFormat="true" ht="18.75" hidden="false" customHeight="true" outlineLevel="0" collapsed="false">
      <c r="B19" s="53"/>
      <c r="C19" s="60"/>
      <c r="D19" s="61"/>
      <c r="E19" s="62"/>
      <c r="F19" s="63" t="n">
        <v>2164707</v>
      </c>
      <c r="G19" s="63" t="n">
        <v>2871702</v>
      </c>
      <c r="H19" s="63" t="n">
        <v>5036408</v>
      </c>
      <c r="I19" s="63" t="n">
        <v>2472301</v>
      </c>
      <c r="J19" s="63" t="n">
        <v>2806029</v>
      </c>
      <c r="K19" s="63" t="n">
        <v>5278329</v>
      </c>
      <c r="L19" s="70" t="n">
        <v>14.2</v>
      </c>
      <c r="M19" s="70" t="n">
        <v>-2.3</v>
      </c>
      <c r="N19" s="70" t="n">
        <v>4.8</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268758</v>
      </c>
      <c r="G21" s="43" t="n">
        <v>2411734</v>
      </c>
      <c r="H21" s="43" t="n">
        <v>4680493</v>
      </c>
      <c r="I21" s="43" t="n">
        <v>2258693</v>
      </c>
      <c r="J21" s="43" t="n">
        <v>1801842</v>
      </c>
      <c r="K21" s="43" t="n">
        <v>4060535</v>
      </c>
      <c r="L21" s="44" t="n">
        <v>-0.4</v>
      </c>
      <c r="M21" s="44" t="n">
        <v>-25.3</v>
      </c>
      <c r="N21" s="44" t="n">
        <v>-13.2</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c r="M22" s="40"/>
      <c r="N22" s="40"/>
      <c r="O22" s="41"/>
      <c r="P22" s="42"/>
      <c r="Q22" s="42"/>
      <c r="R22" s="46"/>
      <c r="S22" s="46"/>
      <c r="T22" s="46"/>
      <c r="U22" s="42"/>
      <c r="V22" s="42"/>
    </row>
    <row r="23" s="35" customFormat="true" ht="18.75" hidden="false" customHeight="true" outlineLevel="0" collapsed="false">
      <c r="B23" s="64"/>
      <c r="C23" s="59"/>
      <c r="D23" s="50"/>
      <c r="E23" s="51"/>
      <c r="F23" s="43" t="n">
        <v>689528</v>
      </c>
      <c r="G23" s="43" t="n">
        <v>761800</v>
      </c>
      <c r="H23" s="43" t="n">
        <v>1451328</v>
      </c>
      <c r="I23" s="43" t="n">
        <v>716102</v>
      </c>
      <c r="J23" s="43" t="n">
        <v>562022</v>
      </c>
      <c r="K23" s="43" t="n">
        <v>1278124</v>
      </c>
      <c r="L23" s="44" t="n">
        <v>3.9</v>
      </c>
      <c r="M23" s="44" t="n">
        <v>-26.2</v>
      </c>
      <c r="N23" s="44" t="n">
        <v>-11.9</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579230</v>
      </c>
      <c r="G25" s="43" t="n">
        <v>1649935</v>
      </c>
      <c r="H25" s="43" t="n">
        <v>3229165</v>
      </c>
      <c r="I25" s="43" t="n">
        <v>1542591</v>
      </c>
      <c r="J25" s="43" t="n">
        <v>1239820</v>
      </c>
      <c r="K25" s="43" t="n">
        <v>2782412</v>
      </c>
      <c r="L25" s="70" t="n">
        <v>-2.3</v>
      </c>
      <c r="M25" s="70" t="n">
        <v>-24.9</v>
      </c>
      <c r="N25" s="70" t="n">
        <v>-13.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c r="M26" s="57"/>
      <c r="N26" s="57"/>
      <c r="O26" s="41"/>
      <c r="P26" s="42"/>
      <c r="Q26" s="42"/>
      <c r="R26" s="46"/>
      <c r="S26" s="46"/>
      <c r="T26" s="46"/>
      <c r="U26" s="42"/>
      <c r="V26" s="42"/>
    </row>
    <row r="27" s="35" customFormat="true" ht="18.75" hidden="false" customHeight="true" outlineLevel="0" collapsed="false">
      <c r="B27" s="65"/>
      <c r="C27" s="25"/>
      <c r="D27" s="58"/>
      <c r="E27" s="58"/>
      <c r="F27" s="43" t="n">
        <v>2677222</v>
      </c>
      <c r="G27" s="43" t="n">
        <v>2802463</v>
      </c>
      <c r="H27" s="43" t="n">
        <v>5479685</v>
      </c>
      <c r="I27" s="43" t="n">
        <v>2667981</v>
      </c>
      <c r="J27" s="43" t="n">
        <v>1464445</v>
      </c>
      <c r="K27" s="43" t="n">
        <v>4132426</v>
      </c>
      <c r="L27" s="44" t="n">
        <v>-0.3</v>
      </c>
      <c r="M27" s="44" t="n">
        <v>-47.7</v>
      </c>
      <c r="N27" s="44" t="n">
        <v>-24.6</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c r="M28" s="40"/>
      <c r="N28" s="40"/>
      <c r="O28" s="41"/>
      <c r="P28" s="42"/>
      <c r="Q28" s="42"/>
      <c r="R28" s="46"/>
      <c r="S28" s="46"/>
      <c r="T28" s="46"/>
      <c r="U28" s="42"/>
      <c r="V28" s="42"/>
    </row>
    <row r="29" s="35" customFormat="true" ht="18.75" hidden="false" customHeight="true" outlineLevel="0" collapsed="false">
      <c r="B29" s="65"/>
      <c r="C29" s="59"/>
      <c r="D29" s="50"/>
      <c r="E29" s="51"/>
      <c r="F29" s="43" t="n">
        <v>661448</v>
      </c>
      <c r="G29" s="43" t="n">
        <v>832414</v>
      </c>
      <c r="H29" s="43" t="n">
        <v>1493862</v>
      </c>
      <c r="I29" s="43" t="n">
        <v>741040</v>
      </c>
      <c r="J29" s="43" t="n">
        <v>439479</v>
      </c>
      <c r="K29" s="43" t="n">
        <v>1180519</v>
      </c>
      <c r="L29" s="44" t="n">
        <v>12</v>
      </c>
      <c r="M29" s="44" t="n">
        <v>-47.2</v>
      </c>
      <c r="N29" s="44" t="n">
        <v>-21</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015773</v>
      </c>
      <c r="G31" s="43" t="n">
        <v>1970049</v>
      </c>
      <c r="H31" s="43" t="n">
        <v>3985823</v>
      </c>
      <c r="I31" s="43" t="n">
        <v>1926941</v>
      </c>
      <c r="J31" s="43" t="n">
        <v>1024966</v>
      </c>
      <c r="K31" s="43" t="n">
        <v>2951907</v>
      </c>
      <c r="L31" s="44" t="n">
        <v>-4.4</v>
      </c>
      <c r="M31" s="44" t="n">
        <v>-48</v>
      </c>
      <c r="N31" s="44" t="n">
        <v>-25.9</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48</v>
      </c>
      <c r="O35" s="67"/>
    </row>
    <row r="36" customFormat="false" ht="18.75"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219</v>
      </c>
      <c r="F3" s="1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206" t="s">
        <v>217</v>
      </c>
      <c r="J5" s="206"/>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c r="W6" s="29"/>
      <c r="X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c r="W8" s="34"/>
      <c r="X8" s="34"/>
    </row>
    <row r="9" s="23" customFormat="true" ht="13.5" hidden="false" customHeight="true" outlineLevel="0" collapsed="false">
      <c r="B9" s="95"/>
      <c r="C9" s="96"/>
      <c r="D9" s="96"/>
      <c r="E9" s="96"/>
      <c r="F9" s="97" t="s">
        <v>58</v>
      </c>
      <c r="G9" s="98" t="n">
        <v>11836995</v>
      </c>
      <c r="H9" s="98" t="n">
        <v>15636268</v>
      </c>
      <c r="I9" s="98" t="n">
        <v>27473263</v>
      </c>
      <c r="J9" s="98" t="n">
        <v>12627187</v>
      </c>
      <c r="K9" s="98" t="n">
        <v>15896305</v>
      </c>
      <c r="L9" s="98" t="n">
        <v>28523491</v>
      </c>
      <c r="M9" s="99" t="n">
        <v>8.5</v>
      </c>
      <c r="N9" s="100" t="n">
        <v>6.7</v>
      </c>
      <c r="O9" s="99" t="n">
        <v>1.9</v>
      </c>
      <c r="P9" s="100" t="n">
        <v>1.7</v>
      </c>
      <c r="Q9" s="99" t="n">
        <v>4.7</v>
      </c>
      <c r="R9" s="100" t="n">
        <v>3.8</v>
      </c>
      <c r="V9" s="34"/>
      <c r="W9" s="34"/>
      <c r="X9" s="34"/>
    </row>
    <row r="10" s="35" customFormat="true" ht="13.5" hidden="false" customHeight="true" outlineLevel="0" collapsed="false">
      <c r="B10" s="101"/>
      <c r="C10" s="102"/>
      <c r="D10" s="103"/>
      <c r="E10" s="103"/>
      <c r="F10" s="104" t="s">
        <v>79</v>
      </c>
      <c r="G10" s="98" t="n">
        <v>4501032</v>
      </c>
      <c r="H10" s="98" t="n">
        <v>5517350</v>
      </c>
      <c r="I10" s="98" t="n">
        <v>10018382</v>
      </c>
      <c r="J10" s="98" t="n">
        <v>4628869</v>
      </c>
      <c r="K10" s="98" t="n">
        <v>5643903</v>
      </c>
      <c r="L10" s="98" t="n">
        <v>10272772</v>
      </c>
      <c r="M10" s="99" t="n">
        <v>5.3</v>
      </c>
      <c r="N10" s="100" t="n">
        <v>2.8</v>
      </c>
      <c r="O10" s="99" t="n">
        <v>7.2</v>
      </c>
      <c r="P10" s="100" t="n">
        <v>2.3</v>
      </c>
      <c r="Q10" s="99" t="n">
        <v>6.4</v>
      </c>
      <c r="R10" s="100" t="n">
        <v>2.5</v>
      </c>
      <c r="V10" s="42"/>
      <c r="W10" s="42"/>
      <c r="X10" s="42"/>
    </row>
    <row r="11" s="35" customFormat="true" ht="13.5" hidden="false" customHeight="true" outlineLevel="0" collapsed="false">
      <c r="B11" s="101"/>
      <c r="C11" s="101"/>
      <c r="D11" s="105"/>
      <c r="E11" s="103"/>
      <c r="F11" s="106" t="s">
        <v>80</v>
      </c>
      <c r="G11" s="98" t="n">
        <v>354219</v>
      </c>
      <c r="H11" s="98" t="n">
        <v>357391</v>
      </c>
      <c r="I11" s="98" t="n">
        <v>711610</v>
      </c>
      <c r="J11" s="98" t="n">
        <v>430716</v>
      </c>
      <c r="K11" s="98" t="n">
        <v>526672</v>
      </c>
      <c r="L11" s="98" t="n">
        <v>957388</v>
      </c>
      <c r="M11" s="99" t="n">
        <v>26.5</v>
      </c>
      <c r="N11" s="100" t="n">
        <v>21.6</v>
      </c>
      <c r="O11" s="99" t="n">
        <v>35.9</v>
      </c>
      <c r="P11" s="100" t="n">
        <v>47.4</v>
      </c>
      <c r="Q11" s="99" t="n">
        <v>31.2</v>
      </c>
      <c r="R11" s="100" t="n">
        <v>34.5</v>
      </c>
      <c r="V11" s="42"/>
      <c r="W11" s="42"/>
      <c r="X11" s="42"/>
    </row>
    <row r="12" s="35" customFormat="true" ht="13.5" hidden="false" customHeight="true" outlineLevel="0" collapsed="false">
      <c r="B12" s="101"/>
      <c r="C12" s="101"/>
      <c r="D12" s="105"/>
      <c r="E12" s="103"/>
      <c r="F12" s="106" t="s">
        <v>81</v>
      </c>
      <c r="G12" s="98" t="n">
        <v>51014</v>
      </c>
      <c r="H12" s="98" t="n">
        <v>82978</v>
      </c>
      <c r="I12" s="98" t="n">
        <v>133992</v>
      </c>
      <c r="J12" s="98" t="n">
        <v>62692</v>
      </c>
      <c r="K12" s="98" t="n">
        <v>84174</v>
      </c>
      <c r="L12" s="98" t="n">
        <v>146866</v>
      </c>
      <c r="M12" s="99" t="n">
        <v>17.2</v>
      </c>
      <c r="N12" s="100" t="n">
        <v>22.9</v>
      </c>
      <c r="O12" s="99" t="n">
        <v>26.6</v>
      </c>
      <c r="P12" s="100" t="n">
        <v>1.4</v>
      </c>
      <c r="Q12" s="99" t="n">
        <v>22.4</v>
      </c>
      <c r="R12" s="100" t="n">
        <v>9.6</v>
      </c>
      <c r="V12" s="42"/>
      <c r="W12" s="42"/>
      <c r="X12" s="42"/>
    </row>
    <row r="13" s="35" customFormat="true" ht="13.5" hidden="false" customHeight="true" outlineLevel="0" collapsed="false">
      <c r="B13" s="101"/>
      <c r="C13" s="101"/>
      <c r="D13" s="105"/>
      <c r="E13" s="103"/>
      <c r="F13" s="106" t="s">
        <v>82</v>
      </c>
      <c r="G13" s="98" t="n">
        <v>14333</v>
      </c>
      <c r="H13" s="98" t="n">
        <v>26905</v>
      </c>
      <c r="I13" s="98" t="n">
        <v>41237</v>
      </c>
      <c r="J13" s="98" t="n">
        <v>19901</v>
      </c>
      <c r="K13" s="98" t="n">
        <v>18057</v>
      </c>
      <c r="L13" s="98" t="n">
        <v>37959</v>
      </c>
      <c r="M13" s="99" t="n">
        <v>-5.8</v>
      </c>
      <c r="N13" s="100" t="n">
        <v>38.8</v>
      </c>
      <c r="O13" s="99" t="n">
        <v>-52.1</v>
      </c>
      <c r="P13" s="100" t="n">
        <v>-32.9</v>
      </c>
      <c r="Q13" s="99" t="n">
        <v>-32.1</v>
      </c>
      <c r="R13" s="100" t="n">
        <v>-7.9</v>
      </c>
      <c r="V13" s="42"/>
      <c r="W13" s="42"/>
      <c r="X13" s="42"/>
    </row>
    <row r="14" s="35" customFormat="true" ht="13.5" hidden="false" customHeight="true" outlineLevel="0" collapsed="false">
      <c r="B14" s="101"/>
      <c r="C14" s="101"/>
      <c r="D14" s="105"/>
      <c r="E14" s="103"/>
      <c r="F14" s="106" t="s">
        <v>83</v>
      </c>
      <c r="G14" s="98" t="n">
        <v>92803</v>
      </c>
      <c r="H14" s="98" t="n">
        <v>98546</v>
      </c>
      <c r="I14" s="98" t="n">
        <v>191349</v>
      </c>
      <c r="J14" s="98" t="n">
        <v>87428</v>
      </c>
      <c r="K14" s="98" t="n">
        <v>117468</v>
      </c>
      <c r="L14" s="98" t="n">
        <v>204896</v>
      </c>
      <c r="M14" s="99" t="n">
        <v>-7.3</v>
      </c>
      <c r="N14" s="100" t="n">
        <v>-5.8</v>
      </c>
      <c r="O14" s="99" t="n">
        <v>19.2</v>
      </c>
      <c r="P14" s="100" t="n">
        <v>19.2</v>
      </c>
      <c r="Q14" s="99" t="n">
        <v>6.3</v>
      </c>
      <c r="R14" s="100" t="n">
        <v>7.1</v>
      </c>
      <c r="V14" s="42"/>
      <c r="W14" s="42"/>
      <c r="X14" s="42"/>
    </row>
    <row r="15" s="35" customFormat="true" ht="13.5" hidden="false" customHeight="true" outlineLevel="0" collapsed="false">
      <c r="B15" s="101"/>
      <c r="C15" s="101"/>
      <c r="D15" s="105"/>
      <c r="E15" s="103"/>
      <c r="F15" s="106" t="s">
        <v>84</v>
      </c>
      <c r="G15" s="98" t="n">
        <v>573593</v>
      </c>
      <c r="H15" s="98" t="n">
        <v>673297</v>
      </c>
      <c r="I15" s="98" t="n">
        <v>1246889</v>
      </c>
      <c r="J15" s="98" t="n">
        <v>655304</v>
      </c>
      <c r="K15" s="98" t="n">
        <v>754610</v>
      </c>
      <c r="L15" s="98" t="n">
        <v>1409914</v>
      </c>
      <c r="M15" s="99" t="n">
        <v>15.1</v>
      </c>
      <c r="N15" s="100" t="n">
        <v>14.2</v>
      </c>
      <c r="O15" s="99" t="n">
        <v>19.6</v>
      </c>
      <c r="P15" s="100" t="n">
        <v>12.1</v>
      </c>
      <c r="Q15" s="99" t="n">
        <v>17.6</v>
      </c>
      <c r="R15" s="100" t="n">
        <v>13.1</v>
      </c>
      <c r="V15" s="42"/>
      <c r="W15" s="42"/>
      <c r="X15" s="42"/>
    </row>
    <row r="16" s="35" customFormat="true" ht="13.5" hidden="false" customHeight="true" outlineLevel="0" collapsed="false">
      <c r="B16" s="101"/>
      <c r="C16" s="101"/>
      <c r="D16" s="105"/>
      <c r="E16" s="103"/>
      <c r="F16" s="106" t="s">
        <v>85</v>
      </c>
      <c r="G16" s="98" t="n">
        <v>36943</v>
      </c>
      <c r="H16" s="98" t="n">
        <v>43328</v>
      </c>
      <c r="I16" s="98" t="n">
        <v>80271</v>
      </c>
      <c r="J16" s="98" t="n">
        <v>57951</v>
      </c>
      <c r="K16" s="98" t="n">
        <v>88388</v>
      </c>
      <c r="L16" s="98" t="n">
        <v>146339</v>
      </c>
      <c r="M16" s="99" t="n">
        <v>55.3</v>
      </c>
      <c r="N16" s="100" t="n">
        <v>56.9</v>
      </c>
      <c r="O16" s="99" t="n">
        <v>112.5</v>
      </c>
      <c r="P16" s="100" t="n">
        <v>104</v>
      </c>
      <c r="Q16" s="99" t="n">
        <v>85.5</v>
      </c>
      <c r="R16" s="100" t="n">
        <v>82.3</v>
      </c>
      <c r="V16" s="42"/>
      <c r="W16" s="42"/>
      <c r="X16" s="42"/>
    </row>
    <row r="17" s="35" customFormat="true" ht="13.5" hidden="false" customHeight="true" outlineLevel="0" collapsed="false">
      <c r="B17" s="101"/>
      <c r="C17" s="101"/>
      <c r="D17" s="105"/>
      <c r="E17" s="103"/>
      <c r="F17" s="106" t="s">
        <v>86</v>
      </c>
      <c r="G17" s="98" t="n">
        <v>117489</v>
      </c>
      <c r="H17" s="98" t="n">
        <v>151434</v>
      </c>
      <c r="I17" s="98" t="n">
        <v>268924</v>
      </c>
      <c r="J17" s="98" t="n">
        <v>132117</v>
      </c>
      <c r="K17" s="98" t="n">
        <v>148213</v>
      </c>
      <c r="L17" s="98" t="n">
        <v>280330</v>
      </c>
      <c r="M17" s="99" t="n">
        <v>32.4</v>
      </c>
      <c r="N17" s="100" t="n">
        <v>12.5</v>
      </c>
      <c r="O17" s="99" t="n">
        <v>4</v>
      </c>
      <c r="P17" s="100" t="n">
        <v>-2.1</v>
      </c>
      <c r="Q17" s="99" t="n">
        <v>16.4</v>
      </c>
      <c r="R17" s="100" t="n">
        <v>4.2</v>
      </c>
      <c r="V17" s="42"/>
      <c r="W17" s="42"/>
      <c r="X17" s="42"/>
    </row>
    <row r="18" s="35" customFormat="true" ht="13.5" hidden="false" customHeight="true" outlineLevel="0" collapsed="false">
      <c r="B18" s="101"/>
      <c r="C18" s="101"/>
      <c r="D18" s="105"/>
      <c r="E18" s="103" t="n">
        <v>5776642</v>
      </c>
      <c r="F18" s="106" t="s">
        <v>87</v>
      </c>
      <c r="G18" s="98" t="n">
        <v>246862</v>
      </c>
      <c r="H18" s="98" t="n">
        <v>282975</v>
      </c>
      <c r="I18" s="98" t="n">
        <v>529838</v>
      </c>
      <c r="J18" s="98" t="n">
        <v>236409</v>
      </c>
      <c r="K18" s="98" t="n">
        <v>239216</v>
      </c>
      <c r="L18" s="98" t="n">
        <v>475625</v>
      </c>
      <c r="M18" s="99" t="n">
        <v>12.3</v>
      </c>
      <c r="N18" s="100" t="n">
        <v>-4.2</v>
      </c>
      <c r="O18" s="99" t="n">
        <v>-13.8</v>
      </c>
      <c r="P18" s="100" t="n">
        <v>-15.5</v>
      </c>
      <c r="Q18" s="99" t="n">
        <v>-2.6</v>
      </c>
      <c r="R18" s="100" t="n">
        <v>-10.2</v>
      </c>
      <c r="V18" s="42"/>
      <c r="W18" s="42"/>
      <c r="X18" s="42"/>
    </row>
    <row r="19" s="35" customFormat="true" ht="13.5" hidden="false" customHeight="true" outlineLevel="0" collapsed="false">
      <c r="B19" s="101"/>
      <c r="C19" s="101"/>
      <c r="D19" s="105"/>
      <c r="E19" s="103"/>
      <c r="F19" s="106" t="s">
        <v>88</v>
      </c>
      <c r="G19" s="98" t="n">
        <v>152139</v>
      </c>
      <c r="H19" s="98" t="n">
        <v>193790</v>
      </c>
      <c r="I19" s="98" t="n">
        <v>345929</v>
      </c>
      <c r="J19" s="98" t="n">
        <v>151679</v>
      </c>
      <c r="K19" s="98" t="n">
        <v>223656</v>
      </c>
      <c r="L19" s="98" t="n">
        <v>375335</v>
      </c>
      <c r="M19" s="99" t="n">
        <v>1.5</v>
      </c>
      <c r="N19" s="100" t="n">
        <v>-0.3</v>
      </c>
      <c r="O19" s="99" t="n">
        <v>25.2</v>
      </c>
      <c r="P19" s="100" t="n">
        <v>15.4</v>
      </c>
      <c r="Q19" s="99" t="n">
        <v>14.8</v>
      </c>
      <c r="R19" s="100" t="n">
        <v>8.5</v>
      </c>
      <c r="V19" s="42"/>
      <c r="W19" s="42"/>
      <c r="X19" s="42"/>
    </row>
    <row r="20" s="35" customFormat="true" ht="13.5" hidden="false" customHeight="true" outlineLevel="0" collapsed="false">
      <c r="B20" s="101"/>
      <c r="C20" s="101"/>
      <c r="D20" s="105"/>
      <c r="E20" s="103"/>
      <c r="F20" s="106" t="s">
        <v>89</v>
      </c>
      <c r="G20" s="98" t="n">
        <v>280209</v>
      </c>
      <c r="H20" s="98" t="n">
        <v>309088</v>
      </c>
      <c r="I20" s="98" t="n">
        <v>589296</v>
      </c>
      <c r="J20" s="98" t="n">
        <v>166937</v>
      </c>
      <c r="K20" s="98" t="n">
        <v>246598</v>
      </c>
      <c r="L20" s="98" t="n">
        <v>413535</v>
      </c>
      <c r="M20" s="99" t="n">
        <v>-42.7</v>
      </c>
      <c r="N20" s="100" t="n">
        <v>-40.4</v>
      </c>
      <c r="O20" s="99" t="n">
        <v>-31.1</v>
      </c>
      <c r="P20" s="100" t="n">
        <v>-20.2</v>
      </c>
      <c r="Q20" s="99" t="n">
        <v>-36.9</v>
      </c>
      <c r="R20" s="100" t="n">
        <v>-29.8</v>
      </c>
      <c r="V20" s="42"/>
      <c r="W20" s="42"/>
      <c r="X20" s="42"/>
    </row>
    <row r="21" s="35" customFormat="true" ht="13.5" hidden="false" customHeight="true" outlineLevel="0" collapsed="false">
      <c r="B21" s="101"/>
      <c r="C21" s="101"/>
      <c r="D21" s="105"/>
      <c r="E21" s="103"/>
      <c r="F21" s="106" t="s">
        <v>90</v>
      </c>
      <c r="G21" s="98" t="n">
        <v>47910</v>
      </c>
      <c r="H21" s="98" t="n">
        <v>53414</v>
      </c>
      <c r="I21" s="98" t="n">
        <v>101324</v>
      </c>
      <c r="J21" s="98" t="n">
        <v>43683</v>
      </c>
      <c r="K21" s="98" t="n">
        <v>42304</v>
      </c>
      <c r="L21" s="98" t="n">
        <v>85987</v>
      </c>
      <c r="M21" s="107" t="n">
        <v>-2.3</v>
      </c>
      <c r="N21" s="100" t="n">
        <v>-8.8</v>
      </c>
      <c r="O21" s="107" t="n">
        <v>-5.1</v>
      </c>
      <c r="P21" s="100" t="n">
        <v>-20.8</v>
      </c>
      <c r="Q21" s="107" t="n">
        <v>-3.7</v>
      </c>
      <c r="R21" s="100" t="n">
        <v>-15.1</v>
      </c>
      <c r="V21" s="42"/>
      <c r="W21" s="42"/>
      <c r="X21" s="42"/>
    </row>
    <row r="22" s="35" customFormat="true" ht="13.5" hidden="false" customHeight="true" outlineLevel="0" collapsed="false">
      <c r="B22" s="101"/>
      <c r="C22" s="101"/>
      <c r="D22" s="105"/>
      <c r="E22" s="103"/>
      <c r="F22" s="106" t="s">
        <v>91</v>
      </c>
      <c r="G22" s="98" t="n">
        <v>268822</v>
      </c>
      <c r="H22" s="98" t="n">
        <v>399147</v>
      </c>
      <c r="I22" s="98" t="n">
        <v>667969</v>
      </c>
      <c r="J22" s="98" t="n">
        <v>288016</v>
      </c>
      <c r="K22" s="98" t="n">
        <v>350433</v>
      </c>
      <c r="L22" s="98" t="n">
        <v>638449</v>
      </c>
      <c r="M22" s="107" t="n">
        <v>4.7</v>
      </c>
      <c r="N22" s="100" t="n">
        <v>7.1</v>
      </c>
      <c r="O22" s="107" t="n">
        <v>-4.5</v>
      </c>
      <c r="P22" s="100" t="n">
        <v>-12.2</v>
      </c>
      <c r="Q22" s="107" t="n">
        <v>-0.6</v>
      </c>
      <c r="R22" s="100" t="n">
        <v>-4.4</v>
      </c>
      <c r="V22" s="42"/>
      <c r="W22" s="42"/>
      <c r="X22" s="42"/>
    </row>
    <row r="23" s="35" customFormat="true" ht="13.5" hidden="false" customHeight="true" outlineLevel="0" collapsed="false">
      <c r="B23" s="101"/>
      <c r="C23" s="101"/>
      <c r="D23" s="105"/>
      <c r="E23" s="103"/>
      <c r="F23" s="106" t="s">
        <v>92</v>
      </c>
      <c r="G23" s="98" t="n">
        <v>121592</v>
      </c>
      <c r="H23" s="98" t="n">
        <v>171099</v>
      </c>
      <c r="I23" s="98" t="n">
        <v>292691</v>
      </c>
      <c r="J23" s="98" t="n">
        <v>156652</v>
      </c>
      <c r="K23" s="98" t="n">
        <v>188248</v>
      </c>
      <c r="L23" s="98" t="n">
        <v>344900</v>
      </c>
      <c r="M23" s="99" t="n">
        <v>28.2</v>
      </c>
      <c r="N23" s="100" t="n">
        <v>28.8</v>
      </c>
      <c r="O23" s="99" t="n">
        <v>15.4</v>
      </c>
      <c r="P23" s="100" t="n">
        <v>10</v>
      </c>
      <c r="Q23" s="99" t="n">
        <v>20.7</v>
      </c>
      <c r="R23" s="100" t="n">
        <v>17.8</v>
      </c>
      <c r="V23" s="42"/>
      <c r="W23" s="42"/>
      <c r="X23" s="42"/>
    </row>
    <row r="24" s="35" customFormat="true" ht="13.5" hidden="false" customHeight="true" outlineLevel="0" collapsed="false">
      <c r="B24" s="101"/>
      <c r="C24" s="101"/>
      <c r="D24" s="105"/>
      <c r="E24" s="103"/>
      <c r="F24" s="106" t="s">
        <v>93</v>
      </c>
      <c r="G24" s="98" t="n">
        <v>346604</v>
      </c>
      <c r="H24" s="98" t="n">
        <v>448240</v>
      </c>
      <c r="I24" s="98" t="n">
        <v>794845</v>
      </c>
      <c r="J24" s="98" t="n">
        <v>360459</v>
      </c>
      <c r="K24" s="98" t="n">
        <v>318103</v>
      </c>
      <c r="L24" s="98" t="n">
        <v>678562</v>
      </c>
      <c r="M24" s="99" t="n">
        <v>2.1</v>
      </c>
      <c r="N24" s="100" t="n">
        <v>4</v>
      </c>
      <c r="O24" s="99" t="n">
        <v>-20</v>
      </c>
      <c r="P24" s="100" t="n">
        <v>-29</v>
      </c>
      <c r="Q24" s="99" t="n">
        <v>-10.2</v>
      </c>
      <c r="R24" s="100" t="n">
        <v>-14.6</v>
      </c>
      <c r="V24" s="42"/>
      <c r="W24" s="42"/>
      <c r="X24" s="42"/>
    </row>
    <row r="25" s="35" customFormat="true" ht="13.5" hidden="false" customHeight="true" outlineLevel="0" collapsed="false">
      <c r="B25" s="101"/>
      <c r="C25" s="101"/>
      <c r="D25" s="105"/>
      <c r="E25" s="103"/>
      <c r="F25" s="106" t="s">
        <v>94</v>
      </c>
      <c r="G25" s="98" t="n">
        <v>738294</v>
      </c>
      <c r="H25" s="98" t="n">
        <v>743201</v>
      </c>
      <c r="I25" s="98" t="n">
        <v>1481495</v>
      </c>
      <c r="J25" s="98" t="n">
        <v>548305</v>
      </c>
      <c r="K25" s="98" t="n">
        <v>525691</v>
      </c>
      <c r="L25" s="98" t="n">
        <v>1073997</v>
      </c>
      <c r="M25" s="99" t="n">
        <v>-21.8</v>
      </c>
      <c r="N25" s="100" t="n">
        <v>-25.7</v>
      </c>
      <c r="O25" s="99" t="n">
        <v>-16.4</v>
      </c>
      <c r="P25" s="100" t="n">
        <v>-29.3</v>
      </c>
      <c r="Q25" s="99" t="n">
        <v>-19.2</v>
      </c>
      <c r="R25" s="100" t="n">
        <v>-27.5</v>
      </c>
      <c r="V25" s="42"/>
      <c r="W25" s="42"/>
      <c r="X25" s="42"/>
    </row>
    <row r="26" s="35" customFormat="true" ht="13.5" hidden="false" customHeight="true" outlineLevel="0" collapsed="false">
      <c r="B26" s="101"/>
      <c r="C26" s="101"/>
      <c r="D26" s="105"/>
      <c r="E26" s="103"/>
      <c r="F26" s="106" t="s">
        <v>95</v>
      </c>
      <c r="G26" s="98" t="n">
        <v>518819</v>
      </c>
      <c r="H26" s="98" t="n">
        <v>798648</v>
      </c>
      <c r="I26" s="98" t="n">
        <v>1317467</v>
      </c>
      <c r="J26" s="98" t="n">
        <v>712595</v>
      </c>
      <c r="K26" s="98" t="n">
        <v>960751</v>
      </c>
      <c r="L26" s="98" t="n">
        <v>1673347</v>
      </c>
      <c r="M26" s="99" t="n">
        <v>37.9</v>
      </c>
      <c r="N26" s="100" t="n">
        <v>37.3</v>
      </c>
      <c r="O26" s="99" t="n">
        <v>28</v>
      </c>
      <c r="P26" s="100" t="n">
        <v>20.3</v>
      </c>
      <c r="Q26" s="99" t="n">
        <v>31.9</v>
      </c>
      <c r="R26" s="100" t="n">
        <v>27</v>
      </c>
      <c r="V26" s="42"/>
      <c r="W26" s="42"/>
      <c r="X26" s="42"/>
    </row>
    <row r="27" s="35" customFormat="true" ht="13.5" hidden="false" customHeight="true" outlineLevel="0" collapsed="false">
      <c r="B27" s="101"/>
      <c r="C27" s="101"/>
      <c r="D27" s="105"/>
      <c r="E27" s="103"/>
      <c r="F27" s="106" t="s">
        <v>96</v>
      </c>
      <c r="G27" s="98" t="n">
        <v>123347</v>
      </c>
      <c r="H27" s="98" t="n">
        <v>121978</v>
      </c>
      <c r="I27" s="98" t="n">
        <v>245325</v>
      </c>
      <c r="J27" s="98" t="n">
        <v>103391</v>
      </c>
      <c r="K27" s="98" t="n">
        <v>125634</v>
      </c>
      <c r="L27" s="98" t="n">
        <v>229026</v>
      </c>
      <c r="M27" s="99" t="n">
        <v>-18.7</v>
      </c>
      <c r="N27" s="100" t="n">
        <v>-16.2</v>
      </c>
      <c r="O27" s="99" t="n">
        <v>-11.4</v>
      </c>
      <c r="P27" s="100" t="n">
        <v>3</v>
      </c>
      <c r="Q27" s="99" t="n">
        <v>-15</v>
      </c>
      <c r="R27" s="100" t="n">
        <v>-6.6</v>
      </c>
      <c r="V27" s="42"/>
      <c r="W27" s="42"/>
      <c r="X27" s="42"/>
    </row>
    <row r="28" s="35" customFormat="true" ht="13.5" hidden="false" customHeight="true" outlineLevel="0" collapsed="false">
      <c r="B28" s="101"/>
      <c r="C28" s="101"/>
      <c r="D28" s="102"/>
      <c r="E28" s="108"/>
      <c r="F28" s="109" t="s">
        <v>97</v>
      </c>
      <c r="G28" s="98" t="n">
        <v>416038</v>
      </c>
      <c r="H28" s="98" t="n">
        <v>561891</v>
      </c>
      <c r="I28" s="98" t="n">
        <v>977929</v>
      </c>
      <c r="J28" s="98" t="n">
        <v>414634</v>
      </c>
      <c r="K28" s="98" t="n">
        <v>685686</v>
      </c>
      <c r="L28" s="98" t="n">
        <v>1100319</v>
      </c>
      <c r="M28" s="99" t="n">
        <v>6.8</v>
      </c>
      <c r="N28" s="100" t="n">
        <v>-0.3</v>
      </c>
      <c r="O28" s="99" t="n">
        <v>16.9</v>
      </c>
      <c r="P28" s="100" t="n">
        <v>22</v>
      </c>
      <c r="Q28" s="99" t="n">
        <v>12.8</v>
      </c>
      <c r="R28" s="100" t="n">
        <v>12.5</v>
      </c>
      <c r="V28" s="42"/>
      <c r="W28" s="42"/>
      <c r="X28" s="42"/>
    </row>
    <row r="29" s="35" customFormat="true" ht="13.5" hidden="false" customHeight="true" outlineLevel="0" collapsed="false">
      <c r="B29" s="101"/>
      <c r="C29" s="102"/>
      <c r="D29" s="103"/>
      <c r="E29" s="103"/>
      <c r="F29" s="106" t="s">
        <v>98</v>
      </c>
      <c r="G29" s="98" t="n">
        <v>7335963</v>
      </c>
      <c r="H29" s="98" t="n">
        <v>10118918</v>
      </c>
      <c r="I29" s="98" t="n">
        <v>17454881</v>
      </c>
      <c r="J29" s="98" t="n">
        <v>7998317</v>
      </c>
      <c r="K29" s="98" t="n">
        <v>10252402</v>
      </c>
      <c r="L29" s="98" t="n">
        <v>18250719</v>
      </c>
      <c r="M29" s="99" t="n">
        <v>10.6</v>
      </c>
      <c r="N29" s="100" t="n">
        <v>9</v>
      </c>
      <c r="O29" s="99" t="n">
        <v>-1.2</v>
      </c>
      <c r="P29" s="100" t="n">
        <v>1.3</v>
      </c>
      <c r="Q29" s="99" t="n">
        <v>3.7</v>
      </c>
      <c r="R29" s="100" t="n">
        <v>4.6</v>
      </c>
      <c r="V29" s="42"/>
      <c r="W29" s="42"/>
      <c r="X29" s="42"/>
    </row>
    <row r="30" s="35" customFormat="true" ht="13.5" hidden="false" customHeight="true" outlineLevel="0" collapsed="false">
      <c r="B30" s="101"/>
      <c r="C30" s="110"/>
      <c r="D30" s="111"/>
      <c r="E30" s="111"/>
      <c r="F30" s="104" t="s">
        <v>99</v>
      </c>
      <c r="G30" s="98" t="n">
        <v>47838</v>
      </c>
      <c r="H30" s="98" t="n">
        <v>60879</v>
      </c>
      <c r="I30" s="98" t="n">
        <v>108717</v>
      </c>
      <c r="J30" s="98" t="n">
        <v>51251</v>
      </c>
      <c r="K30" s="98" t="n">
        <v>36225</v>
      </c>
      <c r="L30" s="98" t="n">
        <v>87476</v>
      </c>
      <c r="M30" s="99" t="n">
        <v>-14.2</v>
      </c>
      <c r="N30" s="100" t="n">
        <v>7.1</v>
      </c>
      <c r="O30" s="99" t="n">
        <v>5.1</v>
      </c>
      <c r="P30" s="100" t="n">
        <v>-40.5</v>
      </c>
      <c r="Q30" s="99" t="n">
        <v>-6.6</v>
      </c>
      <c r="R30" s="100" t="n">
        <v>-19.5</v>
      </c>
      <c r="V30" s="42"/>
      <c r="W30" s="42"/>
      <c r="X30" s="42"/>
    </row>
    <row r="31" s="35" customFormat="true" ht="13.5" hidden="false" customHeight="true" outlineLevel="0" collapsed="false">
      <c r="B31" s="101"/>
      <c r="C31" s="101"/>
      <c r="D31" s="105"/>
      <c r="E31" s="103"/>
      <c r="F31" s="106" t="s">
        <v>100</v>
      </c>
      <c r="G31" s="98" t="n">
        <v>84748</v>
      </c>
      <c r="H31" s="98" t="n">
        <v>160775</v>
      </c>
      <c r="I31" s="98" t="n">
        <v>245523</v>
      </c>
      <c r="J31" s="98" t="n">
        <v>99189</v>
      </c>
      <c r="K31" s="98" t="n">
        <v>136374</v>
      </c>
      <c r="L31" s="98" t="n">
        <v>235563</v>
      </c>
      <c r="M31" s="99" t="n">
        <v>14.8</v>
      </c>
      <c r="N31" s="100" t="n">
        <v>17</v>
      </c>
      <c r="O31" s="99" t="n">
        <v>4.1</v>
      </c>
      <c r="P31" s="100" t="n">
        <v>-15.2</v>
      </c>
      <c r="Q31" s="99" t="n">
        <v>7.8</v>
      </c>
      <c r="R31" s="100" t="n">
        <v>-4.1</v>
      </c>
      <c r="V31" s="42"/>
      <c r="W31" s="42"/>
      <c r="X31" s="42"/>
    </row>
    <row r="32" s="35" customFormat="true" ht="13.5" hidden="false" customHeight="true" outlineLevel="0" collapsed="false">
      <c r="B32" s="101"/>
      <c r="C32" s="101"/>
      <c r="D32" s="105"/>
      <c r="E32" s="103"/>
      <c r="F32" s="106" t="s">
        <v>101</v>
      </c>
      <c r="G32" s="98" t="n">
        <v>354277</v>
      </c>
      <c r="H32" s="98" t="n">
        <v>434120</v>
      </c>
      <c r="I32" s="98" t="n">
        <v>788398</v>
      </c>
      <c r="J32" s="98" t="n">
        <v>415466</v>
      </c>
      <c r="K32" s="98" t="n">
        <v>481699</v>
      </c>
      <c r="L32" s="98" t="n">
        <v>897165</v>
      </c>
      <c r="M32" s="99" t="n">
        <v>58.4</v>
      </c>
      <c r="N32" s="100" t="n">
        <v>17.3</v>
      </c>
      <c r="O32" s="99" t="n">
        <v>-0.6</v>
      </c>
      <c r="P32" s="100" t="n">
        <v>11</v>
      </c>
      <c r="Q32" s="99" t="n">
        <v>24.8</v>
      </c>
      <c r="R32" s="100" t="n">
        <v>13.8</v>
      </c>
      <c r="V32" s="42"/>
      <c r="W32" s="42"/>
      <c r="X32" s="42"/>
    </row>
    <row r="33" s="35" customFormat="true" ht="13.5" hidden="false" customHeight="true" outlineLevel="0" collapsed="false">
      <c r="B33" s="101"/>
      <c r="C33" s="101"/>
      <c r="D33" s="105"/>
      <c r="E33" s="103"/>
      <c r="F33" s="106" t="s">
        <v>102</v>
      </c>
      <c r="G33" s="98" t="n">
        <v>1085199</v>
      </c>
      <c r="H33" s="98" t="n">
        <v>1557788</v>
      </c>
      <c r="I33" s="98" t="n">
        <v>2642987</v>
      </c>
      <c r="J33" s="98" t="n">
        <v>994745</v>
      </c>
      <c r="K33" s="98" t="n">
        <v>1778342</v>
      </c>
      <c r="L33" s="98" t="n">
        <v>2773087</v>
      </c>
      <c r="M33" s="99" t="n">
        <v>-8.5</v>
      </c>
      <c r="N33" s="100" t="n">
        <v>-8.3</v>
      </c>
      <c r="O33" s="99" t="n">
        <v>16.5</v>
      </c>
      <c r="P33" s="100" t="n">
        <v>14.2</v>
      </c>
      <c r="Q33" s="99" t="n">
        <v>6.3</v>
      </c>
      <c r="R33" s="100" t="n">
        <v>4.9</v>
      </c>
      <c r="V33" s="42"/>
      <c r="W33" s="42"/>
      <c r="X33" s="42"/>
    </row>
    <row r="34" customFormat="false" ht="13.5" hidden="false" customHeight="true" outlineLevel="0" collapsed="false">
      <c r="B34" s="112"/>
      <c r="C34" s="112"/>
      <c r="D34" s="113"/>
      <c r="E34" s="114"/>
      <c r="F34" s="115" t="s">
        <v>103</v>
      </c>
      <c r="G34" s="98" t="n">
        <v>836828</v>
      </c>
      <c r="H34" s="98" t="n">
        <v>1125523</v>
      </c>
      <c r="I34" s="98" t="n">
        <v>1962352</v>
      </c>
      <c r="J34" s="98" t="n">
        <v>848224</v>
      </c>
      <c r="K34" s="98" t="n">
        <v>1178259</v>
      </c>
      <c r="L34" s="98" t="n">
        <v>2026483</v>
      </c>
      <c r="M34" s="99" t="n">
        <v>1</v>
      </c>
      <c r="N34" s="100" t="n">
        <v>1.4</v>
      </c>
      <c r="O34" s="99" t="n">
        <v>12</v>
      </c>
      <c r="P34" s="100" t="n">
        <v>4.7</v>
      </c>
      <c r="Q34" s="99" t="n">
        <v>7.2</v>
      </c>
      <c r="R34" s="100" t="n">
        <v>3.3</v>
      </c>
    </row>
    <row r="35" customFormat="false" ht="13.5" hidden="false" customHeight="true" outlineLevel="0" collapsed="false">
      <c r="B35" s="112"/>
      <c r="C35" s="112"/>
      <c r="D35" s="113"/>
      <c r="E35" s="114"/>
      <c r="F35" s="115" t="s">
        <v>104</v>
      </c>
      <c r="G35" s="98" t="n">
        <v>1012093</v>
      </c>
      <c r="H35" s="98" t="n">
        <v>1471667</v>
      </c>
      <c r="I35" s="98" t="n">
        <v>2483759</v>
      </c>
      <c r="J35" s="98" t="n">
        <v>1123154</v>
      </c>
      <c r="K35" s="98" t="n">
        <v>1730135</v>
      </c>
      <c r="L35" s="98" t="n">
        <v>2853288</v>
      </c>
      <c r="M35" s="99" t="n">
        <v>12.8</v>
      </c>
      <c r="N35" s="100" t="n">
        <v>11</v>
      </c>
      <c r="O35" s="99" t="n">
        <v>7.8</v>
      </c>
      <c r="P35" s="100" t="n">
        <v>17.6</v>
      </c>
      <c r="Q35" s="99" t="n">
        <v>9.8</v>
      </c>
      <c r="R35" s="100" t="n">
        <v>14.9</v>
      </c>
    </row>
    <row r="36" customFormat="false" ht="13.5" hidden="false" customHeight="true" outlineLevel="0" collapsed="false">
      <c r="B36" s="112"/>
      <c r="C36" s="112"/>
      <c r="D36" s="113"/>
      <c r="E36" s="114"/>
      <c r="F36" s="115" t="s">
        <v>105</v>
      </c>
      <c r="G36" s="98" t="n">
        <v>431378</v>
      </c>
      <c r="H36" s="98" t="n">
        <v>687848</v>
      </c>
      <c r="I36" s="98" t="n">
        <v>1119226</v>
      </c>
      <c r="J36" s="98" t="n">
        <v>559618</v>
      </c>
      <c r="K36" s="98" t="n">
        <v>711241</v>
      </c>
      <c r="L36" s="98" t="n">
        <v>1270858</v>
      </c>
      <c r="M36" s="99" t="n">
        <v>32</v>
      </c>
      <c r="N36" s="100" t="n">
        <v>29.7</v>
      </c>
      <c r="O36" s="99" t="n">
        <v>-3.6</v>
      </c>
      <c r="P36" s="100" t="n">
        <v>3.4</v>
      </c>
      <c r="Q36" s="99" t="n">
        <v>10</v>
      </c>
      <c r="R36" s="100" t="n">
        <v>13.5</v>
      </c>
    </row>
    <row r="37" customFormat="false" ht="13.5" hidden="false" customHeight="true" outlineLevel="0" collapsed="false">
      <c r="B37" s="112"/>
      <c r="C37" s="112"/>
      <c r="D37" s="113"/>
      <c r="E37" s="114"/>
      <c r="F37" s="115" t="s">
        <v>106</v>
      </c>
      <c r="G37" s="98" t="n">
        <v>681330</v>
      </c>
      <c r="H37" s="98" t="n">
        <v>883793</v>
      </c>
      <c r="I37" s="98" t="n">
        <v>1565123</v>
      </c>
      <c r="J37" s="98" t="n">
        <v>898202</v>
      </c>
      <c r="K37" s="98" t="n">
        <v>1102803</v>
      </c>
      <c r="L37" s="98" t="n">
        <v>2001005</v>
      </c>
      <c r="M37" s="99" t="n">
        <v>29.4</v>
      </c>
      <c r="N37" s="100" t="n">
        <v>31.8</v>
      </c>
      <c r="O37" s="99" t="n">
        <v>13.3</v>
      </c>
      <c r="P37" s="100" t="n">
        <v>24.8</v>
      </c>
      <c r="Q37" s="99" t="n">
        <v>20.8</v>
      </c>
      <c r="R37" s="100" t="n">
        <v>27.8</v>
      </c>
    </row>
    <row r="38" customFormat="false" ht="13.5" hidden="false" customHeight="true" outlineLevel="0" collapsed="false">
      <c r="B38" s="112"/>
      <c r="C38" s="112"/>
      <c r="D38" s="113"/>
      <c r="E38" s="114"/>
      <c r="F38" s="115" t="s">
        <v>107</v>
      </c>
      <c r="G38" s="98" t="n">
        <v>365451</v>
      </c>
      <c r="H38" s="98" t="n">
        <v>718792</v>
      </c>
      <c r="I38" s="98" t="n">
        <v>1084244</v>
      </c>
      <c r="J38" s="98" t="n">
        <v>420811</v>
      </c>
      <c r="K38" s="98" t="n">
        <v>543438</v>
      </c>
      <c r="L38" s="98" t="n">
        <v>964249</v>
      </c>
      <c r="M38" s="99" t="n">
        <v>10.9</v>
      </c>
      <c r="N38" s="100" t="n">
        <v>15.1</v>
      </c>
      <c r="O38" s="99" t="n">
        <v>-34.8</v>
      </c>
      <c r="P38" s="100" t="n">
        <v>-24.4</v>
      </c>
      <c r="Q38" s="99" t="n">
        <v>-19.7</v>
      </c>
      <c r="R38" s="100" t="n">
        <v>-11.1</v>
      </c>
    </row>
    <row r="39" customFormat="false" ht="13.5" hidden="false" customHeight="true" outlineLevel="0" collapsed="false">
      <c r="B39" s="112"/>
      <c r="C39" s="112"/>
      <c r="D39" s="74"/>
      <c r="E39" s="114"/>
      <c r="F39" s="115" t="s">
        <v>108</v>
      </c>
      <c r="G39" s="98" t="n">
        <v>524418</v>
      </c>
      <c r="H39" s="98" t="n">
        <v>691661</v>
      </c>
      <c r="I39" s="98" t="n">
        <v>1216079</v>
      </c>
      <c r="J39" s="98" t="n">
        <v>570428</v>
      </c>
      <c r="K39" s="98" t="n">
        <v>636504</v>
      </c>
      <c r="L39" s="98" t="n">
        <v>1206932</v>
      </c>
      <c r="M39" s="99" t="n">
        <v>8.1</v>
      </c>
      <c r="N39" s="100" t="n">
        <v>8.8</v>
      </c>
      <c r="O39" s="99" t="n">
        <v>-4.6</v>
      </c>
      <c r="P39" s="100" t="n">
        <v>-8</v>
      </c>
      <c r="Q39" s="99" t="n">
        <v>0.9</v>
      </c>
      <c r="R39" s="100" t="n">
        <v>-0.8</v>
      </c>
    </row>
    <row r="40" customFormat="false" ht="13.5" hidden="false" customHeight="true" outlineLevel="0" collapsed="false">
      <c r="B40" s="112"/>
      <c r="C40" s="112"/>
      <c r="D40" s="74"/>
      <c r="E40" s="114"/>
      <c r="F40" s="115" t="s">
        <v>109</v>
      </c>
      <c r="G40" s="98" t="n">
        <v>342041</v>
      </c>
      <c r="H40" s="98" t="n">
        <v>405882</v>
      </c>
      <c r="I40" s="98" t="n">
        <v>747923</v>
      </c>
      <c r="J40" s="98" t="n">
        <v>418664</v>
      </c>
      <c r="K40" s="98" t="n">
        <v>362827</v>
      </c>
      <c r="L40" s="98" t="n">
        <v>781491</v>
      </c>
      <c r="M40" s="107" t="n">
        <v>26.2</v>
      </c>
      <c r="N40" s="100" t="n">
        <v>22.4</v>
      </c>
      <c r="O40" s="107" t="n">
        <v>-11.7</v>
      </c>
      <c r="P40" s="100" t="n">
        <v>-10.6</v>
      </c>
      <c r="Q40" s="107" t="n">
        <v>5.3</v>
      </c>
      <c r="R40" s="100" t="n">
        <v>4.5</v>
      </c>
    </row>
    <row r="41" customFormat="false" ht="13.5" hidden="false" customHeight="true" outlineLevel="0" collapsed="false">
      <c r="B41" s="112"/>
      <c r="C41" s="112"/>
      <c r="D41" s="74"/>
      <c r="E41" s="114"/>
      <c r="F41" s="115" t="s">
        <v>110</v>
      </c>
      <c r="G41" s="98" t="n">
        <v>1261435</v>
      </c>
      <c r="H41" s="98" t="n">
        <v>1474029</v>
      </c>
      <c r="I41" s="98" t="n">
        <v>2735464</v>
      </c>
      <c r="J41" s="98" t="n">
        <v>1277012</v>
      </c>
      <c r="K41" s="98" t="n">
        <v>1104933</v>
      </c>
      <c r="L41" s="98" t="n">
        <v>2381944</v>
      </c>
      <c r="M41" s="107" t="n">
        <v>-5.9</v>
      </c>
      <c r="N41" s="100" t="n">
        <v>1.2</v>
      </c>
      <c r="O41" s="107" t="n">
        <v>-22.5</v>
      </c>
      <c r="P41" s="100" t="n">
        <v>-25</v>
      </c>
      <c r="Q41" s="107" t="n">
        <v>-15.1</v>
      </c>
      <c r="R41" s="100" t="n">
        <v>-12.9</v>
      </c>
    </row>
    <row r="42" customFormat="false" ht="13.5" hidden="false" customHeight="true" outlineLevel="0" collapsed="false">
      <c r="B42" s="112"/>
      <c r="C42" s="112"/>
      <c r="D42" s="112"/>
      <c r="E42" s="113"/>
      <c r="F42" s="115" t="s">
        <v>111</v>
      </c>
      <c r="G42" s="98" t="n">
        <v>216873</v>
      </c>
      <c r="H42" s="98" t="n">
        <v>284343</v>
      </c>
      <c r="I42" s="98" t="n">
        <v>501216</v>
      </c>
      <c r="J42" s="98" t="n">
        <v>288547</v>
      </c>
      <c r="K42" s="98" t="n">
        <v>194940</v>
      </c>
      <c r="L42" s="98" t="n">
        <v>483487</v>
      </c>
      <c r="M42" s="99" t="n">
        <v>19.2</v>
      </c>
      <c r="N42" s="100" t="n">
        <v>33</v>
      </c>
      <c r="O42" s="99" t="n">
        <v>-8.8</v>
      </c>
      <c r="P42" s="100" t="n">
        <v>-31.4</v>
      </c>
      <c r="Q42" s="99" t="n">
        <v>4.7</v>
      </c>
      <c r="R42" s="100" t="n">
        <v>-3.5</v>
      </c>
    </row>
    <row r="43" customFormat="false" ht="13.5" hidden="false" customHeight="true" outlineLevel="0" collapsed="false">
      <c r="B43" s="112"/>
      <c r="C43" s="112"/>
      <c r="D43" s="112"/>
      <c r="E43" s="113"/>
      <c r="F43" s="115" t="s">
        <v>112</v>
      </c>
      <c r="G43" s="98" t="n">
        <v>64379</v>
      </c>
      <c r="H43" s="98" t="n">
        <v>85407</v>
      </c>
      <c r="I43" s="98" t="n">
        <v>149786</v>
      </c>
      <c r="J43" s="98" t="n">
        <v>108075</v>
      </c>
      <c r="K43" s="98" t="n">
        <v>82163</v>
      </c>
      <c r="L43" s="98" t="n">
        <v>190238</v>
      </c>
      <c r="M43" s="107" t="n">
        <v>72.8</v>
      </c>
      <c r="N43" s="100" t="n">
        <v>67.9</v>
      </c>
      <c r="O43" s="107" t="n">
        <v>-22.3</v>
      </c>
      <c r="P43" s="100" t="n">
        <v>-3.8</v>
      </c>
      <c r="Q43" s="107" t="n">
        <v>15</v>
      </c>
      <c r="R43" s="100" t="n">
        <v>27</v>
      </c>
    </row>
    <row r="44" customFormat="false" ht="13.5" hidden="false" customHeight="true" outlineLevel="0" collapsed="false">
      <c r="B44" s="112"/>
      <c r="C44" s="112"/>
      <c r="D44" s="112"/>
      <c r="E44" s="113"/>
      <c r="F44" s="115" t="s">
        <v>113</v>
      </c>
      <c r="G44" s="98" t="n">
        <v>304361</v>
      </c>
      <c r="H44" s="98" t="n">
        <v>278702</v>
      </c>
      <c r="I44" s="98" t="n">
        <v>583063</v>
      </c>
      <c r="J44" s="98" t="n">
        <v>374089</v>
      </c>
      <c r="K44" s="98" t="n">
        <v>334134</v>
      </c>
      <c r="L44" s="98" t="n">
        <v>708223</v>
      </c>
      <c r="M44" s="107" t="n">
        <v>28.9</v>
      </c>
      <c r="N44" s="100" t="n">
        <v>22.9</v>
      </c>
      <c r="O44" s="107" t="n">
        <v>5.2</v>
      </c>
      <c r="P44" s="100" t="n">
        <v>19.9</v>
      </c>
      <c r="Q44" s="107" t="n">
        <v>16</v>
      </c>
      <c r="R44" s="100" t="n">
        <v>21.5</v>
      </c>
    </row>
    <row r="45" customFormat="false" ht="13.5" hidden="false" customHeight="true" outlineLevel="0" collapsed="false">
      <c r="B45" s="112"/>
      <c r="C45" s="112"/>
      <c r="D45" s="112"/>
      <c r="E45" s="113"/>
      <c r="F45" s="116" t="s">
        <v>114</v>
      </c>
      <c r="G45" s="98" t="n">
        <v>113925</v>
      </c>
      <c r="H45" s="98" t="n">
        <v>131578</v>
      </c>
      <c r="I45" s="98" t="n">
        <v>245504</v>
      </c>
      <c r="J45" s="98" t="n">
        <v>174840</v>
      </c>
      <c r="K45" s="98" t="n">
        <v>143985</v>
      </c>
      <c r="L45" s="98" t="n">
        <v>318825</v>
      </c>
      <c r="M45" s="107" t="n">
        <v>42.6</v>
      </c>
      <c r="N45" s="100" t="n">
        <v>53.5</v>
      </c>
      <c r="O45" s="107" t="n">
        <v>6.8</v>
      </c>
      <c r="P45" s="100" t="n">
        <v>9.4</v>
      </c>
      <c r="Q45" s="107" t="n">
        <v>22.9</v>
      </c>
      <c r="R45" s="100" t="n">
        <v>29.9</v>
      </c>
    </row>
    <row r="46" customFormat="false" ht="13.5" hidden="false" customHeight="true" outlineLevel="0" collapsed="false">
      <c r="B46" s="112"/>
      <c r="C46" s="112"/>
      <c r="D46" s="112"/>
      <c r="E46" s="113"/>
      <c r="F46" s="115" t="s">
        <v>115</v>
      </c>
      <c r="G46" s="98" t="n">
        <v>332358</v>
      </c>
      <c r="H46" s="98" t="n">
        <v>403601</v>
      </c>
      <c r="I46" s="98" t="n">
        <v>735958</v>
      </c>
      <c r="J46" s="98" t="n">
        <v>110656</v>
      </c>
      <c r="K46" s="98" t="n">
        <v>78764</v>
      </c>
      <c r="L46" s="98" t="n">
        <v>189420</v>
      </c>
      <c r="M46" s="107" t="n">
        <v>-77.3</v>
      </c>
      <c r="N46" s="100" t="n">
        <v>-66.7</v>
      </c>
      <c r="O46" s="107" t="n">
        <v>-70.9</v>
      </c>
      <c r="P46" s="100" t="n">
        <v>-80.5</v>
      </c>
      <c r="Q46" s="107" t="n">
        <v>-73.9</v>
      </c>
      <c r="R46" s="100" t="n">
        <v>-74.3</v>
      </c>
    </row>
    <row r="47" customFormat="false" ht="13.5" hidden="false" customHeight="true" outlineLevel="0" collapsed="false">
      <c r="B47" s="112"/>
      <c r="C47" s="112"/>
      <c r="D47" s="112"/>
      <c r="E47" s="113"/>
      <c r="F47" s="115" t="s">
        <v>116</v>
      </c>
      <c r="G47" s="98" t="n">
        <v>13077</v>
      </c>
      <c r="H47" s="98" t="n">
        <v>11991</v>
      </c>
      <c r="I47" s="98" t="n">
        <v>25067</v>
      </c>
      <c r="J47" s="98" t="n">
        <v>7228</v>
      </c>
      <c r="K47" s="98" t="n">
        <v>4501</v>
      </c>
      <c r="L47" s="98" t="n">
        <v>11729</v>
      </c>
      <c r="M47" s="107" t="n">
        <v>-89.6</v>
      </c>
      <c r="N47" s="100" t="n">
        <v>-44.7</v>
      </c>
      <c r="O47" s="107" t="n">
        <v>-89</v>
      </c>
      <c r="P47" s="100" t="n">
        <v>-62.5</v>
      </c>
      <c r="Q47" s="107" t="n">
        <v>-89.4</v>
      </c>
      <c r="R47" s="100" t="n">
        <v>-53.2</v>
      </c>
    </row>
    <row r="48" customFormat="false" ht="13.5" hidden="false" customHeight="true" outlineLevel="0" collapsed="false">
      <c r="B48" s="112"/>
      <c r="C48" s="112"/>
      <c r="D48" s="117"/>
      <c r="E48" s="113"/>
      <c r="F48" s="115" t="s">
        <v>117</v>
      </c>
      <c r="G48" s="98" t="n">
        <v>216462</v>
      </c>
      <c r="H48" s="98" t="n">
        <v>278408</v>
      </c>
      <c r="I48" s="98" t="n">
        <v>494869</v>
      </c>
      <c r="J48" s="98" t="n">
        <v>213576</v>
      </c>
      <c r="K48" s="98" t="n">
        <v>266446</v>
      </c>
      <c r="L48" s="98" t="n">
        <v>480023</v>
      </c>
      <c r="M48" s="107" t="n">
        <v>-5.3</v>
      </c>
      <c r="N48" s="100" t="n">
        <v>-1.3</v>
      </c>
      <c r="O48" s="107" t="n">
        <v>-14.2</v>
      </c>
      <c r="P48" s="100" t="n">
        <v>-4.3</v>
      </c>
      <c r="Q48" s="107" t="n">
        <v>-10.5</v>
      </c>
      <c r="R48" s="100" t="n">
        <v>-3</v>
      </c>
    </row>
    <row r="49" customFormat="false" ht="13.5" hidden="false" customHeight="true" outlineLevel="0" collapsed="false">
      <c r="B49" s="117"/>
      <c r="C49" s="117"/>
      <c r="D49" s="113"/>
      <c r="E49" s="114"/>
      <c r="F49" s="115" t="s">
        <v>118</v>
      </c>
      <c r="G49" s="98" t="n">
        <v>308928</v>
      </c>
      <c r="H49" s="98" t="n">
        <v>446160</v>
      </c>
      <c r="I49" s="98" t="n">
        <v>755088</v>
      </c>
      <c r="J49" s="98" t="n">
        <v>321555</v>
      </c>
      <c r="K49" s="98" t="n">
        <v>449624</v>
      </c>
      <c r="L49" s="98" t="n">
        <v>771179</v>
      </c>
      <c r="M49" s="107" t="n">
        <v>5.6</v>
      </c>
      <c r="N49" s="138" t="n">
        <v>4.1</v>
      </c>
      <c r="O49" s="107" t="n">
        <v>7.8</v>
      </c>
      <c r="P49" s="138" t="n">
        <v>0.8</v>
      </c>
      <c r="Q49" s="107" t="n">
        <v>6.9</v>
      </c>
      <c r="R49" s="138" t="n">
        <v>2.1</v>
      </c>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150</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1">
    <mergeCell ref="N4:R4"/>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220</v>
      </c>
      <c r="F3" s="17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206" t="s">
        <v>217</v>
      </c>
      <c r="J5" s="206"/>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c r="W6" s="29"/>
      <c r="X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c r="W7" s="34"/>
      <c r="X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c r="W8" s="34"/>
      <c r="X8" s="34"/>
    </row>
    <row r="9" s="23" customFormat="true" ht="13.5" hidden="false" customHeight="true" outlineLevel="0" collapsed="false">
      <c r="B9" s="95"/>
      <c r="C9" s="96"/>
      <c r="D9" s="96"/>
      <c r="E9" s="96"/>
      <c r="F9" s="97" t="s">
        <v>58</v>
      </c>
      <c r="G9" s="98" t="n">
        <v>9431504</v>
      </c>
      <c r="H9" s="98" t="n">
        <v>10591515</v>
      </c>
      <c r="I9" s="98" t="n">
        <v>20023020</v>
      </c>
      <c r="J9" s="98" t="n">
        <v>9919093</v>
      </c>
      <c r="K9" s="98" t="n">
        <v>8656045</v>
      </c>
      <c r="L9" s="98" t="n">
        <v>18575138</v>
      </c>
      <c r="M9" s="126" t="n">
        <v>5.2</v>
      </c>
      <c r="N9" s="126"/>
      <c r="O9" s="126" t="n">
        <v>-18.3</v>
      </c>
      <c r="P9" s="126"/>
      <c r="Q9" s="126" t="n">
        <v>-7.2</v>
      </c>
      <c r="R9" s="126"/>
      <c r="V9" s="34"/>
      <c r="W9" s="34"/>
      <c r="X9" s="34"/>
    </row>
    <row r="10" s="35" customFormat="true" ht="13.5" hidden="false" customHeight="true" outlineLevel="0" collapsed="false">
      <c r="B10" s="101"/>
      <c r="C10" s="102"/>
      <c r="D10" s="103"/>
      <c r="E10" s="103"/>
      <c r="F10" s="104" t="s">
        <v>79</v>
      </c>
      <c r="G10" s="98" t="n">
        <v>3671794</v>
      </c>
      <c r="H10" s="98" t="n">
        <v>4099830</v>
      </c>
      <c r="I10" s="98" t="n">
        <v>7771624</v>
      </c>
      <c r="J10" s="98" t="n">
        <v>3977260</v>
      </c>
      <c r="K10" s="98" t="n">
        <v>3585230</v>
      </c>
      <c r="L10" s="98" t="n">
        <v>7562491</v>
      </c>
      <c r="M10" s="126" t="n">
        <v>8.3</v>
      </c>
      <c r="N10" s="126"/>
      <c r="O10" s="126" t="n">
        <v>-12.6</v>
      </c>
      <c r="P10" s="126"/>
      <c r="Q10" s="126" t="n">
        <v>-2.7</v>
      </c>
      <c r="R10" s="126"/>
      <c r="V10" s="42"/>
      <c r="W10" s="42"/>
      <c r="X10" s="42"/>
    </row>
    <row r="11" s="35" customFormat="true" ht="13.5" hidden="false" customHeight="true" outlineLevel="0" collapsed="false">
      <c r="B11" s="101"/>
      <c r="C11" s="101"/>
      <c r="D11" s="105"/>
      <c r="E11" s="103"/>
      <c r="F11" s="106" t="s">
        <v>80</v>
      </c>
      <c r="G11" s="98" t="n">
        <v>395846</v>
      </c>
      <c r="H11" s="98" t="n">
        <v>432241</v>
      </c>
      <c r="I11" s="98" t="n">
        <v>828087</v>
      </c>
      <c r="J11" s="98" t="n">
        <v>394126</v>
      </c>
      <c r="K11" s="98" t="n">
        <v>409192</v>
      </c>
      <c r="L11" s="98" t="n">
        <v>803319</v>
      </c>
      <c r="M11" s="126" t="n">
        <v>-0.4</v>
      </c>
      <c r="N11" s="126"/>
      <c r="O11" s="126" t="n">
        <v>-5.3</v>
      </c>
      <c r="P11" s="126"/>
      <c r="Q11" s="126" t="n">
        <v>-3</v>
      </c>
      <c r="R11" s="126"/>
      <c r="V11" s="42"/>
      <c r="W11" s="42"/>
      <c r="X11" s="42"/>
    </row>
    <row r="12" s="35" customFormat="true" ht="13.5" hidden="false" customHeight="true" outlineLevel="0" collapsed="false">
      <c r="B12" s="101"/>
      <c r="C12" s="101"/>
      <c r="D12" s="105"/>
      <c r="E12" s="103"/>
      <c r="F12" s="106" t="s">
        <v>81</v>
      </c>
      <c r="G12" s="98" t="n">
        <v>31005</v>
      </c>
      <c r="H12" s="98" t="n">
        <v>32169</v>
      </c>
      <c r="I12" s="98" t="n">
        <v>63174</v>
      </c>
      <c r="J12" s="98" t="n">
        <v>41555</v>
      </c>
      <c r="K12" s="98" t="n">
        <v>32325</v>
      </c>
      <c r="L12" s="98" t="n">
        <v>73880</v>
      </c>
      <c r="M12" s="126" t="n">
        <v>34</v>
      </c>
      <c r="N12" s="126"/>
      <c r="O12" s="126" t="n">
        <v>0.5</v>
      </c>
      <c r="P12" s="126"/>
      <c r="Q12" s="126" t="n">
        <v>16.9</v>
      </c>
      <c r="R12" s="126"/>
      <c r="V12" s="42"/>
      <c r="W12" s="42"/>
      <c r="X12" s="42"/>
    </row>
    <row r="13" s="35" customFormat="true" ht="13.5" hidden="false" customHeight="true" outlineLevel="0" collapsed="false">
      <c r="B13" s="101"/>
      <c r="C13" s="101"/>
      <c r="D13" s="105"/>
      <c r="E13" s="103"/>
      <c r="F13" s="106" t="s">
        <v>82</v>
      </c>
      <c r="G13" s="98" t="n">
        <v>21733</v>
      </c>
      <c r="H13" s="98" t="n">
        <v>19417</v>
      </c>
      <c r="I13" s="98" t="n">
        <v>41151</v>
      </c>
      <c r="J13" s="98" t="n">
        <v>21096</v>
      </c>
      <c r="K13" s="98" t="n">
        <v>9977</v>
      </c>
      <c r="L13" s="98" t="n">
        <v>31073</v>
      </c>
      <c r="M13" s="126" t="n">
        <v>-2.9</v>
      </c>
      <c r="N13" s="126"/>
      <c r="O13" s="126" t="n">
        <v>-48.6</v>
      </c>
      <c r="P13" s="126"/>
      <c r="Q13" s="126" t="n">
        <v>-24.5</v>
      </c>
      <c r="R13" s="126"/>
      <c r="V13" s="42"/>
      <c r="W13" s="42"/>
      <c r="X13" s="42"/>
    </row>
    <row r="14" s="35" customFormat="true" ht="13.5" hidden="false" customHeight="true" outlineLevel="0" collapsed="false">
      <c r="B14" s="101"/>
      <c r="C14" s="101"/>
      <c r="D14" s="105"/>
      <c r="E14" s="103"/>
      <c r="F14" s="106" t="s">
        <v>83</v>
      </c>
      <c r="G14" s="98" t="n">
        <v>57962</v>
      </c>
      <c r="H14" s="98" t="n">
        <v>66494</v>
      </c>
      <c r="I14" s="98" t="n">
        <v>124456</v>
      </c>
      <c r="J14" s="98" t="n">
        <v>86298</v>
      </c>
      <c r="K14" s="98" t="n">
        <v>53709</v>
      </c>
      <c r="L14" s="98" t="n">
        <v>140007</v>
      </c>
      <c r="M14" s="126" t="n">
        <v>48.9</v>
      </c>
      <c r="N14" s="126"/>
      <c r="O14" s="126" t="n">
        <v>-19.2</v>
      </c>
      <c r="P14" s="126"/>
      <c r="Q14" s="126" t="n">
        <v>12.5</v>
      </c>
      <c r="R14" s="126"/>
      <c r="V14" s="42"/>
      <c r="W14" s="42"/>
      <c r="X14" s="42"/>
    </row>
    <row r="15" s="35" customFormat="true" ht="13.5" hidden="false" customHeight="true" outlineLevel="0" collapsed="false">
      <c r="B15" s="101"/>
      <c r="C15" s="101"/>
      <c r="D15" s="105"/>
      <c r="E15" s="103"/>
      <c r="F15" s="106" t="s">
        <v>84</v>
      </c>
      <c r="G15" s="98" t="n">
        <v>514099</v>
      </c>
      <c r="H15" s="98" t="n">
        <v>532587</v>
      </c>
      <c r="I15" s="98" t="n">
        <v>1046686</v>
      </c>
      <c r="J15" s="98" t="n">
        <v>531062</v>
      </c>
      <c r="K15" s="98" t="n">
        <v>519993</v>
      </c>
      <c r="L15" s="98" t="n">
        <v>1051055</v>
      </c>
      <c r="M15" s="126" t="n">
        <v>3.3</v>
      </c>
      <c r="N15" s="126"/>
      <c r="O15" s="126" t="n">
        <v>-2.4</v>
      </c>
      <c r="P15" s="126"/>
      <c r="Q15" s="126" t="n">
        <v>0.4</v>
      </c>
      <c r="R15" s="126"/>
      <c r="V15" s="42"/>
      <c r="W15" s="42"/>
      <c r="X15" s="42"/>
    </row>
    <row r="16" s="35" customFormat="true" ht="13.5" hidden="false" customHeight="true" outlineLevel="0" collapsed="false">
      <c r="B16" s="101"/>
      <c r="C16" s="101"/>
      <c r="D16" s="105"/>
      <c r="E16" s="103"/>
      <c r="F16" s="106" t="s">
        <v>85</v>
      </c>
      <c r="G16" s="98" t="n">
        <v>76961</v>
      </c>
      <c r="H16" s="98" t="n">
        <v>80765</v>
      </c>
      <c r="I16" s="98" t="n">
        <v>157726</v>
      </c>
      <c r="J16" s="98" t="n">
        <v>82951</v>
      </c>
      <c r="K16" s="98" t="n">
        <v>73427</v>
      </c>
      <c r="L16" s="98" t="n">
        <v>156378</v>
      </c>
      <c r="M16" s="126" t="n">
        <v>7.8</v>
      </c>
      <c r="N16" s="126"/>
      <c r="O16" s="126" t="n">
        <v>-9.1</v>
      </c>
      <c r="P16" s="126"/>
      <c r="Q16" s="126" t="n">
        <v>-0.9</v>
      </c>
      <c r="R16" s="126"/>
      <c r="V16" s="42"/>
      <c r="W16" s="42"/>
      <c r="X16" s="42"/>
    </row>
    <row r="17" s="35" customFormat="true" ht="13.5" hidden="false" customHeight="true" outlineLevel="0" collapsed="false">
      <c r="B17" s="101"/>
      <c r="C17" s="101"/>
      <c r="D17" s="105"/>
      <c r="E17" s="103"/>
      <c r="F17" s="106" t="s">
        <v>86</v>
      </c>
      <c r="G17" s="98" t="n">
        <v>121492</v>
      </c>
      <c r="H17" s="98" t="n">
        <v>126828</v>
      </c>
      <c r="I17" s="98" t="n">
        <v>248320</v>
      </c>
      <c r="J17" s="98" t="n">
        <v>124364</v>
      </c>
      <c r="K17" s="98" t="n">
        <v>99684</v>
      </c>
      <c r="L17" s="98" t="n">
        <v>224048</v>
      </c>
      <c r="M17" s="126" t="n">
        <v>2.4</v>
      </c>
      <c r="N17" s="126"/>
      <c r="O17" s="126" t="n">
        <v>-21.4</v>
      </c>
      <c r="P17" s="126"/>
      <c r="Q17" s="126" t="n">
        <v>-9.8</v>
      </c>
      <c r="R17" s="126"/>
      <c r="V17" s="42"/>
      <c r="W17" s="42"/>
      <c r="X17" s="42"/>
    </row>
    <row r="18" s="35" customFormat="true" ht="13.5" hidden="false" customHeight="true" outlineLevel="0" collapsed="false">
      <c r="B18" s="101"/>
      <c r="C18" s="101"/>
      <c r="D18" s="105"/>
      <c r="E18" s="103" t="n">
        <v>5776642</v>
      </c>
      <c r="F18" s="106" t="s">
        <v>87</v>
      </c>
      <c r="G18" s="98" t="n">
        <v>82702</v>
      </c>
      <c r="H18" s="98" t="n">
        <v>92212</v>
      </c>
      <c r="I18" s="98" t="n">
        <v>174914</v>
      </c>
      <c r="J18" s="98" t="n">
        <v>116379</v>
      </c>
      <c r="K18" s="98" t="n">
        <v>120617</v>
      </c>
      <c r="L18" s="98" t="n">
        <v>236996</v>
      </c>
      <c r="M18" s="126" t="n">
        <v>40.7</v>
      </c>
      <c r="N18" s="126"/>
      <c r="O18" s="126" t="n">
        <v>30.8</v>
      </c>
      <c r="P18" s="126"/>
      <c r="Q18" s="126" t="n">
        <v>35.5</v>
      </c>
      <c r="R18" s="126"/>
      <c r="V18" s="42"/>
      <c r="W18" s="42"/>
      <c r="X18" s="42"/>
    </row>
    <row r="19" s="35" customFormat="true" ht="13.5" hidden="false" customHeight="true" outlineLevel="0" collapsed="false">
      <c r="B19" s="101"/>
      <c r="C19" s="101"/>
      <c r="D19" s="105"/>
      <c r="E19" s="103"/>
      <c r="F19" s="106" t="s">
        <v>88</v>
      </c>
      <c r="G19" s="98" t="n">
        <v>136702</v>
      </c>
      <c r="H19" s="98" t="n">
        <v>187157</v>
      </c>
      <c r="I19" s="98" t="n">
        <v>323859</v>
      </c>
      <c r="J19" s="98" t="n">
        <v>150581</v>
      </c>
      <c r="K19" s="98" t="n">
        <v>187281</v>
      </c>
      <c r="L19" s="98" t="n">
        <v>337862</v>
      </c>
      <c r="M19" s="126" t="n">
        <v>10.2</v>
      </c>
      <c r="N19" s="126"/>
      <c r="O19" s="126" t="n">
        <v>0.1</v>
      </c>
      <c r="P19" s="126"/>
      <c r="Q19" s="126" t="n">
        <v>4.3</v>
      </c>
      <c r="R19" s="126"/>
      <c r="V19" s="42"/>
      <c r="W19" s="42"/>
      <c r="X19" s="42"/>
    </row>
    <row r="20" s="35" customFormat="true" ht="13.5" hidden="false" customHeight="true" outlineLevel="0" collapsed="false">
      <c r="B20" s="101"/>
      <c r="C20" s="101"/>
      <c r="D20" s="105"/>
      <c r="E20" s="103"/>
      <c r="F20" s="106" t="s">
        <v>89</v>
      </c>
      <c r="G20" s="98" t="n">
        <v>164707</v>
      </c>
      <c r="H20" s="98" t="n">
        <v>233290</v>
      </c>
      <c r="I20" s="98" t="n">
        <v>397998</v>
      </c>
      <c r="J20" s="98" t="n">
        <v>250718</v>
      </c>
      <c r="K20" s="98" t="n">
        <v>159249</v>
      </c>
      <c r="L20" s="98" t="n">
        <v>409967</v>
      </c>
      <c r="M20" s="126" t="n">
        <v>52.2</v>
      </c>
      <c r="N20" s="126"/>
      <c r="O20" s="126" t="n">
        <v>-31.7</v>
      </c>
      <c r="P20" s="126"/>
      <c r="Q20" s="126" t="n">
        <v>3</v>
      </c>
      <c r="R20" s="126"/>
      <c r="V20" s="42"/>
      <c r="W20" s="42"/>
      <c r="X20" s="42"/>
    </row>
    <row r="21" s="35" customFormat="true" ht="13.5" hidden="false" customHeight="true" outlineLevel="0" collapsed="false">
      <c r="B21" s="101"/>
      <c r="C21" s="101"/>
      <c r="D21" s="105"/>
      <c r="E21" s="103"/>
      <c r="F21" s="106" t="s">
        <v>90</v>
      </c>
      <c r="G21" s="98" t="n">
        <v>43055</v>
      </c>
      <c r="H21" s="98" t="n">
        <v>40562</v>
      </c>
      <c r="I21" s="98" t="n">
        <v>83617</v>
      </c>
      <c r="J21" s="98" t="n">
        <v>68415</v>
      </c>
      <c r="K21" s="98" t="n">
        <v>33686</v>
      </c>
      <c r="L21" s="98" t="n">
        <v>102100</v>
      </c>
      <c r="M21" s="126" t="n">
        <v>58.9</v>
      </c>
      <c r="N21" s="126"/>
      <c r="O21" s="126" t="n">
        <v>-17</v>
      </c>
      <c r="P21" s="126"/>
      <c r="Q21" s="126" t="n">
        <v>22.1</v>
      </c>
      <c r="R21" s="126"/>
      <c r="V21" s="42"/>
      <c r="W21" s="42"/>
      <c r="X21" s="42"/>
    </row>
    <row r="22" s="35" customFormat="true" ht="13.5" hidden="false" customHeight="true" outlineLevel="0" collapsed="false">
      <c r="B22" s="101"/>
      <c r="C22" s="101"/>
      <c r="D22" s="105"/>
      <c r="E22" s="103"/>
      <c r="F22" s="106" t="s">
        <v>91</v>
      </c>
      <c r="G22" s="98" t="n">
        <v>193103</v>
      </c>
      <c r="H22" s="98" t="n">
        <v>221475</v>
      </c>
      <c r="I22" s="98" t="n">
        <v>414578</v>
      </c>
      <c r="J22" s="98" t="n">
        <v>211678</v>
      </c>
      <c r="K22" s="98" t="n">
        <v>181741</v>
      </c>
      <c r="L22" s="98" t="n">
        <v>393419</v>
      </c>
      <c r="M22" s="126" t="n">
        <v>9.6</v>
      </c>
      <c r="N22" s="126"/>
      <c r="O22" s="126" t="n">
        <v>-17.9</v>
      </c>
      <c r="P22" s="126"/>
      <c r="Q22" s="126" t="n">
        <v>-5.1</v>
      </c>
      <c r="R22" s="126"/>
      <c r="V22" s="42"/>
      <c r="W22" s="42"/>
      <c r="X22" s="42"/>
    </row>
    <row r="23" s="35" customFormat="true" ht="13.5" hidden="false" customHeight="true" outlineLevel="0" collapsed="false">
      <c r="B23" s="101"/>
      <c r="C23" s="101"/>
      <c r="D23" s="105"/>
      <c r="E23" s="103"/>
      <c r="F23" s="106" t="s">
        <v>92</v>
      </c>
      <c r="G23" s="98" t="n">
        <v>87400</v>
      </c>
      <c r="H23" s="98" t="n">
        <v>80361</v>
      </c>
      <c r="I23" s="98" t="n">
        <v>167761</v>
      </c>
      <c r="J23" s="98" t="n">
        <v>82696</v>
      </c>
      <c r="K23" s="98" t="n">
        <v>64857</v>
      </c>
      <c r="L23" s="98" t="n">
        <v>147553</v>
      </c>
      <c r="M23" s="126" t="n">
        <v>-5.4</v>
      </c>
      <c r="N23" s="126"/>
      <c r="O23" s="126" t="n">
        <v>-19.3</v>
      </c>
      <c r="P23" s="126"/>
      <c r="Q23" s="126" t="n">
        <v>-12</v>
      </c>
      <c r="R23" s="126"/>
      <c r="V23" s="42"/>
      <c r="W23" s="42"/>
      <c r="X23" s="42"/>
    </row>
    <row r="24" s="35" customFormat="true" ht="13.5" hidden="false" customHeight="true" outlineLevel="0" collapsed="false">
      <c r="B24" s="101"/>
      <c r="C24" s="101"/>
      <c r="D24" s="105"/>
      <c r="E24" s="103"/>
      <c r="F24" s="106" t="s">
        <v>93</v>
      </c>
      <c r="G24" s="98" t="n">
        <v>354195</v>
      </c>
      <c r="H24" s="98" t="n">
        <v>348108</v>
      </c>
      <c r="I24" s="98" t="n">
        <v>702303</v>
      </c>
      <c r="J24" s="98" t="n">
        <v>394813</v>
      </c>
      <c r="K24" s="98" t="n">
        <v>347789</v>
      </c>
      <c r="L24" s="98" t="n">
        <v>742602</v>
      </c>
      <c r="M24" s="126" t="n">
        <v>11.5</v>
      </c>
      <c r="N24" s="126"/>
      <c r="O24" s="126" t="n">
        <v>-0.1</v>
      </c>
      <c r="P24" s="126"/>
      <c r="Q24" s="126" t="n">
        <v>5.7</v>
      </c>
      <c r="R24" s="126"/>
      <c r="V24" s="42"/>
      <c r="W24" s="42"/>
      <c r="X24" s="42"/>
    </row>
    <row r="25" s="35" customFormat="true" ht="13.5" hidden="false" customHeight="true" outlineLevel="0" collapsed="false">
      <c r="B25" s="101"/>
      <c r="C25" s="101"/>
      <c r="D25" s="105"/>
      <c r="E25" s="103"/>
      <c r="F25" s="106" t="s">
        <v>94</v>
      </c>
      <c r="G25" s="98" t="n">
        <v>472203</v>
      </c>
      <c r="H25" s="98" t="n">
        <v>418872</v>
      </c>
      <c r="I25" s="98" t="n">
        <v>891075</v>
      </c>
      <c r="J25" s="98" t="n">
        <v>534092</v>
      </c>
      <c r="K25" s="98" t="n">
        <v>415865</v>
      </c>
      <c r="L25" s="98" t="n">
        <v>949958</v>
      </c>
      <c r="M25" s="126" t="n">
        <v>13.1</v>
      </c>
      <c r="N25" s="126"/>
      <c r="O25" s="126" t="n">
        <v>-0.7</v>
      </c>
      <c r="P25" s="126"/>
      <c r="Q25" s="126" t="n">
        <v>6.6</v>
      </c>
      <c r="R25" s="126"/>
      <c r="V25" s="42"/>
      <c r="W25" s="42"/>
      <c r="X25" s="42"/>
    </row>
    <row r="26" s="35" customFormat="true" ht="13.5" hidden="false" customHeight="true" outlineLevel="0" collapsed="false">
      <c r="B26" s="101"/>
      <c r="C26" s="101"/>
      <c r="D26" s="105"/>
      <c r="E26" s="103"/>
      <c r="F26" s="106" t="s">
        <v>95</v>
      </c>
      <c r="G26" s="98" t="n">
        <v>475478</v>
      </c>
      <c r="H26" s="98" t="n">
        <v>562148</v>
      </c>
      <c r="I26" s="98" t="n">
        <v>1037626</v>
      </c>
      <c r="J26" s="98" t="n">
        <v>506450</v>
      </c>
      <c r="K26" s="98" t="n">
        <v>434343</v>
      </c>
      <c r="L26" s="98" t="n">
        <v>940793</v>
      </c>
      <c r="M26" s="126" t="n">
        <v>6.5</v>
      </c>
      <c r="N26" s="126"/>
      <c r="O26" s="126" t="n">
        <v>-22.7</v>
      </c>
      <c r="P26" s="126"/>
      <c r="Q26" s="126" t="n">
        <v>-9.3</v>
      </c>
      <c r="R26" s="126"/>
      <c r="V26" s="42"/>
      <c r="W26" s="42"/>
      <c r="X26" s="42"/>
    </row>
    <row r="27" s="35" customFormat="true" ht="13.5" hidden="false" customHeight="true" outlineLevel="0" collapsed="false">
      <c r="B27" s="101"/>
      <c r="C27" s="101"/>
      <c r="D27" s="105"/>
      <c r="E27" s="103"/>
      <c r="F27" s="106" t="s">
        <v>96</v>
      </c>
      <c r="G27" s="98" t="n">
        <v>71364</v>
      </c>
      <c r="H27" s="98" t="n">
        <v>105413</v>
      </c>
      <c r="I27" s="98" t="n">
        <v>176777</v>
      </c>
      <c r="J27" s="98" t="n">
        <v>68378</v>
      </c>
      <c r="K27" s="98" t="n">
        <v>98515</v>
      </c>
      <c r="L27" s="98" t="n">
        <v>166894</v>
      </c>
      <c r="M27" s="126" t="n">
        <v>-4.2</v>
      </c>
      <c r="N27" s="126"/>
      <c r="O27" s="126" t="n">
        <v>-6.5</v>
      </c>
      <c r="P27" s="126"/>
      <c r="Q27" s="126" t="n">
        <v>-5.6</v>
      </c>
      <c r="R27" s="126"/>
      <c r="V27" s="42"/>
      <c r="W27" s="42"/>
      <c r="X27" s="42"/>
    </row>
    <row r="28" s="35" customFormat="true" ht="13.5" hidden="false" customHeight="true" outlineLevel="0" collapsed="false">
      <c r="B28" s="101"/>
      <c r="C28" s="101"/>
      <c r="D28" s="102"/>
      <c r="E28" s="108"/>
      <c r="F28" s="109" t="s">
        <v>97</v>
      </c>
      <c r="G28" s="98" t="n">
        <v>371786</v>
      </c>
      <c r="H28" s="98" t="n">
        <v>519732</v>
      </c>
      <c r="I28" s="98" t="n">
        <v>891517</v>
      </c>
      <c r="J28" s="98" t="n">
        <v>311607</v>
      </c>
      <c r="K28" s="98" t="n">
        <v>342979</v>
      </c>
      <c r="L28" s="98" t="n">
        <v>654586</v>
      </c>
      <c r="M28" s="126" t="n">
        <v>-16.2</v>
      </c>
      <c r="N28" s="126"/>
      <c r="O28" s="126" t="n">
        <v>-34</v>
      </c>
      <c r="P28" s="126"/>
      <c r="Q28" s="126" t="n">
        <v>-26.6</v>
      </c>
      <c r="R28" s="126"/>
      <c r="V28" s="42"/>
      <c r="W28" s="42"/>
      <c r="X28" s="42"/>
    </row>
    <row r="29" s="35" customFormat="true" ht="13.5" hidden="false" customHeight="true" outlineLevel="0" collapsed="false">
      <c r="B29" s="101"/>
      <c r="C29" s="102"/>
      <c r="D29" s="103"/>
      <c r="E29" s="103"/>
      <c r="F29" s="106" t="s">
        <v>98</v>
      </c>
      <c r="G29" s="98" t="n">
        <v>5759711</v>
      </c>
      <c r="H29" s="98" t="n">
        <v>6491685</v>
      </c>
      <c r="I29" s="98" t="n">
        <v>12251396</v>
      </c>
      <c r="J29" s="98" t="n">
        <v>5941833</v>
      </c>
      <c r="K29" s="98" t="n">
        <v>5070815</v>
      </c>
      <c r="L29" s="98" t="n">
        <v>11012648</v>
      </c>
      <c r="M29" s="126" t="n">
        <v>3.2</v>
      </c>
      <c r="N29" s="126"/>
      <c r="O29" s="126" t="n">
        <v>-21.9</v>
      </c>
      <c r="P29" s="126"/>
      <c r="Q29" s="126" t="n">
        <v>-10.1</v>
      </c>
      <c r="R29" s="126"/>
      <c r="V29" s="42"/>
      <c r="W29" s="42"/>
      <c r="X29" s="42"/>
    </row>
    <row r="30" s="35" customFormat="true" ht="13.5" hidden="false" customHeight="true" outlineLevel="0" collapsed="false">
      <c r="B30" s="101"/>
      <c r="C30" s="110"/>
      <c r="D30" s="111"/>
      <c r="E30" s="111"/>
      <c r="F30" s="104" t="s">
        <v>99</v>
      </c>
      <c r="G30" s="98" t="n">
        <v>55048</v>
      </c>
      <c r="H30" s="98" t="n">
        <v>36268</v>
      </c>
      <c r="I30" s="98" t="n">
        <v>91316</v>
      </c>
      <c r="J30" s="98" t="n">
        <v>32937</v>
      </c>
      <c r="K30" s="98" t="n">
        <v>30059</v>
      </c>
      <c r="L30" s="98" t="n">
        <v>62995</v>
      </c>
      <c r="M30" s="126" t="n">
        <v>-40.2</v>
      </c>
      <c r="N30" s="126"/>
      <c r="O30" s="126" t="n">
        <v>-17.1</v>
      </c>
      <c r="P30" s="126"/>
      <c r="Q30" s="126" t="n">
        <v>-31</v>
      </c>
      <c r="R30" s="126"/>
      <c r="V30" s="42"/>
      <c r="W30" s="42"/>
      <c r="X30" s="42"/>
    </row>
    <row r="31" s="35" customFormat="true" ht="13.5" hidden="false" customHeight="true" outlineLevel="0" collapsed="false">
      <c r="B31" s="101"/>
      <c r="C31" s="101"/>
      <c r="D31" s="105"/>
      <c r="E31" s="103"/>
      <c r="F31" s="106" t="s">
        <v>100</v>
      </c>
      <c r="G31" s="98" t="n">
        <v>77634</v>
      </c>
      <c r="H31" s="98" t="n">
        <v>68858</v>
      </c>
      <c r="I31" s="98" t="n">
        <v>146493</v>
      </c>
      <c r="J31" s="98" t="n">
        <v>61161</v>
      </c>
      <c r="K31" s="98" t="n">
        <v>57046</v>
      </c>
      <c r="L31" s="98" t="n">
        <v>118207</v>
      </c>
      <c r="M31" s="126" t="n">
        <v>-21.2</v>
      </c>
      <c r="N31" s="126"/>
      <c r="O31" s="126" t="n">
        <v>-17.2</v>
      </c>
      <c r="P31" s="126"/>
      <c r="Q31" s="126" t="n">
        <v>-19.3</v>
      </c>
      <c r="R31" s="126"/>
      <c r="V31" s="42"/>
      <c r="W31" s="42"/>
      <c r="X31" s="42"/>
    </row>
    <row r="32" s="35" customFormat="true" ht="13.5" hidden="false" customHeight="true" outlineLevel="0" collapsed="false">
      <c r="B32" s="101"/>
      <c r="C32" s="101"/>
      <c r="D32" s="105"/>
      <c r="E32" s="103"/>
      <c r="F32" s="106" t="s">
        <v>101</v>
      </c>
      <c r="G32" s="98" t="n">
        <v>401901</v>
      </c>
      <c r="H32" s="98" t="n">
        <v>438684</v>
      </c>
      <c r="I32" s="98" t="n">
        <v>840586</v>
      </c>
      <c r="J32" s="98" t="n">
        <v>315729</v>
      </c>
      <c r="K32" s="98" t="n">
        <v>206854</v>
      </c>
      <c r="L32" s="98" t="n">
        <v>522582</v>
      </c>
      <c r="M32" s="126" t="n">
        <v>-21.4</v>
      </c>
      <c r="N32" s="126"/>
      <c r="O32" s="126" t="n">
        <v>-52.8</v>
      </c>
      <c r="P32" s="126"/>
      <c r="Q32" s="126" t="n">
        <v>-37.8</v>
      </c>
      <c r="R32" s="126"/>
      <c r="V32" s="42"/>
      <c r="W32" s="42"/>
      <c r="X32" s="42"/>
    </row>
    <row r="33" s="35" customFormat="true" ht="13.5" hidden="false" customHeight="true" outlineLevel="0" collapsed="false">
      <c r="B33" s="101"/>
      <c r="C33" s="101"/>
      <c r="D33" s="105"/>
      <c r="E33" s="103"/>
      <c r="F33" s="106" t="s">
        <v>102</v>
      </c>
      <c r="G33" s="98" t="n">
        <v>163859</v>
      </c>
      <c r="H33" s="98" t="n">
        <v>172975</v>
      </c>
      <c r="I33" s="98" t="n">
        <v>336834</v>
      </c>
      <c r="J33" s="98" t="n">
        <v>125223</v>
      </c>
      <c r="K33" s="98" t="n">
        <v>157889</v>
      </c>
      <c r="L33" s="98" t="n">
        <v>283111</v>
      </c>
      <c r="M33" s="126" t="n">
        <v>-23.6</v>
      </c>
      <c r="N33" s="126"/>
      <c r="O33" s="126" t="n">
        <v>-8.7</v>
      </c>
      <c r="P33" s="126"/>
      <c r="Q33" s="126" t="n">
        <v>-15.9</v>
      </c>
      <c r="R33" s="126"/>
      <c r="V33" s="42"/>
      <c r="W33" s="42"/>
      <c r="X33" s="42"/>
    </row>
    <row r="34" customFormat="false" ht="13.5" hidden="false" customHeight="true" outlineLevel="0" collapsed="false">
      <c r="B34" s="112"/>
      <c r="C34" s="112"/>
      <c r="D34" s="113"/>
      <c r="E34" s="114"/>
      <c r="F34" s="115" t="s">
        <v>103</v>
      </c>
      <c r="G34" s="98" t="n">
        <v>382492</v>
      </c>
      <c r="H34" s="98" t="n">
        <v>566343</v>
      </c>
      <c r="I34" s="98" t="n">
        <v>948835</v>
      </c>
      <c r="J34" s="98" t="n">
        <v>600646</v>
      </c>
      <c r="K34" s="98" t="n">
        <v>446783</v>
      </c>
      <c r="L34" s="98" t="n">
        <v>1047429</v>
      </c>
      <c r="M34" s="126" t="n">
        <v>57</v>
      </c>
      <c r="N34" s="126"/>
      <c r="O34" s="126" t="n">
        <v>-21.1</v>
      </c>
      <c r="P34" s="126"/>
      <c r="Q34" s="126" t="n">
        <v>10.4</v>
      </c>
      <c r="R34" s="126"/>
    </row>
    <row r="35" customFormat="false" ht="13.5" hidden="false" customHeight="true" outlineLevel="0" collapsed="false">
      <c r="B35" s="112"/>
      <c r="C35" s="112"/>
      <c r="D35" s="113"/>
      <c r="E35" s="114"/>
      <c r="F35" s="115" t="s">
        <v>104</v>
      </c>
      <c r="G35" s="98" t="n">
        <v>466711</v>
      </c>
      <c r="H35" s="98" t="n">
        <v>582997</v>
      </c>
      <c r="I35" s="98" t="n">
        <v>1049709</v>
      </c>
      <c r="J35" s="98" t="n">
        <v>519223</v>
      </c>
      <c r="K35" s="98" t="n">
        <v>470358</v>
      </c>
      <c r="L35" s="98" t="n">
        <v>989581</v>
      </c>
      <c r="M35" s="126" t="n">
        <v>11.3</v>
      </c>
      <c r="N35" s="126"/>
      <c r="O35" s="126" t="n">
        <v>-19.3</v>
      </c>
      <c r="P35" s="126"/>
      <c r="Q35" s="126" t="n">
        <v>-5.7</v>
      </c>
      <c r="R35" s="126"/>
    </row>
    <row r="36" customFormat="false" ht="13.5" hidden="false" customHeight="true" outlineLevel="0" collapsed="false">
      <c r="B36" s="112"/>
      <c r="C36" s="112"/>
      <c r="D36" s="113"/>
      <c r="E36" s="114"/>
      <c r="F36" s="115" t="s">
        <v>105</v>
      </c>
      <c r="G36" s="98" t="n">
        <v>561587</v>
      </c>
      <c r="H36" s="98" t="n">
        <v>678945</v>
      </c>
      <c r="I36" s="98" t="n">
        <v>1240532</v>
      </c>
      <c r="J36" s="98" t="n">
        <v>461005</v>
      </c>
      <c r="K36" s="98" t="n">
        <v>432386</v>
      </c>
      <c r="L36" s="98" t="n">
        <v>893391</v>
      </c>
      <c r="M36" s="126" t="n">
        <v>-17.9</v>
      </c>
      <c r="N36" s="126"/>
      <c r="O36" s="126" t="n">
        <v>-36.3</v>
      </c>
      <c r="P36" s="126"/>
      <c r="Q36" s="126" t="n">
        <v>-28</v>
      </c>
      <c r="R36" s="126"/>
    </row>
    <row r="37" customFormat="false" ht="13.5" hidden="false" customHeight="true" outlineLevel="0" collapsed="false">
      <c r="B37" s="112"/>
      <c r="C37" s="112"/>
      <c r="D37" s="113"/>
      <c r="E37" s="114"/>
      <c r="F37" s="115" t="s">
        <v>106</v>
      </c>
      <c r="G37" s="98" t="n">
        <v>850887</v>
      </c>
      <c r="H37" s="98" t="n">
        <v>1085114</v>
      </c>
      <c r="I37" s="98" t="n">
        <v>1936001</v>
      </c>
      <c r="J37" s="98" t="n">
        <v>1136818</v>
      </c>
      <c r="K37" s="98" t="n">
        <v>908288</v>
      </c>
      <c r="L37" s="98" t="n">
        <v>2045106</v>
      </c>
      <c r="M37" s="126" t="n">
        <v>33.6</v>
      </c>
      <c r="N37" s="126"/>
      <c r="O37" s="126" t="n">
        <v>-16.3</v>
      </c>
      <c r="P37" s="126"/>
      <c r="Q37" s="126" t="n">
        <v>5.6</v>
      </c>
      <c r="R37" s="126"/>
    </row>
    <row r="38" customFormat="false" ht="13.5" hidden="false" customHeight="true" outlineLevel="0" collapsed="false">
      <c r="B38" s="112"/>
      <c r="C38" s="112"/>
      <c r="D38" s="113"/>
      <c r="E38" s="114"/>
      <c r="F38" s="115" t="s">
        <v>107</v>
      </c>
      <c r="G38" s="98" t="n">
        <v>392285</v>
      </c>
      <c r="H38" s="98" t="n">
        <v>513234</v>
      </c>
      <c r="I38" s="98" t="n">
        <v>905519</v>
      </c>
      <c r="J38" s="98" t="n">
        <v>360060</v>
      </c>
      <c r="K38" s="98" t="n">
        <v>369380</v>
      </c>
      <c r="L38" s="98" t="n">
        <v>729440</v>
      </c>
      <c r="M38" s="126" t="n">
        <v>-8.2</v>
      </c>
      <c r="N38" s="126"/>
      <c r="O38" s="126" t="n">
        <v>-28</v>
      </c>
      <c r="P38" s="126"/>
      <c r="Q38" s="126" t="n">
        <v>-19.4</v>
      </c>
      <c r="R38" s="126"/>
    </row>
    <row r="39" customFormat="false" ht="13.5" hidden="false" customHeight="true" outlineLevel="0" collapsed="false">
      <c r="B39" s="112"/>
      <c r="C39" s="112"/>
      <c r="D39" s="74"/>
      <c r="E39" s="114"/>
      <c r="F39" s="115" t="s">
        <v>108</v>
      </c>
      <c r="G39" s="98" t="n">
        <v>535752</v>
      </c>
      <c r="H39" s="98" t="n">
        <v>624454</v>
      </c>
      <c r="I39" s="98" t="n">
        <v>1160206</v>
      </c>
      <c r="J39" s="98" t="n">
        <v>464478</v>
      </c>
      <c r="K39" s="98" t="n">
        <v>547128</v>
      </c>
      <c r="L39" s="98" t="n">
        <v>1011606</v>
      </c>
      <c r="M39" s="126" t="n">
        <v>-13.3</v>
      </c>
      <c r="N39" s="126"/>
      <c r="O39" s="126" t="n">
        <v>-12.4</v>
      </c>
      <c r="P39" s="126"/>
      <c r="Q39" s="126" t="n">
        <v>-12.8</v>
      </c>
      <c r="R39" s="126"/>
    </row>
    <row r="40" customFormat="false" ht="13.5" hidden="false" customHeight="true" outlineLevel="0" collapsed="false">
      <c r="B40" s="112"/>
      <c r="C40" s="112"/>
      <c r="D40" s="74"/>
      <c r="E40" s="114"/>
      <c r="F40" s="115" t="s">
        <v>109</v>
      </c>
      <c r="G40" s="98" t="n">
        <v>351092</v>
      </c>
      <c r="H40" s="98" t="n">
        <v>323019</v>
      </c>
      <c r="I40" s="98" t="n">
        <v>674112</v>
      </c>
      <c r="J40" s="98" t="n">
        <v>341704</v>
      </c>
      <c r="K40" s="98" t="n">
        <v>301061</v>
      </c>
      <c r="L40" s="98" t="n">
        <v>642764</v>
      </c>
      <c r="M40" s="126" t="n">
        <v>-2.7</v>
      </c>
      <c r="N40" s="126"/>
      <c r="O40" s="126" t="n">
        <v>-6.8</v>
      </c>
      <c r="P40" s="126"/>
      <c r="Q40" s="126" t="n">
        <v>-4.7</v>
      </c>
      <c r="R40" s="126"/>
    </row>
    <row r="41" customFormat="false" ht="13.5" hidden="false" customHeight="true" outlineLevel="0" collapsed="false">
      <c r="B41" s="112"/>
      <c r="C41" s="112"/>
      <c r="D41" s="74"/>
      <c r="E41" s="114"/>
      <c r="F41" s="115" t="s">
        <v>110</v>
      </c>
      <c r="G41" s="98" t="n">
        <v>1204934</v>
      </c>
      <c r="H41" s="98" t="n">
        <v>1001990</v>
      </c>
      <c r="I41" s="98" t="n">
        <v>2206924</v>
      </c>
      <c r="J41" s="98" t="n">
        <v>1178076</v>
      </c>
      <c r="K41" s="98" t="n">
        <v>734545</v>
      </c>
      <c r="L41" s="98" t="n">
        <v>1912621</v>
      </c>
      <c r="M41" s="126" t="n">
        <v>-2.2</v>
      </c>
      <c r="N41" s="126"/>
      <c r="O41" s="126" t="n">
        <v>-26.7</v>
      </c>
      <c r="P41" s="126"/>
      <c r="Q41" s="126" t="n">
        <v>-13.3</v>
      </c>
      <c r="R41" s="126"/>
    </row>
    <row r="42" customFormat="false" ht="13.5" hidden="false" customHeight="true" outlineLevel="0" collapsed="false">
      <c r="B42" s="112"/>
      <c r="C42" s="112"/>
      <c r="D42" s="112"/>
      <c r="E42" s="113"/>
      <c r="F42" s="115" t="s">
        <v>111</v>
      </c>
      <c r="G42" s="98" t="n">
        <v>303676</v>
      </c>
      <c r="H42" s="98" t="n">
        <v>186716</v>
      </c>
      <c r="I42" s="98" t="n">
        <v>490392</v>
      </c>
      <c r="J42" s="98" t="n">
        <v>234816</v>
      </c>
      <c r="K42" s="98" t="n">
        <v>163164</v>
      </c>
      <c r="L42" s="98" t="n">
        <v>397980</v>
      </c>
      <c r="M42" s="126" t="n">
        <v>-22.7</v>
      </c>
      <c r="N42" s="126"/>
      <c r="O42" s="126" t="n">
        <v>-12.6</v>
      </c>
      <c r="P42" s="126"/>
      <c r="Q42" s="126" t="n">
        <v>-18.8</v>
      </c>
      <c r="R42" s="126"/>
    </row>
    <row r="43" customFormat="false" ht="13.5" hidden="false" customHeight="true" outlineLevel="0" collapsed="false">
      <c r="B43" s="112"/>
      <c r="C43" s="112"/>
      <c r="D43" s="112"/>
      <c r="E43" s="113"/>
      <c r="F43" s="115" t="s">
        <v>112</v>
      </c>
      <c r="G43" s="98" t="n">
        <v>83483</v>
      </c>
      <c r="H43" s="98" t="n">
        <v>46784</v>
      </c>
      <c r="I43" s="98" t="n">
        <v>130267</v>
      </c>
      <c r="J43" s="98" t="n">
        <v>46296</v>
      </c>
      <c r="K43" s="98" t="n">
        <v>28235</v>
      </c>
      <c r="L43" s="98" t="n">
        <v>74531</v>
      </c>
      <c r="M43" s="126" t="n">
        <v>-44.5</v>
      </c>
      <c r="N43" s="126"/>
      <c r="O43" s="126" t="n">
        <v>-39.6</v>
      </c>
      <c r="P43" s="126"/>
      <c r="Q43" s="126" t="n">
        <v>-42.8</v>
      </c>
      <c r="R43" s="126"/>
    </row>
    <row r="44" customFormat="false" ht="13.5" hidden="false" customHeight="true" outlineLevel="0" collapsed="false">
      <c r="B44" s="112"/>
      <c r="C44" s="112"/>
      <c r="D44" s="112"/>
      <c r="E44" s="113"/>
      <c r="F44" s="115" t="s">
        <v>113</v>
      </c>
      <c r="G44" s="98" t="n">
        <v>376378</v>
      </c>
      <c r="H44" s="98" t="n">
        <v>347068</v>
      </c>
      <c r="I44" s="98" t="n">
        <v>723446</v>
      </c>
      <c r="J44" s="98" t="n">
        <v>356997</v>
      </c>
      <c r="K44" s="98" t="n">
        <v>235984</v>
      </c>
      <c r="L44" s="98" t="n">
        <v>592981</v>
      </c>
      <c r="M44" s="126" t="n">
        <v>-5.1</v>
      </c>
      <c r="N44" s="126"/>
      <c r="O44" s="126" t="n">
        <v>-32</v>
      </c>
      <c r="P44" s="126"/>
      <c r="Q44" s="126" t="n">
        <v>-18</v>
      </c>
      <c r="R44" s="126"/>
    </row>
    <row r="45" customFormat="false" ht="13.5" hidden="false" customHeight="true" outlineLevel="0" collapsed="false">
      <c r="B45" s="112"/>
      <c r="C45" s="112"/>
      <c r="D45" s="112"/>
      <c r="E45" s="113"/>
      <c r="F45" s="116" t="s">
        <v>114</v>
      </c>
      <c r="G45" s="98" t="n">
        <v>162328</v>
      </c>
      <c r="H45" s="98" t="n">
        <v>118337</v>
      </c>
      <c r="I45" s="98" t="n">
        <v>280666</v>
      </c>
      <c r="J45" s="98" t="n">
        <v>150504</v>
      </c>
      <c r="K45" s="98" t="n">
        <v>75118</v>
      </c>
      <c r="L45" s="98" t="n">
        <v>225622</v>
      </c>
      <c r="M45" s="126" t="n">
        <v>-7.3</v>
      </c>
      <c r="N45" s="126"/>
      <c r="O45" s="126" t="n">
        <v>-36.5</v>
      </c>
      <c r="P45" s="126"/>
      <c r="Q45" s="126" t="n">
        <v>-19.6</v>
      </c>
      <c r="R45" s="126"/>
    </row>
    <row r="46" customFormat="false" ht="13.5" hidden="false" customHeight="true" outlineLevel="0" collapsed="false">
      <c r="B46" s="112"/>
      <c r="C46" s="112"/>
      <c r="D46" s="112"/>
      <c r="E46" s="113"/>
      <c r="F46" s="115" t="s">
        <v>115</v>
      </c>
      <c r="G46" s="98" t="n">
        <v>96637</v>
      </c>
      <c r="H46" s="98" t="n">
        <v>70777</v>
      </c>
      <c r="I46" s="98" t="n">
        <v>167414</v>
      </c>
      <c r="J46" s="98" t="n">
        <v>69756</v>
      </c>
      <c r="K46" s="98" t="n">
        <v>33286</v>
      </c>
      <c r="L46" s="98" t="n">
        <v>103042</v>
      </c>
      <c r="M46" s="126" t="n">
        <v>-27.8</v>
      </c>
      <c r="N46" s="126"/>
      <c r="O46" s="126" t="n">
        <v>-53</v>
      </c>
      <c r="P46" s="126"/>
      <c r="Q46" s="126" t="n">
        <v>-38.5</v>
      </c>
      <c r="R46" s="126"/>
    </row>
    <row r="47" customFormat="false" ht="13.5" hidden="false" customHeight="true" outlineLevel="0" collapsed="false">
      <c r="B47" s="112"/>
      <c r="C47" s="112"/>
      <c r="D47" s="112"/>
      <c r="E47" s="113"/>
      <c r="F47" s="115" t="s">
        <v>116</v>
      </c>
      <c r="G47" s="98" t="n">
        <v>1899</v>
      </c>
      <c r="H47" s="98" t="n">
        <v>4137</v>
      </c>
      <c r="I47" s="98" t="n">
        <v>6036</v>
      </c>
      <c r="J47" s="98" t="n">
        <v>3101</v>
      </c>
      <c r="K47" s="98" t="n">
        <v>2683</v>
      </c>
      <c r="L47" s="98" t="n">
        <v>5784</v>
      </c>
      <c r="M47" s="126" t="n">
        <v>63.3</v>
      </c>
      <c r="N47" s="126"/>
      <c r="O47" s="126" t="n">
        <v>-35.1</v>
      </c>
      <c r="P47" s="126"/>
      <c r="Q47" s="126" t="n">
        <v>-4.2</v>
      </c>
      <c r="R47" s="126"/>
    </row>
    <row r="48" customFormat="false" ht="13.5" hidden="false" customHeight="true" outlineLevel="0" collapsed="false">
      <c r="B48" s="112"/>
      <c r="C48" s="112"/>
      <c r="D48" s="117"/>
      <c r="E48" s="113"/>
      <c r="F48" s="115" t="s">
        <v>117</v>
      </c>
      <c r="G48" s="98" t="n">
        <v>180532</v>
      </c>
      <c r="H48" s="98" t="n">
        <v>228170</v>
      </c>
      <c r="I48" s="98" t="n">
        <v>408703</v>
      </c>
      <c r="J48" s="98" t="n">
        <v>316605</v>
      </c>
      <c r="K48" s="98" t="n">
        <v>196076</v>
      </c>
      <c r="L48" s="98" t="n">
        <v>512681</v>
      </c>
      <c r="M48" s="126" t="n">
        <v>75.4</v>
      </c>
      <c r="N48" s="126"/>
      <c r="O48" s="126" t="n">
        <v>-14.1</v>
      </c>
      <c r="P48" s="126"/>
      <c r="Q48" s="126" t="n">
        <v>25.4</v>
      </c>
      <c r="R48" s="126"/>
    </row>
    <row r="49" customFormat="false" ht="13.5" hidden="false" customHeight="true" outlineLevel="0" collapsed="false">
      <c r="B49" s="117"/>
      <c r="C49" s="117"/>
      <c r="D49" s="113"/>
      <c r="E49" s="114"/>
      <c r="F49" s="115" t="s">
        <v>118</v>
      </c>
      <c r="G49" s="98" t="n">
        <v>315528</v>
      </c>
      <c r="H49" s="98" t="n">
        <v>398803</v>
      </c>
      <c r="I49" s="98" t="n">
        <v>714331</v>
      </c>
      <c r="J49" s="98" t="n">
        <v>344774</v>
      </c>
      <c r="K49" s="98" t="n">
        <v>409039</v>
      </c>
      <c r="L49" s="98" t="n">
        <v>753813</v>
      </c>
      <c r="M49" s="126" t="n">
        <v>9.3</v>
      </c>
      <c r="N49" s="126"/>
      <c r="O49" s="126" t="n">
        <v>2.6</v>
      </c>
      <c r="P49" s="126"/>
      <c r="Q49" s="126" t="n">
        <v>5.5</v>
      </c>
      <c r="R49" s="126"/>
    </row>
    <row r="50" customFormat="false" ht="12.75" hidden="false" customHeight="true" outlineLevel="0" collapsed="false">
      <c r="C50" s="67"/>
      <c r="D50" s="67"/>
      <c r="E50" s="67"/>
      <c r="F50" s="122"/>
    </row>
    <row r="51" customFormat="false" ht="10.5" hidden="false" customHeight="true" outlineLevel="0" collapsed="false">
      <c r="C51" s="124" t="s">
        <v>124</v>
      </c>
      <c r="D51" s="67"/>
      <c r="E51" s="67"/>
      <c r="F51" s="122"/>
    </row>
    <row r="52" customFormat="false" ht="10.5" hidden="false" customHeight="true" outlineLevel="0" collapsed="false">
      <c r="C52" s="124" t="s">
        <v>72</v>
      </c>
      <c r="D52" s="67"/>
      <c r="E52" s="67"/>
      <c r="F52" s="67"/>
      <c r="O52" s="67"/>
    </row>
    <row r="53" customFormat="false" ht="10.5" hidden="false" customHeight="true" outlineLevel="0" collapsed="false">
      <c r="C53" s="68" t="s">
        <v>148</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34">
    <mergeCell ref="N4:R4"/>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1</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217</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3</v>
      </c>
      <c r="G6" s="141"/>
      <c r="H6" s="141"/>
      <c r="I6" s="141"/>
      <c r="J6" s="141" t="s">
        <v>154</v>
      </c>
      <c r="K6" s="141"/>
      <c r="L6" s="141"/>
      <c r="M6" s="141"/>
      <c r="N6" s="135"/>
      <c r="O6" s="135"/>
      <c r="P6" s="135"/>
      <c r="Q6" s="135"/>
    </row>
    <row r="7" s="23" customFormat="true" ht="12" hidden="false" customHeight="true" outlineLevel="0" collapsed="false">
      <c r="B7" s="142"/>
      <c r="C7" s="31"/>
      <c r="D7" s="31"/>
      <c r="E7" s="143"/>
      <c r="F7" s="144" t="s">
        <v>155</v>
      </c>
      <c r="G7" s="144" t="s">
        <v>156</v>
      </c>
      <c r="H7" s="144" t="s">
        <v>157</v>
      </c>
      <c r="I7" s="144" t="s">
        <v>158</v>
      </c>
      <c r="J7" s="144" t="s">
        <v>159</v>
      </c>
      <c r="K7" s="144" t="s">
        <v>160</v>
      </c>
      <c r="L7" s="144" t="s">
        <v>161</v>
      </c>
      <c r="M7" s="144" t="s">
        <v>162</v>
      </c>
      <c r="N7" s="144" t="s">
        <v>159</v>
      </c>
      <c r="O7" s="144" t="s">
        <v>160</v>
      </c>
      <c r="P7" s="144" t="s">
        <v>161</v>
      </c>
      <c r="Q7" s="144" t="s">
        <v>162</v>
      </c>
      <c r="R7" s="34"/>
      <c r="S7" s="34"/>
    </row>
    <row r="8" s="35" customFormat="true" ht="18.75" hidden="false" customHeight="true" outlineLevel="0" collapsed="false">
      <c r="B8" s="36" t="s">
        <v>163</v>
      </c>
      <c r="C8" s="37" t="s">
        <v>58</v>
      </c>
      <c r="D8" s="25"/>
      <c r="E8" s="25"/>
      <c r="F8" s="145"/>
      <c r="G8" s="146"/>
      <c r="H8" s="147"/>
      <c r="I8" s="39"/>
      <c r="J8" s="39"/>
      <c r="K8" s="148"/>
      <c r="L8" s="147"/>
      <c r="M8" s="39"/>
      <c r="N8" s="149" t="n">
        <v>10.1</v>
      </c>
      <c r="O8" s="40" t="n">
        <v>7</v>
      </c>
      <c r="P8" s="149" t="n">
        <v>9.4</v>
      </c>
      <c r="Q8" s="40" t="n">
        <v>-3.8</v>
      </c>
      <c r="R8" s="42"/>
      <c r="S8" s="42"/>
    </row>
    <row r="9" s="35" customFormat="true" ht="18.75" hidden="false" customHeight="true" outlineLevel="0" collapsed="false">
      <c r="B9" s="36"/>
      <c r="C9" s="25"/>
      <c r="D9" s="25"/>
      <c r="E9" s="25"/>
      <c r="F9" s="150" t="n">
        <v>5429623</v>
      </c>
      <c r="G9" s="150" t="n">
        <v>6407372</v>
      </c>
      <c r="H9" s="150" t="n">
        <v>6819037</v>
      </c>
      <c r="I9" s="150" t="n">
        <v>8817231</v>
      </c>
      <c r="J9" s="150" t="n">
        <v>5966748</v>
      </c>
      <c r="K9" s="150" t="n">
        <v>6660439</v>
      </c>
      <c r="L9" s="150" t="n">
        <v>6800009</v>
      </c>
      <c r="M9" s="150" t="n">
        <v>9096296</v>
      </c>
      <c r="N9" s="136" t="n">
        <v>9.9</v>
      </c>
      <c r="O9" s="70" t="n">
        <v>3.9</v>
      </c>
      <c r="P9" s="136" t="n">
        <v>-0.3</v>
      </c>
      <c r="Q9" s="70" t="n">
        <v>3.2</v>
      </c>
      <c r="R9" s="42"/>
      <c r="S9" s="42"/>
    </row>
    <row r="10" s="35" customFormat="true" ht="18.75" hidden="false" customHeight="true" outlineLevel="0" collapsed="false">
      <c r="B10" s="36"/>
      <c r="C10" s="47"/>
      <c r="D10" s="48" t="s">
        <v>59</v>
      </c>
      <c r="E10" s="151"/>
      <c r="F10" s="152"/>
      <c r="G10" s="146"/>
      <c r="H10" s="153"/>
      <c r="I10" s="39"/>
      <c r="J10" s="39"/>
      <c r="K10" s="154"/>
      <c r="L10" s="153"/>
      <c r="M10" s="39"/>
      <c r="N10" s="149" t="n">
        <v>7.4</v>
      </c>
      <c r="O10" s="40" t="n">
        <v>3.6</v>
      </c>
      <c r="P10" s="149" t="n">
        <v>18.7</v>
      </c>
      <c r="Q10" s="40" t="n">
        <v>-1.5</v>
      </c>
      <c r="R10" s="42"/>
      <c r="S10" s="42"/>
    </row>
    <row r="11" s="35" customFormat="true" ht="18.75" hidden="false" customHeight="true" outlineLevel="0" collapsed="false">
      <c r="B11" s="36"/>
      <c r="C11" s="47"/>
      <c r="D11" s="50"/>
      <c r="E11" s="155"/>
      <c r="F11" s="156" t="n">
        <v>2035607</v>
      </c>
      <c r="G11" s="156" t="n">
        <v>2465424</v>
      </c>
      <c r="H11" s="156" t="n">
        <v>2384011</v>
      </c>
      <c r="I11" s="156" t="n">
        <v>3133339</v>
      </c>
      <c r="J11" s="156" t="n">
        <v>2117044</v>
      </c>
      <c r="K11" s="156" t="n">
        <v>2511826</v>
      </c>
      <c r="L11" s="156" t="n">
        <v>2382872</v>
      </c>
      <c r="M11" s="156" t="n">
        <v>3261031</v>
      </c>
      <c r="N11" s="136" t="n">
        <v>4</v>
      </c>
      <c r="O11" s="70" t="n">
        <v>1.9</v>
      </c>
      <c r="P11" s="136" t="n">
        <v>-0.01</v>
      </c>
      <c r="Q11" s="70" t="n">
        <v>4.1</v>
      </c>
      <c r="R11" s="42"/>
      <c r="S11" s="42"/>
    </row>
    <row r="12" s="35" customFormat="true" ht="18.75" hidden="false" customHeight="true" outlineLevel="0" collapsed="false">
      <c r="B12" s="36"/>
      <c r="C12" s="47"/>
      <c r="D12" s="48" t="s">
        <v>60</v>
      </c>
      <c r="E12" s="151"/>
      <c r="F12" s="145"/>
      <c r="G12" s="157"/>
      <c r="H12" s="147"/>
      <c r="I12" s="158"/>
      <c r="J12" s="158"/>
      <c r="K12" s="148"/>
      <c r="L12" s="147"/>
      <c r="M12" s="158"/>
      <c r="N12" s="149" t="n">
        <v>11.9</v>
      </c>
      <c r="O12" s="40" t="n">
        <v>9.4</v>
      </c>
      <c r="P12" s="149" t="n">
        <v>4</v>
      </c>
      <c r="Q12" s="40" t="n">
        <v>-5.1</v>
      </c>
      <c r="R12" s="42"/>
      <c r="S12" s="42"/>
    </row>
    <row r="13" s="35" customFormat="true" ht="18.75" hidden="false" customHeight="true" outlineLevel="0" collapsed="false">
      <c r="B13" s="36"/>
      <c r="C13" s="47"/>
      <c r="D13" s="24"/>
      <c r="E13" s="25"/>
      <c r="F13" s="150" t="n">
        <v>3394016</v>
      </c>
      <c r="G13" s="150" t="n">
        <v>3941948</v>
      </c>
      <c r="H13" s="150" t="n">
        <v>4435026</v>
      </c>
      <c r="I13" s="150" t="n">
        <v>5683892</v>
      </c>
      <c r="J13" s="150" t="n">
        <v>3849704</v>
      </c>
      <c r="K13" s="150" t="n">
        <v>4148613</v>
      </c>
      <c r="L13" s="150" t="n">
        <v>4417136</v>
      </c>
      <c r="M13" s="150" t="n">
        <v>5835265</v>
      </c>
      <c r="N13" s="136" t="n">
        <v>13.4</v>
      </c>
      <c r="O13" s="70" t="n">
        <v>5.2</v>
      </c>
      <c r="P13" s="136" t="n">
        <v>-0.4</v>
      </c>
      <c r="Q13" s="70" t="n">
        <v>2.7</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6.6</v>
      </c>
      <c r="O14" s="57" t="n">
        <v>3.3</v>
      </c>
      <c r="P14" s="163" t="n">
        <v>19.7</v>
      </c>
      <c r="Q14" s="57" t="n">
        <v>-0.8</v>
      </c>
      <c r="R14" s="42"/>
      <c r="S14" s="42"/>
    </row>
    <row r="15" s="35" customFormat="true" ht="18.75" hidden="false" customHeight="true" outlineLevel="0" collapsed="false">
      <c r="B15" s="53"/>
      <c r="C15" s="25"/>
      <c r="D15" s="58"/>
      <c r="E15" s="58"/>
      <c r="F15" s="150" t="n">
        <v>3259027</v>
      </c>
      <c r="G15" s="150" t="n">
        <v>3851780</v>
      </c>
      <c r="H15" s="150" t="n">
        <v>3822970</v>
      </c>
      <c r="I15" s="150" t="n">
        <v>5826813</v>
      </c>
      <c r="J15" s="150" t="n">
        <v>3389327</v>
      </c>
      <c r="K15" s="150" t="n">
        <v>3935116</v>
      </c>
      <c r="L15" s="150" t="n">
        <v>4067771</v>
      </c>
      <c r="M15" s="150" t="n">
        <v>6021636</v>
      </c>
      <c r="N15" s="136" t="n">
        <v>4</v>
      </c>
      <c r="O15" s="70" t="n">
        <v>2.2</v>
      </c>
      <c r="P15" s="136" t="n">
        <v>6.4</v>
      </c>
      <c r="Q15" s="70" t="n">
        <v>3.3</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5.9</v>
      </c>
      <c r="O16" s="40" t="n">
        <v>11.4</v>
      </c>
      <c r="P16" s="149" t="n">
        <v>27.8</v>
      </c>
      <c r="Q16" s="40" t="n">
        <v>-3.7</v>
      </c>
      <c r="R16" s="42"/>
      <c r="S16" s="42"/>
    </row>
    <row r="17" s="35" customFormat="true" ht="18.75" hidden="false" customHeight="true" outlineLevel="0" collapsed="false">
      <c r="B17" s="53"/>
      <c r="C17" s="59"/>
      <c r="D17" s="50"/>
      <c r="E17" s="155"/>
      <c r="F17" s="156" t="n">
        <v>1409336</v>
      </c>
      <c r="G17" s="156" t="n">
        <v>1587402</v>
      </c>
      <c r="H17" s="156" t="n">
        <v>1474606</v>
      </c>
      <c r="I17" s="156" t="n">
        <v>2181690</v>
      </c>
      <c r="J17" s="156" t="n">
        <v>1447223</v>
      </c>
      <c r="K17" s="156" t="n">
        <v>1715138</v>
      </c>
      <c r="L17" s="156" t="n">
        <v>1526052</v>
      </c>
      <c r="M17" s="156" t="n">
        <v>2239485</v>
      </c>
      <c r="N17" s="136" t="n">
        <v>2.7</v>
      </c>
      <c r="O17" s="70" t="n">
        <v>8</v>
      </c>
      <c r="P17" s="136" t="n">
        <v>3.5</v>
      </c>
      <c r="Q17" s="70" t="n">
        <v>2.6</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7.2</v>
      </c>
      <c r="O18" s="40" t="n">
        <v>-3</v>
      </c>
      <c r="P18" s="149" t="n">
        <v>14.1</v>
      </c>
      <c r="Q18" s="40" t="n">
        <v>1.1</v>
      </c>
      <c r="R18" s="42"/>
      <c r="S18" s="42"/>
    </row>
    <row r="19" s="35" customFormat="true" ht="18.75" hidden="false" customHeight="true" outlineLevel="0" collapsed="false">
      <c r="B19" s="53"/>
      <c r="C19" s="60"/>
      <c r="D19" s="61"/>
      <c r="E19" s="164"/>
      <c r="F19" s="150" t="n">
        <v>1849690</v>
      </c>
      <c r="G19" s="150" t="n">
        <v>2264377</v>
      </c>
      <c r="H19" s="150" t="n">
        <v>2348364</v>
      </c>
      <c r="I19" s="150" t="n">
        <v>3645122</v>
      </c>
      <c r="J19" s="150" t="n">
        <v>1942104</v>
      </c>
      <c r="K19" s="150" t="n">
        <v>2219978</v>
      </c>
      <c r="L19" s="150" t="n">
        <v>2541719</v>
      </c>
      <c r="M19" s="150" t="n">
        <v>3782151</v>
      </c>
      <c r="N19" s="136" t="n">
        <v>5</v>
      </c>
      <c r="O19" s="70" t="n">
        <v>-2</v>
      </c>
      <c r="P19" s="136" t="n">
        <v>8.2</v>
      </c>
      <c r="Q19" s="70" t="n">
        <v>3.8</v>
      </c>
      <c r="R19" s="42"/>
      <c r="S19" s="42"/>
    </row>
    <row r="20" s="35" customFormat="true" ht="18.75" hidden="false" customHeight="true" outlineLevel="0" collapsed="false">
      <c r="B20" s="64" t="s">
        <v>62</v>
      </c>
      <c r="C20" s="37" t="s">
        <v>58</v>
      </c>
      <c r="D20" s="25"/>
      <c r="E20" s="25"/>
      <c r="F20" s="159"/>
      <c r="G20" s="160"/>
      <c r="H20" s="161"/>
      <c r="I20" s="56"/>
      <c r="J20" s="56"/>
      <c r="K20" s="162"/>
      <c r="L20" s="161"/>
      <c r="M20" s="56"/>
      <c r="N20" s="163" t="n">
        <v>33.3</v>
      </c>
      <c r="O20" s="57" t="n">
        <v>14.6</v>
      </c>
      <c r="P20" s="163" t="n">
        <v>5.5</v>
      </c>
      <c r="Q20" s="57" t="n">
        <v>-12</v>
      </c>
      <c r="R20" s="42"/>
      <c r="S20" s="42"/>
    </row>
    <row r="21" s="35" customFormat="true" ht="18.75" hidden="false" customHeight="true" outlineLevel="0" collapsed="false">
      <c r="B21" s="64"/>
      <c r="C21" s="25"/>
      <c r="D21" s="58"/>
      <c r="E21" s="58"/>
      <c r="F21" s="150" t="n">
        <v>884414</v>
      </c>
      <c r="G21" s="150" t="n">
        <v>1221224</v>
      </c>
      <c r="H21" s="150" t="n">
        <v>1256130</v>
      </c>
      <c r="I21" s="150" t="n">
        <v>1527346</v>
      </c>
      <c r="J21" s="150" t="n">
        <v>1185400</v>
      </c>
      <c r="K21" s="150" t="n">
        <v>1364201</v>
      </c>
      <c r="L21" s="150" t="n">
        <v>1297929</v>
      </c>
      <c r="M21" s="150" t="n">
        <v>1373109</v>
      </c>
      <c r="N21" s="136" t="n">
        <v>34</v>
      </c>
      <c r="O21" s="70" t="n">
        <v>11.7</v>
      </c>
      <c r="P21" s="136" t="n">
        <v>3.3</v>
      </c>
      <c r="Q21" s="70" t="n">
        <v>-10.1</v>
      </c>
      <c r="R21" s="42"/>
      <c r="S21" s="42"/>
    </row>
    <row r="22" s="35" customFormat="true" ht="18.75" hidden="false" customHeight="true" outlineLevel="0" collapsed="false">
      <c r="B22" s="64"/>
      <c r="C22" s="59"/>
      <c r="D22" s="48" t="s">
        <v>59</v>
      </c>
      <c r="E22" s="151"/>
      <c r="F22" s="152"/>
      <c r="G22" s="146"/>
      <c r="H22" s="153"/>
      <c r="I22" s="39"/>
      <c r="J22" s="39"/>
      <c r="K22" s="154"/>
      <c r="L22" s="153"/>
      <c r="M22" s="39"/>
      <c r="N22" s="149" t="n">
        <v>18.7</v>
      </c>
      <c r="O22" s="40" t="n">
        <v>16.8</v>
      </c>
      <c r="P22" s="149" t="n">
        <v>6.8</v>
      </c>
      <c r="Q22" s="40" t="n">
        <v>-9.2</v>
      </c>
      <c r="R22" s="42"/>
      <c r="S22" s="42"/>
    </row>
    <row r="23" s="35" customFormat="true" ht="18.75" hidden="false" customHeight="true" outlineLevel="0" collapsed="false">
      <c r="B23" s="64"/>
      <c r="C23" s="59"/>
      <c r="D23" s="50"/>
      <c r="E23" s="155"/>
      <c r="F23" s="156" t="n">
        <v>279458</v>
      </c>
      <c r="G23" s="156" t="n">
        <v>383286</v>
      </c>
      <c r="H23" s="156" t="n">
        <v>437604</v>
      </c>
      <c r="I23" s="156" t="n">
        <v>538588</v>
      </c>
      <c r="J23" s="156" t="n">
        <v>332691</v>
      </c>
      <c r="K23" s="156" t="n">
        <v>435764</v>
      </c>
      <c r="L23" s="156" t="n">
        <v>409877</v>
      </c>
      <c r="M23" s="156" t="n">
        <v>465996</v>
      </c>
      <c r="N23" s="136" t="n">
        <v>19</v>
      </c>
      <c r="O23" s="70" t="n">
        <v>13.7</v>
      </c>
      <c r="P23" s="136" t="n">
        <v>-6.3</v>
      </c>
      <c r="Q23" s="70" t="n">
        <v>-13.5</v>
      </c>
      <c r="R23" s="42"/>
      <c r="S23" s="42"/>
    </row>
    <row r="24" s="35" customFormat="true" ht="18.75" hidden="false" customHeight="true" outlineLevel="0" collapsed="false">
      <c r="B24" s="64"/>
      <c r="C24" s="59"/>
      <c r="D24" s="48" t="s">
        <v>60</v>
      </c>
      <c r="E24" s="151"/>
      <c r="F24" s="145"/>
      <c r="G24" s="157"/>
      <c r="H24" s="147"/>
      <c r="I24" s="158"/>
      <c r="J24" s="158"/>
      <c r="K24" s="148"/>
      <c r="L24" s="147"/>
      <c r="M24" s="158"/>
      <c r="N24" s="149" t="n">
        <v>40.2</v>
      </c>
      <c r="O24" s="40" t="n">
        <v>13.6</v>
      </c>
      <c r="P24" s="149" t="n">
        <v>4.8</v>
      </c>
      <c r="Q24" s="40" t="n">
        <v>-13.5</v>
      </c>
      <c r="R24" s="42"/>
      <c r="S24" s="42"/>
    </row>
    <row r="25" s="35" customFormat="true" ht="18.75" hidden="false" customHeight="true" outlineLevel="0" collapsed="false">
      <c r="B25" s="64"/>
      <c r="C25" s="59"/>
      <c r="D25" s="24"/>
      <c r="E25" s="25"/>
      <c r="F25" s="150" t="n">
        <v>604956</v>
      </c>
      <c r="G25" s="150" t="n">
        <v>837939</v>
      </c>
      <c r="H25" s="150" t="n">
        <v>818526</v>
      </c>
      <c r="I25" s="150" t="n">
        <v>988758</v>
      </c>
      <c r="J25" s="150" t="n">
        <v>852710</v>
      </c>
      <c r="K25" s="150" t="n">
        <v>928437</v>
      </c>
      <c r="L25" s="150" t="n">
        <v>888052</v>
      </c>
      <c r="M25" s="150" t="n">
        <v>907112</v>
      </c>
      <c r="N25" s="136" t="n">
        <v>41</v>
      </c>
      <c r="O25" s="70" t="n">
        <v>10.8</v>
      </c>
      <c r="P25" s="136" t="n">
        <v>8.5</v>
      </c>
      <c r="Q25" s="70" t="n">
        <v>-8.3</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3</v>
      </c>
      <c r="O26" s="57" t="n">
        <v>10.9</v>
      </c>
      <c r="P26" s="163" t="n">
        <v>-11.9</v>
      </c>
      <c r="Q26" s="57" t="n">
        <v>-6.5</v>
      </c>
      <c r="R26" s="42"/>
      <c r="S26" s="42"/>
    </row>
    <row r="27" s="35" customFormat="true" ht="18.75" hidden="false" customHeight="true" outlineLevel="0" collapsed="false">
      <c r="B27" s="65"/>
      <c r="C27" s="25"/>
      <c r="D27" s="58"/>
      <c r="E27" s="58"/>
      <c r="F27" s="150" t="n">
        <v>1286183</v>
      </c>
      <c r="G27" s="150" t="n">
        <v>1334368</v>
      </c>
      <c r="H27" s="150" t="n">
        <v>1739936</v>
      </c>
      <c r="I27" s="150" t="n">
        <v>1463072</v>
      </c>
      <c r="J27" s="150" t="n">
        <v>1392021</v>
      </c>
      <c r="K27" s="150" t="n">
        <v>1361121</v>
      </c>
      <c r="L27" s="150" t="n">
        <v>1434308</v>
      </c>
      <c r="M27" s="150" t="n">
        <v>1701551</v>
      </c>
      <c r="N27" s="136" t="n">
        <v>8.2</v>
      </c>
      <c r="O27" s="70" t="n">
        <v>2</v>
      </c>
      <c r="P27" s="136" t="n">
        <v>-17.6</v>
      </c>
      <c r="Q27" s="70" t="n">
        <v>16.3</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4.5</v>
      </c>
      <c r="O28" s="40" t="n">
        <v>-29</v>
      </c>
      <c r="P28" s="149" t="n">
        <v>0.1</v>
      </c>
      <c r="Q28" s="40" t="n">
        <v>19.9</v>
      </c>
      <c r="R28" s="42"/>
      <c r="S28" s="42"/>
    </row>
    <row r="29" s="35" customFormat="true" ht="18.75" hidden="false" customHeight="true" outlineLevel="0" collapsed="false">
      <c r="B29" s="65"/>
      <c r="C29" s="59"/>
      <c r="D29" s="50"/>
      <c r="E29" s="155"/>
      <c r="F29" s="156" t="n">
        <v>346813</v>
      </c>
      <c r="G29" s="156" t="n">
        <v>494736</v>
      </c>
      <c r="H29" s="156" t="n">
        <v>471801</v>
      </c>
      <c r="I29" s="156" t="n">
        <v>413061</v>
      </c>
      <c r="J29" s="156" t="n">
        <v>337130</v>
      </c>
      <c r="K29" s="156" t="n">
        <v>360923</v>
      </c>
      <c r="L29" s="156" t="n">
        <v>446942</v>
      </c>
      <c r="M29" s="156" t="n">
        <v>555549</v>
      </c>
      <c r="N29" s="136" t="n">
        <v>-2.8</v>
      </c>
      <c r="O29" s="70" t="n">
        <v>-27</v>
      </c>
      <c r="P29" s="136" t="n">
        <v>-5.3</v>
      </c>
      <c r="Q29" s="70" t="n">
        <v>34.5</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2.4</v>
      </c>
      <c r="O30" s="40" t="n">
        <v>42</v>
      </c>
      <c r="P30" s="149" t="n">
        <v>-17</v>
      </c>
      <c r="Q30" s="40" t="n">
        <v>-17</v>
      </c>
      <c r="R30" s="42"/>
      <c r="S30" s="42"/>
    </row>
    <row r="31" s="35" customFormat="true" ht="18.75" hidden="false" customHeight="true" outlineLevel="0" collapsed="false">
      <c r="B31" s="65"/>
      <c r="C31" s="66"/>
      <c r="D31" s="50"/>
      <c r="E31" s="155"/>
      <c r="F31" s="156" t="n">
        <v>939370</v>
      </c>
      <c r="G31" s="156" t="n">
        <v>839632</v>
      </c>
      <c r="H31" s="156" t="n">
        <v>1268135</v>
      </c>
      <c r="I31" s="156" t="n">
        <v>1050011</v>
      </c>
      <c r="J31" s="156" t="n">
        <v>1054891</v>
      </c>
      <c r="K31" s="156" t="n">
        <v>1000198</v>
      </c>
      <c r="L31" s="156" t="n">
        <v>987365</v>
      </c>
      <c r="M31" s="156" t="n">
        <v>1146002</v>
      </c>
      <c r="N31" s="165" t="n">
        <v>12.3</v>
      </c>
      <c r="O31" s="44" t="n">
        <v>19.1</v>
      </c>
      <c r="P31" s="165" t="n">
        <v>-22.1</v>
      </c>
      <c r="Q31" s="44" t="n">
        <v>9.1</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4</v>
      </c>
      <c r="Q35" s="67"/>
      <c r="S35" s="67"/>
    </row>
    <row r="36" customFormat="false" ht="11.25" hidden="false" customHeight="true" outlineLevel="0" collapsed="false">
      <c r="C36" s="68" t="s">
        <v>146</v>
      </c>
    </row>
    <row r="37" customFormat="false" ht="12" hidden="false" customHeight="true" outlineLevel="0" collapsed="false">
      <c r="C37" s="23"/>
    </row>
    <row r="38" customFormat="false" ht="19.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42"/>
    <col collapsed="false" customWidth="true" hidden="false" outlineLevel="0" max="24" min="23" style="7" width="8.13"/>
    <col collapsed="false" customWidth="false" hidden="false" outlineLevel="0" max="257" min="25"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222</v>
      </c>
      <c r="F3" s="12"/>
      <c r="G3" s="12"/>
      <c r="H3" s="12"/>
      <c r="J3" s="12"/>
      <c r="K3" s="12"/>
      <c r="L3" s="12"/>
      <c r="N3" s="12"/>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17</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6</v>
      </c>
      <c r="H6" s="167"/>
      <c r="I6" s="167"/>
      <c r="J6" s="167"/>
      <c r="K6" s="167" t="s">
        <v>167</v>
      </c>
      <c r="L6" s="167"/>
      <c r="M6" s="167"/>
      <c r="N6" s="167"/>
      <c r="O6" s="89" t="s">
        <v>159</v>
      </c>
      <c r="P6" s="89"/>
      <c r="Q6" s="89" t="s">
        <v>160</v>
      </c>
      <c r="R6" s="89"/>
      <c r="S6" s="168" t="s">
        <v>161</v>
      </c>
      <c r="T6" s="168"/>
      <c r="U6" s="168" t="s">
        <v>162</v>
      </c>
      <c r="V6" s="168"/>
    </row>
    <row r="7" s="23" customFormat="true" ht="17.25" hidden="false" customHeight="true" outlineLevel="0" collapsed="false">
      <c r="B7" s="169"/>
      <c r="C7" s="92"/>
      <c r="D7" s="92"/>
      <c r="E7" s="92"/>
      <c r="F7" s="84"/>
      <c r="G7" s="89" t="s">
        <v>155</v>
      </c>
      <c r="H7" s="90" t="s">
        <v>156</v>
      </c>
      <c r="I7" s="90" t="s">
        <v>157</v>
      </c>
      <c r="J7" s="90" t="s">
        <v>158</v>
      </c>
      <c r="K7" s="89" t="s">
        <v>159</v>
      </c>
      <c r="L7" s="90" t="s">
        <v>160</v>
      </c>
      <c r="M7" s="90" t="s">
        <v>161</v>
      </c>
      <c r="N7" s="90" t="s">
        <v>162</v>
      </c>
      <c r="O7" s="170" t="s">
        <v>77</v>
      </c>
      <c r="P7" s="171" t="s">
        <v>78</v>
      </c>
      <c r="Q7" s="170" t="s">
        <v>77</v>
      </c>
      <c r="R7" s="171" t="s">
        <v>78</v>
      </c>
      <c r="S7" s="170" t="s">
        <v>77</v>
      </c>
      <c r="T7" s="171" t="s">
        <v>78</v>
      </c>
      <c r="U7" s="170" t="s">
        <v>77</v>
      </c>
      <c r="V7" s="171" t="s">
        <v>78</v>
      </c>
      <c r="W7" s="34"/>
      <c r="X7" s="34"/>
    </row>
    <row r="8" s="23" customFormat="true" ht="14.25" hidden="false" customHeight="true" outlineLevel="0" collapsed="false">
      <c r="B8" s="95"/>
      <c r="C8" s="96"/>
      <c r="D8" s="96"/>
      <c r="E8" s="96"/>
      <c r="F8" s="97" t="s">
        <v>58</v>
      </c>
      <c r="G8" s="98" t="n">
        <v>5429623</v>
      </c>
      <c r="H8" s="98" t="n">
        <v>6407372</v>
      </c>
      <c r="I8" s="98" t="n">
        <v>6819037</v>
      </c>
      <c r="J8" s="98" t="n">
        <v>8817231</v>
      </c>
      <c r="K8" s="98" t="n">
        <v>5966748</v>
      </c>
      <c r="L8" s="98" t="n">
        <v>6660439</v>
      </c>
      <c r="M8" s="98" t="n">
        <v>6800009</v>
      </c>
      <c r="N8" s="98" t="n">
        <v>9096296</v>
      </c>
      <c r="O8" s="99" t="n">
        <v>10.1</v>
      </c>
      <c r="P8" s="138" t="n">
        <v>9.9</v>
      </c>
      <c r="Q8" s="99" t="n">
        <v>7</v>
      </c>
      <c r="R8" s="138" t="n">
        <v>3.9</v>
      </c>
      <c r="S8" s="99" t="n">
        <v>9.4</v>
      </c>
      <c r="T8" s="138" t="n">
        <v>-0.3</v>
      </c>
      <c r="U8" s="99" t="n">
        <v>-3.8</v>
      </c>
      <c r="V8" s="138" t="n">
        <v>3.2</v>
      </c>
      <c r="W8" s="34"/>
      <c r="X8" s="34"/>
    </row>
    <row r="9" s="35" customFormat="true" ht="14.25" hidden="false" customHeight="true" outlineLevel="0" collapsed="false">
      <c r="B9" s="101"/>
      <c r="C9" s="102"/>
      <c r="D9" s="103"/>
      <c r="E9" s="103"/>
      <c r="F9" s="104" t="s">
        <v>79</v>
      </c>
      <c r="G9" s="98" t="n">
        <v>2035607</v>
      </c>
      <c r="H9" s="98" t="n">
        <v>2465424</v>
      </c>
      <c r="I9" s="98" t="n">
        <v>2384011</v>
      </c>
      <c r="J9" s="98" t="n">
        <v>3133339</v>
      </c>
      <c r="K9" s="98" t="n">
        <v>2117044</v>
      </c>
      <c r="L9" s="98" t="n">
        <v>2511826</v>
      </c>
      <c r="M9" s="98" t="n">
        <v>2382872</v>
      </c>
      <c r="N9" s="98" t="n">
        <v>3261031</v>
      </c>
      <c r="O9" s="99" t="n">
        <v>7.4</v>
      </c>
      <c r="P9" s="138" t="n">
        <v>4</v>
      </c>
      <c r="Q9" s="99" t="n">
        <v>3.6</v>
      </c>
      <c r="R9" s="138" t="n">
        <v>1.9</v>
      </c>
      <c r="S9" s="99" t="n">
        <v>18.7</v>
      </c>
      <c r="T9" s="138" t="n">
        <v>-0.01</v>
      </c>
      <c r="U9" s="99" t="n">
        <v>-1.5</v>
      </c>
      <c r="V9" s="138" t="n">
        <v>4.1</v>
      </c>
      <c r="W9" s="42"/>
      <c r="X9" s="42"/>
    </row>
    <row r="10" s="35" customFormat="true" ht="14.25" hidden="false" customHeight="true" outlineLevel="0" collapsed="false">
      <c r="B10" s="101"/>
      <c r="C10" s="101"/>
      <c r="D10" s="105"/>
      <c r="E10" s="103"/>
      <c r="F10" s="106" t="s">
        <v>80</v>
      </c>
      <c r="G10" s="98" t="n">
        <v>167142</v>
      </c>
      <c r="H10" s="98" t="n">
        <v>187077</v>
      </c>
      <c r="I10" s="98" t="n">
        <v>178245</v>
      </c>
      <c r="J10" s="98" t="n">
        <v>179146</v>
      </c>
      <c r="K10" s="98" t="n">
        <v>189626</v>
      </c>
      <c r="L10" s="98" t="n">
        <v>241091</v>
      </c>
      <c r="M10" s="98" t="n">
        <v>256845</v>
      </c>
      <c r="N10" s="98" t="n">
        <v>269827</v>
      </c>
      <c r="O10" s="99" t="n">
        <v>9.7</v>
      </c>
      <c r="P10" s="138" t="n">
        <v>13.5</v>
      </c>
      <c r="Q10" s="99" t="n">
        <v>41.6</v>
      </c>
      <c r="R10" s="138" t="n">
        <v>28.9</v>
      </c>
      <c r="S10" s="99" t="n">
        <v>52</v>
      </c>
      <c r="T10" s="138" t="n">
        <v>44.1</v>
      </c>
      <c r="U10" s="99" t="n">
        <v>19.6</v>
      </c>
      <c r="V10" s="138" t="n">
        <v>50.6</v>
      </c>
      <c r="W10" s="42"/>
      <c r="X10" s="42"/>
    </row>
    <row r="11" s="35" customFormat="true" ht="14.25" hidden="false" customHeight="true" outlineLevel="0" collapsed="false">
      <c r="B11" s="101"/>
      <c r="C11" s="101"/>
      <c r="D11" s="105"/>
      <c r="E11" s="103"/>
      <c r="F11" s="106" t="s">
        <v>81</v>
      </c>
      <c r="G11" s="98" t="n">
        <v>17968</v>
      </c>
      <c r="H11" s="98" t="n">
        <v>33046</v>
      </c>
      <c r="I11" s="98" t="n">
        <v>28970</v>
      </c>
      <c r="J11" s="98" t="n">
        <v>54007</v>
      </c>
      <c r="K11" s="98" t="n">
        <v>28982</v>
      </c>
      <c r="L11" s="98" t="n">
        <v>33710</v>
      </c>
      <c r="M11" s="98" t="n">
        <v>34496</v>
      </c>
      <c r="N11" s="98" t="n">
        <v>49678</v>
      </c>
      <c r="O11" s="99" t="n">
        <v>-14.7</v>
      </c>
      <c r="P11" s="138" t="n">
        <v>61.3</v>
      </c>
      <c r="Q11" s="99" t="n">
        <v>50.9</v>
      </c>
      <c r="R11" s="138" t="n">
        <v>2</v>
      </c>
      <c r="S11" s="99" t="n">
        <v>57.9</v>
      </c>
      <c r="T11" s="138" t="n">
        <v>19.1</v>
      </c>
      <c r="U11" s="99" t="n">
        <v>9.5</v>
      </c>
      <c r="V11" s="138" t="n">
        <v>-8</v>
      </c>
      <c r="W11" s="42"/>
      <c r="X11" s="42"/>
    </row>
    <row r="12" s="35" customFormat="true" ht="14.25" hidden="false" customHeight="true" outlineLevel="0" collapsed="false">
      <c r="B12" s="101"/>
      <c r="C12" s="101"/>
      <c r="D12" s="105"/>
      <c r="E12" s="103"/>
      <c r="F12" s="106" t="s">
        <v>82</v>
      </c>
      <c r="G12" s="98" t="n">
        <v>3295</v>
      </c>
      <c r="H12" s="98" t="n">
        <v>11038</v>
      </c>
      <c r="I12" s="98" t="n">
        <v>16748</v>
      </c>
      <c r="J12" s="98" t="n">
        <v>10157</v>
      </c>
      <c r="K12" s="98" t="n">
        <v>10737</v>
      </c>
      <c r="L12" s="98" t="n">
        <v>9164</v>
      </c>
      <c r="M12" s="98" t="n">
        <v>7949</v>
      </c>
      <c r="N12" s="98" t="n">
        <v>10109</v>
      </c>
      <c r="O12" s="99" t="n">
        <v>98.8</v>
      </c>
      <c r="P12" s="138" t="n">
        <v>225.9</v>
      </c>
      <c r="Q12" s="129" t="n">
        <v>-41.7</v>
      </c>
      <c r="R12" s="138" t="n">
        <v>-17</v>
      </c>
      <c r="S12" s="99" t="n">
        <v>-47.9</v>
      </c>
      <c r="T12" s="138" t="n">
        <v>-52.5</v>
      </c>
      <c r="U12" s="129" t="n">
        <v>-59.6</v>
      </c>
      <c r="V12" s="138" t="n">
        <v>-0.5</v>
      </c>
      <c r="W12" s="42"/>
      <c r="X12" s="42"/>
    </row>
    <row r="13" s="35" customFormat="true" ht="14.25" hidden="false" customHeight="true" outlineLevel="0" collapsed="false">
      <c r="B13" s="101"/>
      <c r="C13" s="101"/>
      <c r="D13" s="105"/>
      <c r="E13" s="103"/>
      <c r="F13" s="106" t="s">
        <v>83</v>
      </c>
      <c r="G13" s="98" t="n">
        <v>36200</v>
      </c>
      <c r="H13" s="98" t="n">
        <v>56603</v>
      </c>
      <c r="I13" s="98" t="n">
        <v>49008</v>
      </c>
      <c r="J13" s="98" t="n">
        <v>49538</v>
      </c>
      <c r="K13" s="98" t="n">
        <v>38896</v>
      </c>
      <c r="L13" s="98" t="n">
        <v>48532</v>
      </c>
      <c r="M13" s="98" t="n">
        <v>48366</v>
      </c>
      <c r="N13" s="98" t="n">
        <v>69102</v>
      </c>
      <c r="O13" s="99" t="n">
        <v>8.3</v>
      </c>
      <c r="P13" s="138" t="n">
        <v>7.4</v>
      </c>
      <c r="Q13" s="99" t="n">
        <v>-17.2</v>
      </c>
      <c r="R13" s="138" t="n">
        <v>-14.3</v>
      </c>
      <c r="S13" s="99" t="n">
        <v>9.1</v>
      </c>
      <c r="T13" s="138" t="n">
        <v>-1.3</v>
      </c>
      <c r="U13" s="99" t="n">
        <v>29.3</v>
      </c>
      <c r="V13" s="138" t="n">
        <v>39.5</v>
      </c>
      <c r="W13" s="42"/>
      <c r="X13" s="42"/>
    </row>
    <row r="14" s="35" customFormat="true" ht="14.25" hidden="false" customHeight="true" outlineLevel="0" collapsed="false">
      <c r="B14" s="101"/>
      <c r="C14" s="101"/>
      <c r="D14" s="105"/>
      <c r="E14" s="103"/>
      <c r="F14" s="106" t="s">
        <v>84</v>
      </c>
      <c r="G14" s="98" t="n">
        <v>258790</v>
      </c>
      <c r="H14" s="98" t="n">
        <v>314803</v>
      </c>
      <c r="I14" s="98" t="n">
        <v>299845</v>
      </c>
      <c r="J14" s="98" t="n">
        <v>373452</v>
      </c>
      <c r="K14" s="98" t="n">
        <v>297042</v>
      </c>
      <c r="L14" s="98" t="n">
        <v>358262</v>
      </c>
      <c r="M14" s="98" t="n">
        <v>346586</v>
      </c>
      <c r="N14" s="98" t="n">
        <v>408024</v>
      </c>
      <c r="O14" s="99" t="n">
        <v>13.5</v>
      </c>
      <c r="P14" s="138" t="n">
        <v>14.8</v>
      </c>
      <c r="Q14" s="99" t="n">
        <v>16.5</v>
      </c>
      <c r="R14" s="138" t="n">
        <v>13.8</v>
      </c>
      <c r="S14" s="99" t="n">
        <v>29</v>
      </c>
      <c r="T14" s="138" t="n">
        <v>15.6</v>
      </c>
      <c r="U14" s="99" t="n">
        <v>11.9</v>
      </c>
      <c r="V14" s="138" t="n">
        <v>9.3</v>
      </c>
      <c r="W14" s="42"/>
      <c r="X14" s="42"/>
    </row>
    <row r="15" s="35" customFormat="true" ht="14.25" hidden="false" customHeight="true" outlineLevel="0" collapsed="false">
      <c r="B15" s="101"/>
      <c r="C15" s="101"/>
      <c r="D15" s="105"/>
      <c r="E15" s="103"/>
      <c r="F15" s="106" t="s">
        <v>85</v>
      </c>
      <c r="G15" s="98" t="n">
        <v>14410</v>
      </c>
      <c r="H15" s="98" t="n">
        <v>22533</v>
      </c>
      <c r="I15" s="98" t="n">
        <v>20105</v>
      </c>
      <c r="J15" s="98" t="n">
        <v>23223</v>
      </c>
      <c r="K15" s="98" t="n">
        <v>28292</v>
      </c>
      <c r="L15" s="98" t="n">
        <v>29659</v>
      </c>
      <c r="M15" s="98" t="n">
        <v>34629</v>
      </c>
      <c r="N15" s="98" t="n">
        <v>53759</v>
      </c>
      <c r="O15" s="99" t="n">
        <v>97.6</v>
      </c>
      <c r="P15" s="138" t="n">
        <v>96.3</v>
      </c>
      <c r="Q15" s="99" t="n">
        <v>30.1</v>
      </c>
      <c r="R15" s="138" t="n">
        <v>31.6</v>
      </c>
      <c r="S15" s="99" t="n">
        <v>131.8</v>
      </c>
      <c r="T15" s="138" t="n">
        <v>72.2</v>
      </c>
      <c r="U15" s="99" t="n">
        <v>96.1</v>
      </c>
      <c r="V15" s="138" t="n">
        <v>131.5</v>
      </c>
      <c r="W15" s="42"/>
      <c r="X15" s="42"/>
    </row>
    <row r="16" s="35" customFormat="true" ht="14.25" hidden="false" customHeight="true" outlineLevel="0" collapsed="false">
      <c r="B16" s="101"/>
      <c r="C16" s="101"/>
      <c r="D16" s="105"/>
      <c r="E16" s="103"/>
      <c r="F16" s="104" t="s">
        <v>86</v>
      </c>
      <c r="G16" s="98" t="n">
        <v>50778</v>
      </c>
      <c r="H16" s="98" t="n">
        <v>66711</v>
      </c>
      <c r="I16" s="98" t="n">
        <v>71472</v>
      </c>
      <c r="J16" s="98" t="n">
        <v>79962</v>
      </c>
      <c r="K16" s="98" t="n">
        <v>57566</v>
      </c>
      <c r="L16" s="98" t="n">
        <v>74551</v>
      </c>
      <c r="M16" s="98" t="n">
        <v>64488</v>
      </c>
      <c r="N16" s="98" t="n">
        <v>83726</v>
      </c>
      <c r="O16" s="99" t="n">
        <v>36.7</v>
      </c>
      <c r="P16" s="138" t="n">
        <v>13.4</v>
      </c>
      <c r="Q16" s="99" t="n">
        <v>28.9</v>
      </c>
      <c r="R16" s="138" t="n">
        <v>11.8</v>
      </c>
      <c r="S16" s="99" t="n">
        <v>4.8</v>
      </c>
      <c r="T16" s="138" t="n">
        <v>-9.8</v>
      </c>
      <c r="U16" s="99" t="n">
        <v>3.3</v>
      </c>
      <c r="V16" s="138" t="n">
        <v>4.7</v>
      </c>
      <c r="W16" s="42"/>
      <c r="X16" s="42"/>
    </row>
    <row r="17" s="35" customFormat="true" ht="14.25" hidden="false" customHeight="true" outlineLevel="0" collapsed="false">
      <c r="B17" s="101"/>
      <c r="C17" s="101"/>
      <c r="D17" s="105"/>
      <c r="E17" s="103"/>
      <c r="F17" s="106" t="s">
        <v>87</v>
      </c>
      <c r="G17" s="98" t="n">
        <v>121904</v>
      </c>
      <c r="H17" s="98" t="n">
        <v>124958</v>
      </c>
      <c r="I17" s="98" t="n">
        <v>126502</v>
      </c>
      <c r="J17" s="98" t="n">
        <v>156473</v>
      </c>
      <c r="K17" s="98" t="n">
        <v>105437</v>
      </c>
      <c r="L17" s="98" t="n">
        <v>130973</v>
      </c>
      <c r="M17" s="98" t="n">
        <v>93916</v>
      </c>
      <c r="N17" s="98" t="n">
        <v>145300</v>
      </c>
      <c r="O17" s="99" t="n">
        <v>11.7</v>
      </c>
      <c r="P17" s="138" t="n">
        <v>-13.5</v>
      </c>
      <c r="Q17" s="99" t="n">
        <v>12.9</v>
      </c>
      <c r="R17" s="138" t="n">
        <v>4.8</v>
      </c>
      <c r="S17" s="99" t="n">
        <v>-20.9</v>
      </c>
      <c r="T17" s="138" t="n">
        <v>-25.8</v>
      </c>
      <c r="U17" s="99" t="n">
        <v>-7.7</v>
      </c>
      <c r="V17" s="138" t="n">
        <v>-7.1</v>
      </c>
      <c r="W17" s="42"/>
      <c r="X17" s="42"/>
    </row>
    <row r="18" s="35" customFormat="true" ht="14.25" hidden="false" customHeight="true" outlineLevel="0" collapsed="false">
      <c r="B18" s="101"/>
      <c r="C18" s="101"/>
      <c r="D18" s="105"/>
      <c r="E18" s="103" t="n">
        <v>5776642</v>
      </c>
      <c r="F18" s="106" t="s">
        <v>88</v>
      </c>
      <c r="G18" s="98" t="n">
        <v>64704</v>
      </c>
      <c r="H18" s="98" t="n">
        <v>87435</v>
      </c>
      <c r="I18" s="98" t="n">
        <v>76651</v>
      </c>
      <c r="J18" s="98" t="n">
        <v>117138</v>
      </c>
      <c r="K18" s="98" t="n">
        <v>69203</v>
      </c>
      <c r="L18" s="98" t="n">
        <v>82476</v>
      </c>
      <c r="M18" s="98" t="n">
        <v>80190</v>
      </c>
      <c r="N18" s="98" t="n">
        <v>143466</v>
      </c>
      <c r="O18" s="99" t="n">
        <v>9.4</v>
      </c>
      <c r="P18" s="138" t="n">
        <v>7</v>
      </c>
      <c r="Q18" s="99" t="n">
        <v>-4.3</v>
      </c>
      <c r="R18" s="138" t="n">
        <v>-5.7</v>
      </c>
      <c r="S18" s="99" t="n">
        <v>6.8</v>
      </c>
      <c r="T18" s="138" t="n">
        <v>4.6</v>
      </c>
      <c r="U18" s="99" t="n">
        <v>37.3</v>
      </c>
      <c r="V18" s="138" t="n">
        <v>22.5</v>
      </c>
      <c r="W18" s="42"/>
      <c r="X18" s="42"/>
    </row>
    <row r="19" s="35" customFormat="true" ht="14.25" hidden="false" customHeight="true" outlineLevel="0" collapsed="false">
      <c r="B19" s="101"/>
      <c r="C19" s="101"/>
      <c r="D19" s="105"/>
      <c r="E19" s="103"/>
      <c r="F19" s="106" t="s">
        <v>89</v>
      </c>
      <c r="G19" s="98" t="n">
        <v>123105</v>
      </c>
      <c r="H19" s="98" t="n">
        <v>157104</v>
      </c>
      <c r="I19" s="98" t="n">
        <v>172821</v>
      </c>
      <c r="J19" s="98" t="n">
        <v>136267</v>
      </c>
      <c r="K19" s="98" t="n">
        <v>67297</v>
      </c>
      <c r="L19" s="98" t="n">
        <v>99640</v>
      </c>
      <c r="M19" s="98" t="n">
        <v>126499</v>
      </c>
      <c r="N19" s="98" t="n">
        <v>120099</v>
      </c>
      <c r="O19" s="99" t="n">
        <v>-18</v>
      </c>
      <c r="P19" s="138" t="n">
        <v>-45.3</v>
      </c>
      <c r="Q19" s="99" t="n">
        <v>-55.8</v>
      </c>
      <c r="R19" s="138" t="n">
        <v>-36.6</v>
      </c>
      <c r="S19" s="99" t="n">
        <v>-39.4</v>
      </c>
      <c r="T19" s="138" t="n">
        <v>-26.8</v>
      </c>
      <c r="U19" s="99" t="n">
        <v>-21</v>
      </c>
      <c r="V19" s="138" t="n">
        <v>-11.9</v>
      </c>
      <c r="W19" s="42"/>
      <c r="X19" s="42"/>
    </row>
    <row r="20" s="35" customFormat="true" ht="14.25" hidden="false" customHeight="true" outlineLevel="0" collapsed="false">
      <c r="B20" s="101"/>
      <c r="C20" s="101"/>
      <c r="D20" s="105"/>
      <c r="E20" s="103"/>
      <c r="F20" s="106" t="s">
        <v>90</v>
      </c>
      <c r="G20" s="98" t="n">
        <v>26733</v>
      </c>
      <c r="H20" s="98" t="n">
        <v>21178</v>
      </c>
      <c r="I20" s="98" t="n">
        <v>25589</v>
      </c>
      <c r="J20" s="98" t="n">
        <v>27825</v>
      </c>
      <c r="K20" s="98" t="n">
        <v>21464</v>
      </c>
      <c r="L20" s="98" t="n">
        <v>22219</v>
      </c>
      <c r="M20" s="98" t="n">
        <v>20299</v>
      </c>
      <c r="N20" s="98" t="n">
        <v>22005</v>
      </c>
      <c r="O20" s="99" t="n">
        <v>-24.9</v>
      </c>
      <c r="P20" s="138" t="n">
        <v>-19.7</v>
      </c>
      <c r="Q20" s="99" t="n">
        <v>27.6</v>
      </c>
      <c r="R20" s="138" t="n">
        <v>4.9</v>
      </c>
      <c r="S20" s="99" t="n">
        <v>-31.6</v>
      </c>
      <c r="T20" s="138" t="n">
        <v>-20.7</v>
      </c>
      <c r="U20" s="99" t="n">
        <v>18.1</v>
      </c>
      <c r="V20" s="138" t="n">
        <v>-20.9</v>
      </c>
      <c r="W20" s="42"/>
      <c r="X20" s="42"/>
    </row>
    <row r="21" s="35" customFormat="true" ht="14.25" hidden="false" customHeight="true" outlineLevel="0" collapsed="false">
      <c r="B21" s="101"/>
      <c r="C21" s="101"/>
      <c r="D21" s="105"/>
      <c r="E21" s="103"/>
      <c r="F21" s="106" t="s">
        <v>91</v>
      </c>
      <c r="G21" s="98" t="n">
        <v>102219</v>
      </c>
      <c r="H21" s="98" t="n">
        <v>166603</v>
      </c>
      <c r="I21" s="98" t="n">
        <v>185068</v>
      </c>
      <c r="J21" s="98" t="n">
        <v>214079</v>
      </c>
      <c r="K21" s="98" t="n">
        <v>123142</v>
      </c>
      <c r="L21" s="98" t="n">
        <v>164874</v>
      </c>
      <c r="M21" s="98" t="n">
        <v>153396</v>
      </c>
      <c r="N21" s="98" t="n">
        <v>197038</v>
      </c>
      <c r="O21" s="99" t="n">
        <v>20.3</v>
      </c>
      <c r="P21" s="138" t="n">
        <v>20.5</v>
      </c>
      <c r="Q21" s="99" t="n">
        <v>-4.7</v>
      </c>
      <c r="R21" s="138" t="n">
        <v>-1</v>
      </c>
      <c r="S21" s="99" t="n">
        <v>8.7</v>
      </c>
      <c r="T21" s="138" t="n">
        <v>-17.1</v>
      </c>
      <c r="U21" s="99" t="n">
        <v>-14</v>
      </c>
      <c r="V21" s="138" t="n">
        <v>-8</v>
      </c>
      <c r="W21" s="42"/>
      <c r="X21" s="42"/>
    </row>
    <row r="22" s="35" customFormat="true" ht="14.25" hidden="false" customHeight="true" outlineLevel="0" collapsed="false">
      <c r="B22" s="101"/>
      <c r="C22" s="101"/>
      <c r="D22" s="105"/>
      <c r="E22" s="103"/>
      <c r="F22" s="106" t="s">
        <v>92</v>
      </c>
      <c r="G22" s="98" t="n">
        <v>52479</v>
      </c>
      <c r="H22" s="98" t="n">
        <v>69114</v>
      </c>
      <c r="I22" s="98" t="n">
        <v>71988</v>
      </c>
      <c r="J22" s="98" t="n">
        <v>99111</v>
      </c>
      <c r="K22" s="98" t="n">
        <v>72408</v>
      </c>
      <c r="L22" s="98" t="n">
        <v>84244</v>
      </c>
      <c r="M22" s="98" t="n">
        <v>69388</v>
      </c>
      <c r="N22" s="98" t="n">
        <v>118860</v>
      </c>
      <c r="O22" s="99" t="n">
        <v>32.2</v>
      </c>
      <c r="P22" s="138" t="n">
        <v>38</v>
      </c>
      <c r="Q22" s="99" t="n">
        <v>25.1</v>
      </c>
      <c r="R22" s="138" t="n">
        <v>21.9</v>
      </c>
      <c r="S22" s="99" t="n">
        <v>41.6</v>
      </c>
      <c r="T22" s="138" t="n">
        <v>-3.6</v>
      </c>
      <c r="U22" s="99" t="n">
        <v>-3.5</v>
      </c>
      <c r="V22" s="138" t="n">
        <v>19.9</v>
      </c>
      <c r="W22" s="42"/>
      <c r="X22" s="42"/>
    </row>
    <row r="23" s="35" customFormat="true" ht="14.25" hidden="false" customHeight="true" outlineLevel="0" collapsed="false">
      <c r="B23" s="101"/>
      <c r="C23" s="101"/>
      <c r="D23" s="105"/>
      <c r="E23" s="103"/>
      <c r="F23" s="106" t="s">
        <v>93</v>
      </c>
      <c r="G23" s="98" t="n">
        <v>157027</v>
      </c>
      <c r="H23" s="98" t="n">
        <v>189577</v>
      </c>
      <c r="I23" s="98" t="n">
        <v>144721</v>
      </c>
      <c r="J23" s="98" t="n">
        <v>303519</v>
      </c>
      <c r="K23" s="98" t="n">
        <v>192028</v>
      </c>
      <c r="L23" s="98" t="n">
        <v>168431</v>
      </c>
      <c r="M23" s="98" t="n">
        <v>148085</v>
      </c>
      <c r="N23" s="98" t="n">
        <v>170017</v>
      </c>
      <c r="O23" s="99" t="n">
        <v>21.3</v>
      </c>
      <c r="P23" s="138" t="n">
        <v>22.3</v>
      </c>
      <c r="Q23" s="99" t="n">
        <v>-13.8</v>
      </c>
      <c r="R23" s="138" t="n">
        <v>-11.2</v>
      </c>
      <c r="S23" s="99" t="n">
        <v>25.7</v>
      </c>
      <c r="T23" s="138" t="n">
        <v>2.3</v>
      </c>
      <c r="U23" s="99" t="n">
        <v>-41.2</v>
      </c>
      <c r="V23" s="138" t="n">
        <v>-44</v>
      </c>
      <c r="W23" s="42"/>
      <c r="X23" s="42"/>
    </row>
    <row r="24" s="35" customFormat="true" ht="14.25" hidden="false" customHeight="true" outlineLevel="0" collapsed="false">
      <c r="B24" s="101"/>
      <c r="C24" s="101"/>
      <c r="D24" s="105"/>
      <c r="E24" s="103"/>
      <c r="F24" s="106" t="s">
        <v>94</v>
      </c>
      <c r="G24" s="98" t="n">
        <v>402411</v>
      </c>
      <c r="H24" s="98" t="n">
        <v>335883</v>
      </c>
      <c r="I24" s="98" t="n">
        <v>302900</v>
      </c>
      <c r="J24" s="98" t="n">
        <v>440300</v>
      </c>
      <c r="K24" s="98" t="n">
        <v>267071</v>
      </c>
      <c r="L24" s="98" t="n">
        <v>281234</v>
      </c>
      <c r="M24" s="98" t="n">
        <v>210503</v>
      </c>
      <c r="N24" s="98" t="n">
        <v>315188</v>
      </c>
      <c r="O24" s="99" t="n">
        <v>-31.1</v>
      </c>
      <c r="P24" s="138" t="n">
        <v>-33.6</v>
      </c>
      <c r="Q24" s="99" t="n">
        <v>-10.5</v>
      </c>
      <c r="R24" s="138" t="n">
        <v>-16.3</v>
      </c>
      <c r="S24" s="99" t="n">
        <v>-2</v>
      </c>
      <c r="T24" s="138" t="n">
        <v>-30.5</v>
      </c>
      <c r="U24" s="99" t="n">
        <v>-26.3</v>
      </c>
      <c r="V24" s="138" t="n">
        <v>-28.4</v>
      </c>
      <c r="W24" s="42"/>
      <c r="X24" s="42"/>
    </row>
    <row r="25" s="35" customFormat="true" ht="14.25" hidden="false" customHeight="true" outlineLevel="0" collapsed="false">
      <c r="B25" s="101"/>
      <c r="C25" s="101"/>
      <c r="D25" s="105"/>
      <c r="E25" s="103"/>
      <c r="F25" s="106" t="s">
        <v>95</v>
      </c>
      <c r="G25" s="98" t="n">
        <v>225271</v>
      </c>
      <c r="H25" s="98" t="n">
        <v>293547</v>
      </c>
      <c r="I25" s="98" t="n">
        <v>299826</v>
      </c>
      <c r="J25" s="98" t="n">
        <v>498822</v>
      </c>
      <c r="K25" s="98" t="n">
        <v>314910</v>
      </c>
      <c r="L25" s="98" t="n">
        <v>397685</v>
      </c>
      <c r="M25" s="98" t="n">
        <v>376342</v>
      </c>
      <c r="N25" s="98" t="n">
        <v>584409</v>
      </c>
      <c r="O25" s="99" t="n">
        <v>42</v>
      </c>
      <c r="P25" s="138" t="n">
        <v>39.8</v>
      </c>
      <c r="Q25" s="99" t="n">
        <v>34.7</v>
      </c>
      <c r="R25" s="138" t="n">
        <v>35.5</v>
      </c>
      <c r="S25" s="99" t="n">
        <v>52.6</v>
      </c>
      <c r="T25" s="138" t="n">
        <v>25.5</v>
      </c>
      <c r="U25" s="99" t="n">
        <v>13</v>
      </c>
      <c r="V25" s="138" t="n">
        <v>17.2</v>
      </c>
      <c r="W25" s="42"/>
      <c r="X25" s="42"/>
    </row>
    <row r="26" s="35" customFormat="true" ht="14.25" hidden="false" customHeight="true" outlineLevel="0" collapsed="false">
      <c r="B26" s="101"/>
      <c r="C26" s="101"/>
      <c r="D26" s="105"/>
      <c r="E26" s="103"/>
      <c r="F26" s="106" t="s">
        <v>96</v>
      </c>
      <c r="G26" s="98" t="n">
        <v>40689</v>
      </c>
      <c r="H26" s="98" t="n">
        <v>82658</v>
      </c>
      <c r="I26" s="98" t="n">
        <v>67020</v>
      </c>
      <c r="J26" s="98" t="n">
        <v>54959</v>
      </c>
      <c r="K26" s="98" t="n">
        <v>41014</v>
      </c>
      <c r="L26" s="98" t="n">
        <v>62377</v>
      </c>
      <c r="M26" s="98" t="n">
        <v>59698</v>
      </c>
      <c r="N26" s="98" t="n">
        <v>65937</v>
      </c>
      <c r="O26" s="99" t="n">
        <v>-4.3</v>
      </c>
      <c r="P26" s="138" t="n">
        <v>0.8</v>
      </c>
      <c r="Q26" s="99" t="n">
        <v>-26.7</v>
      </c>
      <c r="R26" s="138" t="n">
        <v>-24.5</v>
      </c>
      <c r="S26" s="99" t="n">
        <v>-19.8</v>
      </c>
      <c r="T26" s="138" t="n">
        <v>-10.9</v>
      </c>
      <c r="U26" s="99" t="n">
        <v>-0.9</v>
      </c>
      <c r="V26" s="138" t="n">
        <v>20</v>
      </c>
      <c r="W26" s="42"/>
      <c r="X26" s="42"/>
    </row>
    <row r="27" s="35" customFormat="true" ht="14.25" hidden="false" customHeight="true" outlineLevel="0" collapsed="false">
      <c r="B27" s="101"/>
      <c r="C27" s="101"/>
      <c r="D27" s="102"/>
      <c r="E27" s="108"/>
      <c r="F27" s="109" t="s">
        <v>97</v>
      </c>
      <c r="G27" s="98" t="n">
        <v>170481</v>
      </c>
      <c r="H27" s="98" t="n">
        <v>245557</v>
      </c>
      <c r="I27" s="98" t="n">
        <v>246531</v>
      </c>
      <c r="J27" s="98" t="n">
        <v>315361</v>
      </c>
      <c r="K27" s="98" t="n">
        <v>191929</v>
      </c>
      <c r="L27" s="98" t="n">
        <v>222704</v>
      </c>
      <c r="M27" s="98" t="n">
        <v>251198</v>
      </c>
      <c r="N27" s="98" t="n">
        <v>434487</v>
      </c>
      <c r="O27" s="99" t="n">
        <v>20.4</v>
      </c>
      <c r="P27" s="138" t="n">
        <v>12.6</v>
      </c>
      <c r="Q27" s="99" t="n">
        <v>-2.5</v>
      </c>
      <c r="R27" s="138" t="n">
        <v>-9.3</v>
      </c>
      <c r="S27" s="99" t="n">
        <v>31.1</v>
      </c>
      <c r="T27" s="138" t="n">
        <v>1.9</v>
      </c>
      <c r="U27" s="99" t="n">
        <v>5.6</v>
      </c>
      <c r="V27" s="138" t="n">
        <v>37.8</v>
      </c>
      <c r="W27" s="42"/>
      <c r="X27" s="42"/>
    </row>
    <row r="28" s="35" customFormat="true" ht="14.25" hidden="false" customHeight="true" outlineLevel="0" collapsed="false">
      <c r="B28" s="101"/>
      <c r="C28" s="102"/>
      <c r="D28" s="103"/>
      <c r="E28" s="103"/>
      <c r="F28" s="106" t="s">
        <v>98</v>
      </c>
      <c r="G28" s="98" t="n">
        <v>3394016</v>
      </c>
      <c r="H28" s="98" t="n">
        <v>3941948</v>
      </c>
      <c r="I28" s="98" t="n">
        <v>4435026</v>
      </c>
      <c r="J28" s="98" t="n">
        <v>5683892</v>
      </c>
      <c r="K28" s="98" t="n">
        <v>3849704</v>
      </c>
      <c r="L28" s="98" t="n">
        <v>4148613</v>
      </c>
      <c r="M28" s="98" t="n">
        <v>4417136</v>
      </c>
      <c r="N28" s="98" t="n">
        <v>5835265</v>
      </c>
      <c r="O28" s="99" t="n">
        <v>11.9</v>
      </c>
      <c r="P28" s="138" t="n">
        <v>13.4</v>
      </c>
      <c r="Q28" s="99" t="n">
        <v>9.4</v>
      </c>
      <c r="R28" s="138" t="n">
        <v>5.2</v>
      </c>
      <c r="S28" s="99" t="n">
        <v>4</v>
      </c>
      <c r="T28" s="138" t="n">
        <v>-0.4</v>
      </c>
      <c r="U28" s="99" t="n">
        <v>-5.1</v>
      </c>
      <c r="V28" s="138" t="n">
        <v>2.7</v>
      </c>
      <c r="W28" s="42"/>
      <c r="X28" s="42"/>
    </row>
    <row r="29" s="35" customFormat="true" ht="14.25" hidden="false" customHeight="true" outlineLevel="0" collapsed="false">
      <c r="B29" s="101"/>
      <c r="C29" s="110"/>
      <c r="D29" s="111"/>
      <c r="E29" s="111"/>
      <c r="F29" s="104" t="s">
        <v>99</v>
      </c>
      <c r="G29" s="98" t="n">
        <v>16448</v>
      </c>
      <c r="H29" s="98" t="n">
        <v>31389</v>
      </c>
      <c r="I29" s="98" t="n">
        <v>35650</v>
      </c>
      <c r="J29" s="98" t="n">
        <v>25229</v>
      </c>
      <c r="K29" s="98" t="n">
        <v>22086</v>
      </c>
      <c r="L29" s="98" t="n">
        <v>29165</v>
      </c>
      <c r="M29" s="98" t="n">
        <v>15732</v>
      </c>
      <c r="N29" s="98" t="n">
        <v>20492</v>
      </c>
      <c r="O29" s="99" t="n">
        <v>41.5</v>
      </c>
      <c r="P29" s="138" t="n">
        <v>34.3</v>
      </c>
      <c r="Q29" s="99" t="n">
        <v>-38.4</v>
      </c>
      <c r="R29" s="138" t="n">
        <v>-7.1</v>
      </c>
      <c r="S29" s="99" t="n">
        <v>25.3</v>
      </c>
      <c r="T29" s="138" t="n">
        <v>-55.9</v>
      </c>
      <c r="U29" s="99" t="n">
        <v>-15.7</v>
      </c>
      <c r="V29" s="138" t="n">
        <v>-18.8</v>
      </c>
      <c r="W29" s="42"/>
      <c r="X29" s="42"/>
    </row>
    <row r="30" s="35" customFormat="true" ht="14.25" hidden="false" customHeight="true" outlineLevel="0" collapsed="false">
      <c r="B30" s="101"/>
      <c r="C30" s="101"/>
      <c r="D30" s="105"/>
      <c r="E30" s="103"/>
      <c r="F30" s="106" t="s">
        <v>100</v>
      </c>
      <c r="G30" s="98" t="n">
        <v>46308</v>
      </c>
      <c r="H30" s="98" t="n">
        <v>38439</v>
      </c>
      <c r="I30" s="98" t="n">
        <v>70644</v>
      </c>
      <c r="J30" s="98" t="n">
        <v>90131</v>
      </c>
      <c r="K30" s="98" t="n">
        <v>45493</v>
      </c>
      <c r="L30" s="98" t="n">
        <v>53696</v>
      </c>
      <c r="M30" s="98" t="n">
        <v>65923</v>
      </c>
      <c r="N30" s="98" t="n">
        <v>70451</v>
      </c>
      <c r="O30" s="99" t="n">
        <v>-2.6</v>
      </c>
      <c r="P30" s="138" t="n">
        <v>-1.8</v>
      </c>
      <c r="Q30" s="99" t="n">
        <v>34.9</v>
      </c>
      <c r="R30" s="138" t="n">
        <v>39.7</v>
      </c>
      <c r="S30" s="99" t="n">
        <v>25.5</v>
      </c>
      <c r="T30" s="138" t="n">
        <v>-6.7</v>
      </c>
      <c r="U30" s="99" t="n">
        <v>-12.8</v>
      </c>
      <c r="V30" s="138" t="n">
        <v>-21.8</v>
      </c>
      <c r="W30" s="42"/>
      <c r="X30" s="42"/>
    </row>
    <row r="31" s="35" customFormat="true" ht="14.25" hidden="false" customHeight="true" outlineLevel="0" collapsed="false">
      <c r="B31" s="101"/>
      <c r="C31" s="101"/>
      <c r="D31" s="105"/>
      <c r="E31" s="103"/>
      <c r="F31" s="106" t="s">
        <v>101</v>
      </c>
      <c r="G31" s="98" t="n">
        <v>194208</v>
      </c>
      <c r="H31" s="98" t="n">
        <v>160070</v>
      </c>
      <c r="I31" s="98" t="n">
        <v>171701</v>
      </c>
      <c r="J31" s="98" t="n">
        <v>262419</v>
      </c>
      <c r="K31" s="98" t="n">
        <v>183078</v>
      </c>
      <c r="L31" s="98" t="n">
        <v>232388</v>
      </c>
      <c r="M31" s="98" t="n">
        <v>170458</v>
      </c>
      <c r="N31" s="98" t="n">
        <v>311240</v>
      </c>
      <c r="O31" s="99" t="n">
        <v>36.9</v>
      </c>
      <c r="P31" s="138" t="n">
        <v>-5.7</v>
      </c>
      <c r="Q31" s="99" t="n">
        <v>84.6</v>
      </c>
      <c r="R31" s="138" t="n">
        <v>45.2</v>
      </c>
      <c r="S31" s="99" t="n">
        <v>29.5</v>
      </c>
      <c r="T31" s="138" t="n">
        <v>-0.7</v>
      </c>
      <c r="U31" s="99" t="n">
        <v>-19</v>
      </c>
      <c r="V31" s="138" t="n">
        <v>18.6</v>
      </c>
      <c r="W31" s="42"/>
      <c r="X31" s="42"/>
    </row>
    <row r="32" s="35" customFormat="true" ht="14.25" hidden="false" customHeight="true" outlineLevel="0" collapsed="false">
      <c r="B32" s="101"/>
      <c r="C32" s="101"/>
      <c r="D32" s="105"/>
      <c r="E32" s="103"/>
      <c r="F32" s="106" t="s">
        <v>102</v>
      </c>
      <c r="G32" s="98" t="n">
        <v>442215</v>
      </c>
      <c r="H32" s="98" t="n">
        <v>642984</v>
      </c>
      <c r="I32" s="98" t="n">
        <v>561540</v>
      </c>
      <c r="J32" s="98" t="n">
        <v>996248</v>
      </c>
      <c r="K32" s="98" t="n">
        <v>474714</v>
      </c>
      <c r="L32" s="98" t="n">
        <v>520031</v>
      </c>
      <c r="M32" s="98" t="n">
        <v>613564</v>
      </c>
      <c r="N32" s="98" t="n">
        <v>1164777</v>
      </c>
      <c r="O32" s="99" t="n">
        <v>18.3</v>
      </c>
      <c r="P32" s="138" t="n">
        <v>7.3</v>
      </c>
      <c r="Q32" s="99" t="n">
        <v>-25.8</v>
      </c>
      <c r="R32" s="138" t="n">
        <v>-19.1</v>
      </c>
      <c r="S32" s="99" t="n">
        <v>19.2</v>
      </c>
      <c r="T32" s="138" t="n">
        <v>9.3</v>
      </c>
      <c r="U32" s="99" t="n">
        <v>14.9</v>
      </c>
      <c r="V32" s="138" t="n">
        <v>16.9</v>
      </c>
      <c r="W32" s="42"/>
      <c r="X32" s="42"/>
    </row>
    <row r="33" s="35" customFormat="true" ht="14.25" hidden="false" customHeight="true" outlineLevel="0" collapsed="false">
      <c r="B33" s="112"/>
      <c r="C33" s="112"/>
      <c r="D33" s="113"/>
      <c r="E33" s="114"/>
      <c r="F33" s="115" t="s">
        <v>103</v>
      </c>
      <c r="G33" s="98" t="n">
        <v>405516</v>
      </c>
      <c r="H33" s="98" t="n">
        <v>431313</v>
      </c>
      <c r="I33" s="98" t="n">
        <v>457637</v>
      </c>
      <c r="J33" s="98" t="n">
        <v>667887</v>
      </c>
      <c r="K33" s="98" t="n">
        <v>392321</v>
      </c>
      <c r="L33" s="98" t="n">
        <v>455903</v>
      </c>
      <c r="M33" s="98" t="n">
        <v>488523</v>
      </c>
      <c r="N33" s="98" t="n">
        <v>689736</v>
      </c>
      <c r="O33" s="99" t="n">
        <v>-5.9</v>
      </c>
      <c r="P33" s="138" t="n">
        <v>-3.3</v>
      </c>
      <c r="Q33" s="99" t="n">
        <v>7.7</v>
      </c>
      <c r="R33" s="138" t="n">
        <v>5.7</v>
      </c>
      <c r="S33" s="99" t="n">
        <v>23</v>
      </c>
      <c r="T33" s="138" t="n">
        <v>6.7</v>
      </c>
      <c r="U33" s="99" t="n">
        <v>3.9</v>
      </c>
      <c r="V33" s="138" t="n">
        <v>3.3</v>
      </c>
      <c r="W33" s="42"/>
      <c r="X33" s="42"/>
    </row>
    <row r="34" s="35" customFormat="true" ht="14.25" hidden="false" customHeight="true" outlineLevel="0" collapsed="false">
      <c r="B34" s="112"/>
      <c r="C34" s="112"/>
      <c r="D34" s="113"/>
      <c r="E34" s="114"/>
      <c r="F34" s="115" t="s">
        <v>104</v>
      </c>
      <c r="G34" s="98" t="n">
        <v>429498</v>
      </c>
      <c r="H34" s="98" t="n">
        <v>582595</v>
      </c>
      <c r="I34" s="98" t="n">
        <v>536938</v>
      </c>
      <c r="J34" s="98" t="n">
        <v>934728</v>
      </c>
      <c r="K34" s="98" t="n">
        <v>515966</v>
      </c>
      <c r="L34" s="98" t="n">
        <v>607188</v>
      </c>
      <c r="M34" s="98" t="n">
        <v>719018</v>
      </c>
      <c r="N34" s="98" t="n">
        <v>1011116</v>
      </c>
      <c r="O34" s="99" t="n">
        <v>19.6</v>
      </c>
      <c r="P34" s="138" t="n">
        <v>20.1</v>
      </c>
      <c r="Q34" s="99" t="n">
        <v>7.8</v>
      </c>
      <c r="R34" s="138" t="n">
        <v>4.2</v>
      </c>
      <c r="S34" s="99" t="n">
        <v>24.2</v>
      </c>
      <c r="T34" s="138" t="n">
        <v>33.9</v>
      </c>
      <c r="U34" s="99" t="n">
        <v>-1.2</v>
      </c>
      <c r="V34" s="138" t="n">
        <v>8.2</v>
      </c>
      <c r="W34" s="42"/>
      <c r="X34" s="42"/>
    </row>
    <row r="35" s="35" customFormat="true" ht="14.25" hidden="false" customHeight="true" outlineLevel="0" collapsed="false">
      <c r="B35" s="112"/>
      <c r="C35" s="112"/>
      <c r="D35" s="113"/>
      <c r="E35" s="114"/>
      <c r="F35" s="115" t="s">
        <v>105</v>
      </c>
      <c r="G35" s="98" t="n">
        <v>166549</v>
      </c>
      <c r="H35" s="98" t="n">
        <v>264829</v>
      </c>
      <c r="I35" s="98" t="n">
        <v>374220</v>
      </c>
      <c r="J35" s="98" t="n">
        <v>313627</v>
      </c>
      <c r="K35" s="98" t="n">
        <v>292514</v>
      </c>
      <c r="L35" s="98" t="n">
        <v>267103</v>
      </c>
      <c r="M35" s="98" t="n">
        <v>321863</v>
      </c>
      <c r="N35" s="98" t="n">
        <v>389377</v>
      </c>
      <c r="O35" s="99" t="n">
        <v>67.4</v>
      </c>
      <c r="P35" s="138" t="n">
        <v>75.6</v>
      </c>
      <c r="Q35" s="99" t="n">
        <v>8.6</v>
      </c>
      <c r="R35" s="138" t="n">
        <v>0.9</v>
      </c>
      <c r="S35" s="99" t="n">
        <v>-5.8</v>
      </c>
      <c r="T35" s="138" t="n">
        <v>-14</v>
      </c>
      <c r="U35" s="99" t="n">
        <v>-1</v>
      </c>
      <c r="V35" s="138" t="n">
        <v>24.2</v>
      </c>
      <c r="W35" s="42"/>
      <c r="X35" s="42"/>
    </row>
    <row r="36" s="35" customFormat="true" ht="14.25" hidden="false" customHeight="true" outlineLevel="0" collapsed="false">
      <c r="B36" s="112"/>
      <c r="C36" s="112"/>
      <c r="D36" s="113"/>
      <c r="E36" s="114"/>
      <c r="F36" s="115" t="s">
        <v>106</v>
      </c>
      <c r="G36" s="98" t="n">
        <v>310413</v>
      </c>
      <c r="H36" s="98" t="n">
        <v>370917</v>
      </c>
      <c r="I36" s="98" t="n">
        <v>413519</v>
      </c>
      <c r="J36" s="98" t="n">
        <v>470274</v>
      </c>
      <c r="K36" s="98" t="n">
        <v>417212</v>
      </c>
      <c r="L36" s="98" t="n">
        <v>480990</v>
      </c>
      <c r="M36" s="98" t="n">
        <v>596372</v>
      </c>
      <c r="N36" s="98" t="n">
        <v>506431</v>
      </c>
      <c r="O36" s="99" t="n">
        <v>10</v>
      </c>
      <c r="P36" s="138" t="n">
        <v>34.4</v>
      </c>
      <c r="Q36" s="99" t="n">
        <v>51.3</v>
      </c>
      <c r="R36" s="138" t="n">
        <v>29.7</v>
      </c>
      <c r="S36" s="99" t="n">
        <v>42.2</v>
      </c>
      <c r="T36" s="138" t="n">
        <v>44.2</v>
      </c>
      <c r="U36" s="99" t="n">
        <v>-8.9</v>
      </c>
      <c r="V36" s="138" t="n">
        <v>7.7</v>
      </c>
      <c r="W36" s="42"/>
      <c r="X36" s="42"/>
    </row>
    <row r="37" s="35" customFormat="true" ht="14.25" hidden="false" customHeight="true" outlineLevel="0" collapsed="false">
      <c r="B37" s="112"/>
      <c r="C37" s="112"/>
      <c r="D37" s="113"/>
      <c r="E37" s="114"/>
      <c r="F37" s="115" t="s">
        <v>107</v>
      </c>
      <c r="G37" s="98" t="n">
        <v>169818</v>
      </c>
      <c r="H37" s="98" t="n">
        <v>195633</v>
      </c>
      <c r="I37" s="98" t="n">
        <v>297773</v>
      </c>
      <c r="J37" s="98" t="n">
        <v>421020</v>
      </c>
      <c r="K37" s="98" t="n">
        <v>230631</v>
      </c>
      <c r="L37" s="98" t="n">
        <v>190180</v>
      </c>
      <c r="M37" s="98" t="n">
        <v>241317</v>
      </c>
      <c r="N37" s="98" t="n">
        <v>302121</v>
      </c>
      <c r="O37" s="99" t="n">
        <v>26.4</v>
      </c>
      <c r="P37" s="138" t="n">
        <v>35.8</v>
      </c>
      <c r="Q37" s="99" t="n">
        <v>-2.5</v>
      </c>
      <c r="R37" s="138" t="n">
        <v>-2.8</v>
      </c>
      <c r="S37" s="99" t="n">
        <v>-44.2</v>
      </c>
      <c r="T37" s="138" t="n">
        <v>-19</v>
      </c>
      <c r="U37" s="99" t="n">
        <v>-28.1</v>
      </c>
      <c r="V37" s="138" t="n">
        <v>-28.2</v>
      </c>
      <c r="W37" s="42"/>
      <c r="X37" s="42"/>
    </row>
    <row r="38" s="35" customFormat="true" ht="14.25" hidden="false" customHeight="true" outlineLevel="0" collapsed="false">
      <c r="B38" s="112"/>
      <c r="C38" s="112"/>
      <c r="D38" s="74"/>
      <c r="E38" s="114"/>
      <c r="F38" s="115" t="s">
        <v>108</v>
      </c>
      <c r="G38" s="98" t="n">
        <v>243673</v>
      </c>
      <c r="H38" s="98" t="n">
        <v>280745</v>
      </c>
      <c r="I38" s="98" t="n">
        <v>300417</v>
      </c>
      <c r="J38" s="98" t="n">
        <v>391244</v>
      </c>
      <c r="K38" s="98" t="n">
        <v>274432</v>
      </c>
      <c r="L38" s="98" t="n">
        <v>295996</v>
      </c>
      <c r="M38" s="98" t="n">
        <v>302194</v>
      </c>
      <c r="N38" s="98" t="n">
        <v>334310</v>
      </c>
      <c r="O38" s="99" t="n">
        <v>14.3</v>
      </c>
      <c r="P38" s="138" t="n">
        <v>12.6</v>
      </c>
      <c r="Q38" s="99" t="n">
        <v>3</v>
      </c>
      <c r="R38" s="138" t="n">
        <v>5.4</v>
      </c>
      <c r="S38" s="99" t="n">
        <v>10.6</v>
      </c>
      <c r="T38" s="138" t="n">
        <v>0.6</v>
      </c>
      <c r="U38" s="99" t="n">
        <v>-16.5</v>
      </c>
      <c r="V38" s="138" t="n">
        <v>-14.6</v>
      </c>
      <c r="W38" s="42"/>
      <c r="X38" s="42"/>
    </row>
    <row r="39" s="35" customFormat="true" ht="14.25" hidden="false" customHeight="true" outlineLevel="0" collapsed="false">
      <c r="B39" s="112"/>
      <c r="C39" s="112"/>
      <c r="D39" s="74"/>
      <c r="E39" s="114"/>
      <c r="F39" s="115" t="s">
        <v>109</v>
      </c>
      <c r="G39" s="98" t="n">
        <v>137786</v>
      </c>
      <c r="H39" s="98" t="n">
        <v>204255</v>
      </c>
      <c r="I39" s="98" t="n">
        <v>194600</v>
      </c>
      <c r="J39" s="98" t="n">
        <v>211282</v>
      </c>
      <c r="K39" s="98" t="n">
        <v>191591</v>
      </c>
      <c r="L39" s="98" t="n">
        <v>227073</v>
      </c>
      <c r="M39" s="98" t="n">
        <v>191667</v>
      </c>
      <c r="N39" s="98" t="n">
        <v>171160</v>
      </c>
      <c r="O39" s="99" t="n">
        <v>48.2</v>
      </c>
      <c r="P39" s="138" t="n">
        <v>39</v>
      </c>
      <c r="Q39" s="99" t="n">
        <v>12.1</v>
      </c>
      <c r="R39" s="138" t="n">
        <v>11.2</v>
      </c>
      <c r="S39" s="99" t="n">
        <v>-9.4</v>
      </c>
      <c r="T39" s="138" t="n">
        <v>-1.5</v>
      </c>
      <c r="U39" s="99" t="n">
        <v>-13.8</v>
      </c>
      <c r="V39" s="138" t="n">
        <v>-19</v>
      </c>
      <c r="W39" s="42"/>
      <c r="X39" s="42"/>
    </row>
    <row r="40" s="35" customFormat="true" ht="14.25" hidden="false" customHeight="true" outlineLevel="0" collapsed="false">
      <c r="B40" s="112"/>
      <c r="C40" s="112"/>
      <c r="D40" s="74"/>
      <c r="E40" s="114"/>
      <c r="F40" s="115" t="s">
        <v>110</v>
      </c>
      <c r="G40" s="98" t="n">
        <v>694691</v>
      </c>
      <c r="H40" s="98" t="n">
        <v>566743</v>
      </c>
      <c r="I40" s="98" t="n">
        <v>822798</v>
      </c>
      <c r="J40" s="98" t="n">
        <v>651232</v>
      </c>
      <c r="K40" s="98" t="n">
        <v>674655</v>
      </c>
      <c r="L40" s="98" t="n">
        <v>602356</v>
      </c>
      <c r="M40" s="98" t="n">
        <v>513185</v>
      </c>
      <c r="N40" s="98" t="n">
        <v>591748</v>
      </c>
      <c r="O40" s="99" t="n">
        <v>-15</v>
      </c>
      <c r="P40" s="138" t="n">
        <v>-2.9</v>
      </c>
      <c r="Q40" s="99" t="n">
        <v>6.3</v>
      </c>
      <c r="R40" s="138" t="n">
        <v>6.3</v>
      </c>
      <c r="S40" s="99" t="n">
        <v>-30.5</v>
      </c>
      <c r="T40" s="138" t="n">
        <v>-37.6</v>
      </c>
      <c r="U40" s="99" t="n">
        <v>-13.1</v>
      </c>
      <c r="V40" s="138" t="n">
        <v>-9.1</v>
      </c>
      <c r="W40" s="42"/>
      <c r="X40" s="42"/>
    </row>
    <row r="41" s="35" customFormat="true" ht="14.25" hidden="false" customHeight="true" outlineLevel="0" collapsed="false">
      <c r="B41" s="112"/>
      <c r="C41" s="112"/>
      <c r="D41" s="112"/>
      <c r="E41" s="113"/>
      <c r="F41" s="115" t="s">
        <v>111</v>
      </c>
      <c r="G41" s="98" t="n">
        <v>103680</v>
      </c>
      <c r="H41" s="98" t="n">
        <v>113194</v>
      </c>
      <c r="I41" s="98" t="n">
        <v>133782</v>
      </c>
      <c r="J41" s="98" t="n">
        <v>150561</v>
      </c>
      <c r="K41" s="98" t="n">
        <v>199615</v>
      </c>
      <c r="L41" s="98" t="n">
        <v>88932</v>
      </c>
      <c r="M41" s="98" t="n">
        <v>96548</v>
      </c>
      <c r="N41" s="98" t="n">
        <v>98392</v>
      </c>
      <c r="O41" s="99" t="n">
        <v>55.9</v>
      </c>
      <c r="P41" s="138" t="n">
        <v>92.5</v>
      </c>
      <c r="Q41" s="99" t="n">
        <v>-14.6</v>
      </c>
      <c r="R41" s="138" t="n">
        <v>-21.4</v>
      </c>
      <c r="S41" s="99" t="n">
        <v>-5.1</v>
      </c>
      <c r="T41" s="138" t="n">
        <v>-27.8</v>
      </c>
      <c r="U41" s="99" t="n">
        <v>-11.6</v>
      </c>
      <c r="V41" s="138" t="n">
        <v>-34.6</v>
      </c>
      <c r="W41" s="42"/>
      <c r="X41" s="42"/>
    </row>
    <row r="42" customFormat="false" ht="14.25" hidden="false" customHeight="true" outlineLevel="0" collapsed="false">
      <c r="B42" s="112"/>
      <c r="C42" s="112"/>
      <c r="D42" s="112"/>
      <c r="E42" s="113"/>
      <c r="F42" s="115" t="s">
        <v>112</v>
      </c>
      <c r="G42" s="98" t="n">
        <v>40440</v>
      </c>
      <c r="H42" s="98" t="n">
        <v>23939</v>
      </c>
      <c r="I42" s="98" t="n">
        <v>29994</v>
      </c>
      <c r="J42" s="98" t="n">
        <v>55413</v>
      </c>
      <c r="K42" s="98" t="n">
        <v>71309</v>
      </c>
      <c r="L42" s="98" t="n">
        <v>36766</v>
      </c>
      <c r="M42" s="98" t="n">
        <v>34904</v>
      </c>
      <c r="N42" s="98" t="n">
        <v>47258</v>
      </c>
      <c r="O42" s="99" t="n">
        <v>66.1</v>
      </c>
      <c r="P42" s="138" t="n">
        <v>76.3</v>
      </c>
      <c r="Q42" s="99" t="n">
        <v>85.3</v>
      </c>
      <c r="R42" s="138" t="n">
        <v>53.6</v>
      </c>
      <c r="S42" s="99" t="n">
        <v>21.9</v>
      </c>
      <c r="T42" s="138" t="n">
        <v>16.4</v>
      </c>
      <c r="U42" s="99" t="n">
        <v>-46</v>
      </c>
      <c r="V42" s="138" t="n">
        <v>-14.7</v>
      </c>
    </row>
    <row r="43" customFormat="false" ht="14.25" hidden="false" customHeight="true" outlineLevel="0" collapsed="false">
      <c r="B43" s="112"/>
      <c r="C43" s="112"/>
      <c r="D43" s="112"/>
      <c r="E43" s="113"/>
      <c r="F43" s="115" t="s">
        <v>113</v>
      </c>
      <c r="G43" s="98" t="n">
        <v>115895</v>
      </c>
      <c r="H43" s="98" t="n">
        <v>188466</v>
      </c>
      <c r="I43" s="98" t="n">
        <v>152449</v>
      </c>
      <c r="J43" s="98" t="n">
        <v>126253</v>
      </c>
      <c r="K43" s="98" t="n">
        <v>135765</v>
      </c>
      <c r="L43" s="98" t="n">
        <v>238324</v>
      </c>
      <c r="M43" s="98" t="n">
        <v>145861</v>
      </c>
      <c r="N43" s="98" t="n">
        <v>188273</v>
      </c>
      <c r="O43" s="99" t="n">
        <v>17.7</v>
      </c>
      <c r="P43" s="138" t="n">
        <v>17.1</v>
      </c>
      <c r="Q43" s="99" t="n">
        <v>39.4</v>
      </c>
      <c r="R43" s="138" t="n">
        <v>26.5</v>
      </c>
      <c r="S43" s="99" t="n">
        <v>-17.5</v>
      </c>
      <c r="T43" s="138" t="n">
        <v>-4.3</v>
      </c>
      <c r="U43" s="99" t="n">
        <v>34.3</v>
      </c>
      <c r="V43" s="138" t="n">
        <v>49.1</v>
      </c>
    </row>
    <row r="44" s="35" customFormat="true" ht="14.25" hidden="false" customHeight="true" outlineLevel="0" collapsed="false">
      <c r="B44" s="112"/>
      <c r="C44" s="112"/>
      <c r="D44" s="112"/>
      <c r="E44" s="113"/>
      <c r="F44" s="116" t="s">
        <v>114</v>
      </c>
      <c r="G44" s="98" t="n">
        <v>58739</v>
      </c>
      <c r="H44" s="98" t="n">
        <v>55187</v>
      </c>
      <c r="I44" s="98" t="n">
        <v>48104</v>
      </c>
      <c r="J44" s="98" t="n">
        <v>83474</v>
      </c>
      <c r="K44" s="98" t="n">
        <v>108941</v>
      </c>
      <c r="L44" s="98" t="n">
        <v>65899</v>
      </c>
      <c r="M44" s="98" t="n">
        <v>67983</v>
      </c>
      <c r="N44" s="98" t="n">
        <v>76002</v>
      </c>
      <c r="O44" s="99" t="n">
        <v>66.5</v>
      </c>
      <c r="P44" s="138" t="n">
        <v>85.5</v>
      </c>
      <c r="Q44" s="99" t="n">
        <v>19.4</v>
      </c>
      <c r="R44" s="138" t="n">
        <v>19.4</v>
      </c>
      <c r="S44" s="99" t="n">
        <v>72.7</v>
      </c>
      <c r="T44" s="138" t="n">
        <v>41.3</v>
      </c>
      <c r="U44" s="99" t="n">
        <v>-30</v>
      </c>
      <c r="V44" s="138" t="n">
        <v>-9</v>
      </c>
      <c r="W44" s="42"/>
      <c r="X44" s="42"/>
    </row>
    <row r="45" customFormat="false" ht="14.25" hidden="false" customHeight="true" outlineLevel="0" collapsed="false">
      <c r="B45" s="112"/>
      <c r="C45" s="112"/>
      <c r="D45" s="112"/>
      <c r="E45" s="113"/>
      <c r="F45" s="115" t="s">
        <v>115</v>
      </c>
      <c r="G45" s="98" t="n">
        <v>249875</v>
      </c>
      <c r="H45" s="98" t="n">
        <v>82482</v>
      </c>
      <c r="I45" s="98" t="n">
        <v>304368</v>
      </c>
      <c r="J45" s="98" t="n">
        <v>99233</v>
      </c>
      <c r="K45" s="98" t="n">
        <v>51293</v>
      </c>
      <c r="L45" s="98" t="n">
        <v>59363</v>
      </c>
      <c r="M45" s="98" t="n">
        <v>40912</v>
      </c>
      <c r="N45" s="98" t="n">
        <v>37852</v>
      </c>
      <c r="O45" s="99" t="n">
        <v>-85</v>
      </c>
      <c r="P45" s="138" t="n">
        <v>-79.5</v>
      </c>
      <c r="Q45" s="99" t="n">
        <v>-54.9</v>
      </c>
      <c r="R45" s="138" t="n">
        <v>-28</v>
      </c>
      <c r="S45" s="99" t="n">
        <v>-81</v>
      </c>
      <c r="T45" s="138" t="n">
        <v>-86.6</v>
      </c>
      <c r="U45" s="99" t="n">
        <v>-41.5</v>
      </c>
      <c r="V45" s="138" t="n">
        <v>-61.9</v>
      </c>
    </row>
    <row r="46" customFormat="false" ht="14.25" hidden="false" customHeight="true" outlineLevel="0" collapsed="false">
      <c r="B46" s="112"/>
      <c r="C46" s="112"/>
      <c r="D46" s="112"/>
      <c r="E46" s="113"/>
      <c r="F46" s="115" t="s">
        <v>116</v>
      </c>
      <c r="G46" s="98" t="n">
        <v>8402</v>
      </c>
      <c r="H46" s="98" t="n">
        <v>4674</v>
      </c>
      <c r="I46" s="98" t="n">
        <v>6709</v>
      </c>
      <c r="J46" s="98" t="n">
        <v>5282</v>
      </c>
      <c r="K46" s="98" t="n">
        <v>5375</v>
      </c>
      <c r="L46" s="98" t="n">
        <v>1853</v>
      </c>
      <c r="M46" s="98" t="n">
        <v>1618</v>
      </c>
      <c r="N46" s="98" t="n">
        <v>2882</v>
      </c>
      <c r="O46" s="99" t="n">
        <v>-94.1</v>
      </c>
      <c r="P46" s="138" t="n">
        <v>-36</v>
      </c>
      <c r="Q46" s="99" t="n">
        <v>-82.9</v>
      </c>
      <c r="R46" s="138" t="n">
        <v>-60.4</v>
      </c>
      <c r="S46" s="99" t="n">
        <v>-91.8</v>
      </c>
      <c r="T46" s="138" t="n">
        <v>-75.9</v>
      </c>
      <c r="U46" s="99" t="n">
        <v>-74.3</v>
      </c>
      <c r="V46" s="138" t="n">
        <v>-45.4</v>
      </c>
    </row>
    <row r="47" customFormat="false" ht="14.25" hidden="false" customHeight="true" outlineLevel="0" collapsed="false">
      <c r="B47" s="112"/>
      <c r="C47" s="112"/>
      <c r="D47" s="117"/>
      <c r="E47" s="113"/>
      <c r="F47" s="115" t="s">
        <v>117</v>
      </c>
      <c r="G47" s="98" t="n">
        <v>117661</v>
      </c>
      <c r="H47" s="98" t="n">
        <v>98801</v>
      </c>
      <c r="I47" s="98" t="n">
        <v>147391</v>
      </c>
      <c r="J47" s="98" t="n">
        <v>131017</v>
      </c>
      <c r="K47" s="98" t="n">
        <v>102358</v>
      </c>
      <c r="L47" s="98" t="n">
        <v>111219</v>
      </c>
      <c r="M47" s="98" t="n">
        <v>125358</v>
      </c>
      <c r="N47" s="98" t="n">
        <v>141088</v>
      </c>
      <c r="O47" s="99" t="n">
        <v>-19.1</v>
      </c>
      <c r="P47" s="138" t="n">
        <v>-13</v>
      </c>
      <c r="Q47" s="99" t="n">
        <v>11.2</v>
      </c>
      <c r="R47" s="138" t="n">
        <v>12.6</v>
      </c>
      <c r="S47" s="99" t="n">
        <v>-13.9</v>
      </c>
      <c r="T47" s="138" t="n">
        <v>-14.9</v>
      </c>
      <c r="U47" s="99" t="n">
        <v>-14.4</v>
      </c>
      <c r="V47" s="138" t="n">
        <v>7.7</v>
      </c>
    </row>
    <row r="48" customFormat="false" ht="14.25" hidden="false" customHeight="true" outlineLevel="0" collapsed="false">
      <c r="B48" s="117"/>
      <c r="C48" s="117"/>
      <c r="D48" s="113"/>
      <c r="E48" s="114"/>
      <c r="F48" s="115" t="s">
        <v>118</v>
      </c>
      <c r="G48" s="98" t="n">
        <v>136892</v>
      </c>
      <c r="H48" s="98" t="n">
        <v>172036</v>
      </c>
      <c r="I48" s="98" t="n">
        <v>197589</v>
      </c>
      <c r="J48" s="98" t="n">
        <v>248571</v>
      </c>
      <c r="K48" s="98" t="n">
        <v>135011</v>
      </c>
      <c r="L48" s="98" t="n">
        <v>186544</v>
      </c>
      <c r="M48" s="98" t="n">
        <v>177320</v>
      </c>
      <c r="N48" s="98" t="n">
        <v>272304</v>
      </c>
      <c r="O48" s="99" t="n">
        <v>1.5</v>
      </c>
      <c r="P48" s="138" t="n">
        <v>-1.4</v>
      </c>
      <c r="Q48" s="99" t="n">
        <v>8.9</v>
      </c>
      <c r="R48" s="138" t="n">
        <v>8.4</v>
      </c>
      <c r="S48" s="99" t="n">
        <v>6.6</v>
      </c>
      <c r="T48" s="138" t="n">
        <v>-10.3</v>
      </c>
      <c r="U48" s="99" t="n">
        <v>8.7</v>
      </c>
      <c r="V48" s="138" t="n">
        <v>9.5</v>
      </c>
    </row>
    <row r="49" customFormat="false" ht="12.75" hidden="false" customHeight="true" outlineLevel="0" collapsed="false">
      <c r="C49" s="67"/>
      <c r="D49" s="67"/>
      <c r="E49" s="67"/>
      <c r="F49" s="122"/>
    </row>
    <row r="50" customFormat="false" ht="10.5" hidden="false" customHeight="true" outlineLevel="0" collapsed="false">
      <c r="C50" s="124" t="s">
        <v>124</v>
      </c>
      <c r="D50" s="67"/>
      <c r="E50" s="67"/>
      <c r="F50" s="122"/>
    </row>
    <row r="51" customFormat="false" ht="10.5" hidden="false" customHeight="true" outlineLevel="0" collapsed="false">
      <c r="C51" s="68" t="s">
        <v>168</v>
      </c>
      <c r="D51" s="67"/>
      <c r="E51" s="67"/>
      <c r="F51" s="67"/>
    </row>
    <row r="52" customFormat="false" ht="10.5" hidden="false" customHeight="true" outlineLevel="0" collapsed="false">
      <c r="C52" s="68" t="s">
        <v>150</v>
      </c>
      <c r="D52" s="67"/>
      <c r="E52" s="67"/>
      <c r="F52" s="67"/>
    </row>
    <row r="53" customFormat="false" ht="12" hidden="false" customHeight="true" outlineLevel="0" collapsed="false">
      <c r="C53" s="23"/>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236111111111111"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23</v>
      </c>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75" t="s">
        <v>217</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0.5" hidden="false" customHeight="true" outlineLevel="0" collapsed="false">
      <c r="B7" s="180"/>
      <c r="C7" s="181"/>
      <c r="D7" s="181"/>
      <c r="E7" s="181"/>
      <c r="F7" s="181"/>
      <c r="G7" s="181"/>
      <c r="H7" s="181"/>
      <c r="I7" s="42"/>
      <c r="J7" s="42"/>
      <c r="K7" s="42"/>
      <c r="L7" s="42"/>
      <c r="M7" s="42"/>
      <c r="N7" s="42"/>
      <c r="O7" s="42"/>
    </row>
    <row r="8" s="35" customFormat="true" ht="10.5" hidden="false" customHeight="true" outlineLevel="0" collapsed="false">
      <c r="B8" s="182" t="s">
        <v>171</v>
      </c>
      <c r="C8" s="183" t="n">
        <v>7396832</v>
      </c>
      <c r="D8" s="183" t="n">
        <v>2358408</v>
      </c>
      <c r="E8" s="183" t="n">
        <v>5038424</v>
      </c>
      <c r="F8" s="184" t="s">
        <v>172</v>
      </c>
      <c r="G8" s="184" t="s">
        <v>172</v>
      </c>
      <c r="H8" s="184" t="s">
        <v>172</v>
      </c>
      <c r="I8" s="42"/>
      <c r="J8" s="42"/>
      <c r="K8" s="42"/>
      <c r="L8" s="42"/>
      <c r="M8" s="42"/>
      <c r="N8" s="42"/>
      <c r="O8" s="42"/>
    </row>
    <row r="9" s="35" customFormat="true" ht="10.5" hidden="false" customHeight="true" outlineLevel="0" collapsed="false">
      <c r="B9" s="180"/>
      <c r="C9" s="181"/>
      <c r="D9" s="181"/>
      <c r="E9" s="181"/>
      <c r="F9" s="185"/>
      <c r="G9" s="185"/>
      <c r="H9" s="185"/>
      <c r="I9" s="42"/>
      <c r="J9" s="42"/>
      <c r="K9" s="42"/>
      <c r="L9" s="42"/>
      <c r="M9" s="42"/>
      <c r="N9" s="42"/>
      <c r="O9" s="42"/>
    </row>
    <row r="10" s="35" customFormat="true" ht="10.5" hidden="false" customHeight="true" outlineLevel="0" collapsed="false">
      <c r="B10" s="182" t="s">
        <v>173</v>
      </c>
      <c r="C10" s="183" t="n">
        <v>9068687</v>
      </c>
      <c r="D10" s="183" t="n">
        <v>3028261</v>
      </c>
      <c r="E10" s="183" t="n">
        <v>6040426</v>
      </c>
      <c r="F10" s="184" t="s">
        <v>172</v>
      </c>
      <c r="G10" s="184" t="s">
        <v>172</v>
      </c>
      <c r="H10" s="184" t="s">
        <v>172</v>
      </c>
      <c r="I10" s="42"/>
      <c r="J10" s="42"/>
      <c r="K10" s="42"/>
      <c r="L10" s="42"/>
      <c r="M10" s="42"/>
      <c r="N10" s="42"/>
      <c r="O10" s="42"/>
    </row>
    <row r="11" s="35" customFormat="true" ht="10.5" hidden="false" customHeight="true" outlineLevel="0" collapsed="false">
      <c r="B11" s="186"/>
      <c r="C11" s="181"/>
      <c r="D11" s="181"/>
      <c r="E11" s="181"/>
      <c r="F11" s="185"/>
      <c r="G11" s="185"/>
      <c r="H11" s="185"/>
      <c r="I11" s="42"/>
      <c r="J11" s="42"/>
      <c r="K11" s="42"/>
      <c r="L11" s="42"/>
      <c r="M11" s="42"/>
      <c r="N11" s="42"/>
      <c r="O11" s="42"/>
    </row>
    <row r="12" s="35" customFormat="true" ht="10.5" hidden="false" customHeight="true" outlineLevel="0" collapsed="false">
      <c r="B12" s="182" t="s">
        <v>174</v>
      </c>
      <c r="C12" s="183" t="n">
        <v>8306625</v>
      </c>
      <c r="D12" s="183" t="n">
        <v>2790959</v>
      </c>
      <c r="E12" s="183" t="n">
        <v>5515666</v>
      </c>
      <c r="F12" s="184" t="s">
        <v>172</v>
      </c>
      <c r="G12" s="184" t="s">
        <v>172</v>
      </c>
      <c r="H12" s="184" t="s">
        <v>172</v>
      </c>
      <c r="I12" s="42"/>
      <c r="J12" s="42"/>
      <c r="K12" s="42"/>
      <c r="L12" s="42"/>
      <c r="M12" s="42"/>
      <c r="N12" s="42"/>
      <c r="O12" s="42"/>
    </row>
    <row r="13" s="35" customFormat="true" ht="10.5" hidden="false" customHeight="true" outlineLevel="0" collapsed="false">
      <c r="B13" s="180"/>
      <c r="C13" s="181"/>
      <c r="D13" s="181"/>
      <c r="E13" s="181"/>
      <c r="F13" s="185"/>
      <c r="G13" s="185"/>
      <c r="H13" s="185"/>
      <c r="I13" s="42"/>
      <c r="J13" s="42"/>
      <c r="K13" s="42"/>
      <c r="L13" s="42"/>
      <c r="M13" s="42"/>
      <c r="N13" s="42"/>
      <c r="O13" s="42"/>
    </row>
    <row r="14" s="35" customFormat="true" ht="10.5" hidden="false" customHeight="true" outlineLevel="0" collapsed="false">
      <c r="B14" s="187" t="s">
        <v>175</v>
      </c>
      <c r="C14" s="188" t="n">
        <v>10006269</v>
      </c>
      <c r="D14" s="188" t="n">
        <v>3317335</v>
      </c>
      <c r="E14" s="188" t="n">
        <v>6688934</v>
      </c>
      <c r="F14" s="189" t="s">
        <v>172</v>
      </c>
      <c r="G14" s="189" t="s">
        <v>172</v>
      </c>
      <c r="H14" s="189" t="s">
        <v>172</v>
      </c>
      <c r="I14" s="42"/>
      <c r="J14" s="42"/>
      <c r="K14" s="42"/>
      <c r="L14" s="42"/>
      <c r="M14" s="42"/>
      <c r="N14" s="42"/>
      <c r="O14" s="42"/>
    </row>
    <row r="15" s="35" customFormat="true" ht="10.5" hidden="false" customHeight="true" outlineLevel="0" collapsed="false">
      <c r="B15" s="180"/>
      <c r="C15" s="86"/>
      <c r="D15" s="86"/>
      <c r="E15" s="86"/>
      <c r="F15" s="190"/>
      <c r="G15" s="190"/>
      <c r="H15" s="190"/>
      <c r="I15" s="42"/>
      <c r="J15" s="42"/>
      <c r="K15" s="42"/>
      <c r="L15" s="42"/>
      <c r="M15" s="42"/>
      <c r="N15" s="42"/>
      <c r="O15" s="42"/>
    </row>
    <row r="16" s="35" customFormat="true" ht="10.5" hidden="false" customHeight="true" outlineLevel="0" collapsed="false">
      <c r="B16" s="187" t="s">
        <v>176</v>
      </c>
      <c r="C16" s="188" t="n">
        <v>7226568</v>
      </c>
      <c r="D16" s="188" t="n">
        <v>2544961</v>
      </c>
      <c r="E16" s="188" t="n">
        <v>4681606</v>
      </c>
      <c r="F16" s="191" t="n">
        <v>-2.3</v>
      </c>
      <c r="G16" s="191" t="n">
        <v>7.9</v>
      </c>
      <c r="H16" s="191" t="n">
        <v>-7.1</v>
      </c>
      <c r="I16" s="42"/>
      <c r="J16" s="42"/>
      <c r="K16" s="46"/>
      <c r="L16" s="46"/>
      <c r="M16" s="46"/>
      <c r="N16" s="46"/>
      <c r="O16" s="42"/>
    </row>
    <row r="17" s="35" customFormat="true" ht="10.5" hidden="false" customHeight="true" outlineLevel="0" collapsed="false">
      <c r="B17" s="180"/>
      <c r="C17" s="86"/>
      <c r="D17" s="86"/>
      <c r="E17" s="86"/>
      <c r="F17" s="190"/>
      <c r="G17" s="190"/>
      <c r="H17" s="190"/>
      <c r="I17" s="42"/>
      <c r="J17" s="42"/>
      <c r="K17" s="46"/>
      <c r="L17" s="46"/>
      <c r="M17" s="46"/>
      <c r="N17" s="42"/>
      <c r="O17" s="42"/>
    </row>
    <row r="18" s="35" customFormat="true" ht="10.5" hidden="false" customHeight="true" outlineLevel="0" collapsed="false">
      <c r="B18" s="187" t="s">
        <v>177</v>
      </c>
      <c r="C18" s="188" t="n">
        <v>8414789</v>
      </c>
      <c r="D18" s="188" t="n">
        <v>3167000</v>
      </c>
      <c r="E18" s="188" t="n">
        <v>5247789</v>
      </c>
      <c r="F18" s="191" t="n">
        <v>-7.2</v>
      </c>
      <c r="G18" s="191" t="n">
        <v>4.6</v>
      </c>
      <c r="H18" s="191" t="n">
        <v>-13.1</v>
      </c>
      <c r="I18" s="42"/>
      <c r="J18" s="42"/>
      <c r="K18" s="46"/>
      <c r="L18" s="46"/>
      <c r="M18" s="46"/>
      <c r="N18" s="46"/>
      <c r="O18" s="42"/>
    </row>
    <row r="19" s="35" customFormat="true" ht="10.5" hidden="false" customHeight="true" outlineLevel="0" collapsed="false">
      <c r="B19" s="180"/>
      <c r="C19" s="86"/>
      <c r="D19" s="86"/>
      <c r="E19" s="86"/>
      <c r="F19" s="190"/>
      <c r="G19" s="190"/>
      <c r="H19" s="190"/>
      <c r="I19" s="42"/>
      <c r="J19" s="42"/>
      <c r="K19" s="46"/>
      <c r="L19" s="46"/>
      <c r="M19" s="46"/>
      <c r="N19" s="42"/>
      <c r="O19" s="42"/>
    </row>
    <row r="20" s="35" customFormat="true" ht="10.5" hidden="false" customHeight="true" outlineLevel="0" collapsed="false">
      <c r="B20" s="182" t="s">
        <v>178</v>
      </c>
      <c r="C20" s="183" t="n">
        <v>8962965</v>
      </c>
      <c r="D20" s="183" t="n">
        <v>3166704</v>
      </c>
      <c r="E20" s="183" t="n">
        <v>5796261</v>
      </c>
      <c r="F20" s="191" t="n">
        <v>7.9</v>
      </c>
      <c r="G20" s="191" t="n">
        <v>13.5</v>
      </c>
      <c r="H20" s="191" t="n">
        <v>5.1</v>
      </c>
      <c r="I20" s="42"/>
      <c r="J20" s="42"/>
      <c r="K20" s="46"/>
      <c r="L20" s="46"/>
      <c r="M20" s="46"/>
      <c r="N20" s="42"/>
      <c r="O20" s="42"/>
    </row>
    <row r="21" s="35" customFormat="true" ht="10.5" hidden="false" customHeight="true" outlineLevel="0" collapsed="false">
      <c r="B21" s="180"/>
      <c r="C21" s="181"/>
      <c r="D21" s="181"/>
      <c r="E21" s="181"/>
      <c r="F21" s="190"/>
      <c r="G21" s="190"/>
      <c r="H21" s="190"/>
      <c r="I21" s="42"/>
      <c r="J21" s="42"/>
      <c r="K21" s="46"/>
      <c r="L21" s="46"/>
      <c r="M21" s="46"/>
      <c r="N21" s="42"/>
      <c r="O21" s="42"/>
    </row>
    <row r="22" s="35" customFormat="true" ht="10.5" hidden="false" customHeight="true" outlineLevel="0" collapsed="false">
      <c r="B22" s="187" t="s">
        <v>179</v>
      </c>
      <c r="C22" s="188" t="n">
        <v>10698580</v>
      </c>
      <c r="D22" s="188" t="n">
        <v>4273821</v>
      </c>
      <c r="E22" s="188" t="n">
        <v>6424759</v>
      </c>
      <c r="F22" s="191" t="n">
        <v>6.9</v>
      </c>
      <c r="G22" s="191" t="n">
        <v>28.8</v>
      </c>
      <c r="H22" s="191" t="n">
        <v>-3.9</v>
      </c>
      <c r="I22" s="42"/>
      <c r="J22" s="42"/>
      <c r="K22" s="46"/>
      <c r="L22" s="46"/>
      <c r="M22" s="46"/>
      <c r="N22" s="42"/>
      <c r="O22" s="42"/>
    </row>
    <row r="23" s="35" customFormat="true" ht="10.5" hidden="false" customHeight="true" outlineLevel="0" collapsed="false">
      <c r="B23" s="180"/>
      <c r="C23" s="86"/>
      <c r="D23" s="86"/>
      <c r="E23" s="86"/>
      <c r="F23" s="190"/>
      <c r="G23" s="190"/>
      <c r="H23" s="190"/>
      <c r="I23" s="42"/>
      <c r="J23" s="42"/>
      <c r="K23" s="46"/>
      <c r="L23" s="46"/>
      <c r="M23" s="46"/>
      <c r="N23" s="42"/>
      <c r="O23" s="42"/>
    </row>
    <row r="24" s="35" customFormat="true" ht="10.5" hidden="false" customHeight="true" outlineLevel="0" collapsed="false">
      <c r="B24" s="187" t="s">
        <v>180</v>
      </c>
      <c r="C24" s="188" t="n">
        <v>8726668</v>
      </c>
      <c r="D24" s="188" t="n">
        <v>2930858</v>
      </c>
      <c r="E24" s="188" t="n">
        <v>5795810</v>
      </c>
      <c r="F24" s="191" t="n">
        <v>20.8</v>
      </c>
      <c r="G24" s="191" t="n">
        <v>15.2</v>
      </c>
      <c r="H24" s="191" t="n">
        <v>23.8</v>
      </c>
      <c r="I24" s="42"/>
      <c r="J24" s="42"/>
      <c r="K24" s="46"/>
      <c r="L24" s="46"/>
      <c r="M24" s="46"/>
      <c r="N24" s="46"/>
      <c r="O24" s="42"/>
    </row>
    <row r="25" s="35" customFormat="true" ht="10.5" hidden="false" customHeight="true" outlineLevel="0" collapsed="false">
      <c r="B25" s="180"/>
      <c r="C25" s="86"/>
      <c r="D25" s="86"/>
      <c r="E25" s="86"/>
      <c r="F25" s="190"/>
      <c r="G25" s="190"/>
      <c r="H25" s="190"/>
      <c r="I25" s="42"/>
      <c r="J25" s="42"/>
      <c r="K25" s="46"/>
      <c r="L25" s="46"/>
      <c r="M25" s="46"/>
      <c r="N25" s="42"/>
      <c r="O25" s="42"/>
    </row>
    <row r="26" s="35" customFormat="true" ht="10.5" hidden="false" customHeight="true" outlineLevel="0" collapsed="false">
      <c r="B26" s="187" t="s">
        <v>181</v>
      </c>
      <c r="C26" s="188" t="n">
        <v>9862928</v>
      </c>
      <c r="D26" s="188" t="n">
        <v>3390801</v>
      </c>
      <c r="E26" s="188" t="n">
        <v>6472128</v>
      </c>
      <c r="F26" s="191" t="n">
        <v>17.2</v>
      </c>
      <c r="G26" s="191" t="n">
        <v>7.1</v>
      </c>
      <c r="H26" s="191" t="n">
        <v>23.3</v>
      </c>
      <c r="I26" s="42"/>
      <c r="J26" s="42"/>
      <c r="K26" s="46"/>
      <c r="L26" s="46"/>
      <c r="M26" s="46"/>
      <c r="N26" s="46"/>
      <c r="O26" s="42"/>
    </row>
    <row r="27" s="35" customFormat="true" ht="10.5" hidden="false" customHeight="true" outlineLevel="0" collapsed="false">
      <c r="B27" s="180"/>
      <c r="C27" s="86"/>
      <c r="D27" s="86"/>
      <c r="E27" s="86"/>
      <c r="F27" s="190"/>
      <c r="G27" s="190"/>
      <c r="H27" s="190"/>
      <c r="I27" s="42"/>
      <c r="J27" s="42"/>
      <c r="K27" s="46"/>
      <c r="L27" s="46"/>
      <c r="M27" s="46"/>
      <c r="N27" s="42"/>
      <c r="O27" s="42"/>
    </row>
    <row r="28" s="35" customFormat="true" ht="10.5" hidden="false" customHeight="true" outlineLevel="0" collapsed="false">
      <c r="B28" s="182" t="s">
        <v>182</v>
      </c>
      <c r="C28" s="183" t="n">
        <v>9557459</v>
      </c>
      <c r="D28" s="183" t="n">
        <v>3235457</v>
      </c>
      <c r="E28" s="183" t="n">
        <v>6322002</v>
      </c>
      <c r="F28" s="138" t="n">
        <v>6.6</v>
      </c>
      <c r="G28" s="138" t="n">
        <v>2.2</v>
      </c>
      <c r="H28" s="138" t="n">
        <v>9.1</v>
      </c>
      <c r="I28" s="42"/>
      <c r="J28" s="42"/>
      <c r="K28" s="46"/>
      <c r="L28" s="46"/>
      <c r="M28" s="46"/>
      <c r="N28" s="46"/>
      <c r="O28" s="42"/>
    </row>
    <row r="29" s="35" customFormat="true" ht="10.5" hidden="false" customHeight="true" outlineLevel="0" collapsed="false">
      <c r="B29" s="186"/>
      <c r="C29" s="181"/>
      <c r="D29" s="181"/>
      <c r="E29" s="181"/>
      <c r="F29" s="192"/>
      <c r="G29" s="192"/>
      <c r="H29" s="192"/>
      <c r="I29" s="42"/>
      <c r="J29" s="42"/>
      <c r="K29" s="46"/>
      <c r="L29" s="46"/>
      <c r="M29" s="46"/>
      <c r="N29" s="42"/>
      <c r="O29" s="42"/>
    </row>
    <row r="30" s="35" customFormat="true" ht="10.5" hidden="false" customHeight="true" outlineLevel="0" collapsed="false">
      <c r="B30" s="182" t="s">
        <v>183</v>
      </c>
      <c r="C30" s="183" t="n">
        <v>12569112</v>
      </c>
      <c r="D30" s="183" t="n">
        <v>4534838</v>
      </c>
      <c r="E30" s="183" t="n">
        <v>8034274</v>
      </c>
      <c r="F30" s="138" t="n">
        <v>17.5</v>
      </c>
      <c r="G30" s="138" t="n">
        <v>6.1</v>
      </c>
      <c r="H30" s="138" t="n">
        <v>25.1</v>
      </c>
      <c r="I30" s="42"/>
      <c r="J30" s="42"/>
      <c r="K30" s="46"/>
      <c r="L30" s="46"/>
      <c r="M30" s="46"/>
      <c r="N30" s="46"/>
      <c r="O30" s="42"/>
    </row>
    <row r="31" s="35" customFormat="true" ht="10.5" hidden="false" customHeight="true" outlineLevel="0" collapsed="false">
      <c r="B31" s="180"/>
      <c r="C31" s="86"/>
      <c r="D31" s="86"/>
      <c r="E31" s="86"/>
      <c r="F31" s="190"/>
      <c r="G31" s="190"/>
      <c r="H31" s="190"/>
      <c r="I31" s="42"/>
      <c r="J31" s="42"/>
      <c r="K31" s="46"/>
      <c r="L31" s="46"/>
      <c r="M31" s="46"/>
      <c r="N31" s="46"/>
      <c r="O31" s="42"/>
    </row>
    <row r="32" s="35" customFormat="true" ht="10.5" hidden="false" customHeight="true" outlineLevel="0" collapsed="false">
      <c r="B32" s="187" t="s">
        <v>184</v>
      </c>
      <c r="C32" s="188" t="n">
        <v>8660098</v>
      </c>
      <c r="D32" s="188" t="n">
        <v>3332897</v>
      </c>
      <c r="E32" s="188" t="n">
        <v>5327201</v>
      </c>
      <c r="F32" s="191" t="n">
        <v>-0.8</v>
      </c>
      <c r="G32" s="191" t="n">
        <v>13.7</v>
      </c>
      <c r="H32" s="191" t="n">
        <v>-8.1</v>
      </c>
      <c r="I32" s="42"/>
      <c r="J32" s="42"/>
      <c r="K32" s="46"/>
      <c r="L32" s="46"/>
      <c r="M32" s="46"/>
      <c r="N32" s="46"/>
      <c r="O32" s="42"/>
    </row>
    <row r="33" s="35" customFormat="true" ht="10.5" hidden="false" customHeight="true" outlineLevel="0" collapsed="false">
      <c r="B33" s="180"/>
      <c r="C33" s="86"/>
      <c r="D33" s="86"/>
      <c r="E33" s="86"/>
      <c r="F33" s="190"/>
      <c r="G33" s="190"/>
      <c r="H33" s="190"/>
      <c r="I33" s="42"/>
      <c r="J33" s="42"/>
      <c r="K33" s="46"/>
      <c r="L33" s="46"/>
      <c r="M33" s="46"/>
      <c r="N33" s="46"/>
      <c r="O33" s="42"/>
    </row>
    <row r="34" s="35" customFormat="true" ht="10.5" hidden="false" customHeight="true" outlineLevel="0" collapsed="false">
      <c r="B34" s="187" t="s">
        <v>185</v>
      </c>
      <c r="C34" s="188" t="n">
        <v>10096069</v>
      </c>
      <c r="D34" s="188" t="n">
        <v>4226785</v>
      </c>
      <c r="E34" s="188" t="n">
        <v>5869284</v>
      </c>
      <c r="F34" s="191" t="n">
        <v>2.4</v>
      </c>
      <c r="G34" s="191" t="n">
        <v>24.7</v>
      </c>
      <c r="H34" s="191" t="n">
        <v>-9.3</v>
      </c>
      <c r="I34" s="42"/>
      <c r="J34" s="42"/>
      <c r="K34" s="46"/>
      <c r="L34" s="46"/>
      <c r="M34" s="46"/>
      <c r="N34" s="46"/>
      <c r="O34" s="42"/>
    </row>
    <row r="35" s="35" customFormat="true" ht="10.5" hidden="false" customHeight="true" outlineLevel="0" collapsed="false">
      <c r="B35" s="180"/>
      <c r="C35" s="86"/>
      <c r="D35" s="86"/>
      <c r="E35" s="86"/>
      <c r="F35" s="190"/>
      <c r="G35" s="190"/>
      <c r="H35" s="190"/>
      <c r="I35" s="42"/>
      <c r="J35" s="42"/>
      <c r="K35" s="46"/>
      <c r="L35" s="46"/>
      <c r="M35" s="46"/>
      <c r="N35" s="46"/>
      <c r="O35" s="42"/>
    </row>
    <row r="36" s="35" customFormat="true" ht="10.5" hidden="false" customHeight="true" outlineLevel="0" collapsed="false">
      <c r="B36" s="182" t="s">
        <v>186</v>
      </c>
      <c r="C36" s="183" t="n">
        <v>9982008</v>
      </c>
      <c r="D36" s="183" t="n">
        <v>4112357</v>
      </c>
      <c r="E36" s="183" t="n">
        <v>5869651</v>
      </c>
      <c r="F36" s="191" t="n">
        <v>4.4</v>
      </c>
      <c r="G36" s="191" t="n">
        <v>27.1</v>
      </c>
      <c r="H36" s="191" t="n">
        <v>-7.2</v>
      </c>
      <c r="I36" s="42"/>
      <c r="J36" s="42"/>
      <c r="K36" s="46"/>
      <c r="L36" s="46"/>
      <c r="M36" s="46"/>
      <c r="N36" s="46"/>
      <c r="O36" s="42"/>
    </row>
    <row r="37" s="35" customFormat="true" ht="10.5" hidden="false" customHeight="true" outlineLevel="0" collapsed="false">
      <c r="B37" s="186"/>
      <c r="C37" s="181"/>
      <c r="D37" s="181"/>
      <c r="E37" s="181"/>
      <c r="F37" s="193"/>
      <c r="G37" s="190"/>
      <c r="H37" s="190"/>
      <c r="I37" s="42"/>
      <c r="J37" s="42"/>
      <c r="K37" s="46"/>
      <c r="L37" s="46"/>
      <c r="M37" s="46"/>
      <c r="N37" s="46"/>
      <c r="O37" s="42"/>
    </row>
    <row r="38" s="35" customFormat="true" ht="10.5" hidden="false" customHeight="true" outlineLevel="0" collapsed="false">
      <c r="B38" s="182" t="s">
        <v>187</v>
      </c>
      <c r="C38" s="183" t="n">
        <v>11122382</v>
      </c>
      <c r="D38" s="183" t="n">
        <v>4547471</v>
      </c>
      <c r="E38" s="183" t="n">
        <v>6574911</v>
      </c>
      <c r="F38" s="191" t="n">
        <v>-11.5</v>
      </c>
      <c r="G38" s="191" t="n">
        <v>0.3</v>
      </c>
      <c r="H38" s="191" t="n">
        <v>-18.2</v>
      </c>
      <c r="I38" s="42"/>
      <c r="J38" s="42"/>
      <c r="K38" s="46"/>
      <c r="L38" s="46"/>
      <c r="M38" s="46"/>
      <c r="N38" s="46"/>
      <c r="O38" s="42"/>
    </row>
    <row r="39" s="35" customFormat="true" ht="10.5" hidden="false" customHeight="true" outlineLevel="0" collapsed="false">
      <c r="B39" s="180"/>
      <c r="C39" s="86"/>
      <c r="D39" s="86"/>
      <c r="E39" s="86"/>
      <c r="F39" s="190"/>
      <c r="G39" s="190"/>
      <c r="H39" s="190"/>
      <c r="I39" s="42"/>
      <c r="J39" s="42"/>
      <c r="K39" s="46"/>
      <c r="L39" s="46"/>
      <c r="M39" s="46"/>
      <c r="N39" s="42"/>
      <c r="O39" s="42"/>
    </row>
    <row r="40" s="35" customFormat="true" ht="10.5" hidden="false" customHeight="true" outlineLevel="0" collapsed="false">
      <c r="B40" s="187" t="s">
        <v>188</v>
      </c>
      <c r="C40" s="188" t="n">
        <v>8109301</v>
      </c>
      <c r="D40" s="188" t="n">
        <v>3475847</v>
      </c>
      <c r="E40" s="188" t="n">
        <v>4633454</v>
      </c>
      <c r="F40" s="191" t="n">
        <v>-6.4</v>
      </c>
      <c r="G40" s="191" t="n">
        <v>4.3</v>
      </c>
      <c r="H40" s="191" t="n">
        <v>-13</v>
      </c>
      <c r="I40" s="42"/>
      <c r="J40" s="42"/>
      <c r="K40" s="46"/>
      <c r="L40" s="46"/>
      <c r="M40" s="46"/>
      <c r="N40" s="46"/>
      <c r="O40" s="42"/>
    </row>
    <row r="41" s="35" customFormat="true" ht="10.5" hidden="false" customHeight="true" outlineLevel="0" collapsed="false">
      <c r="B41" s="180"/>
      <c r="C41" s="86"/>
      <c r="D41" s="86"/>
      <c r="E41" s="86"/>
      <c r="F41" s="190"/>
      <c r="G41" s="190"/>
      <c r="H41" s="190"/>
      <c r="I41" s="42"/>
      <c r="J41" s="42"/>
      <c r="K41" s="46"/>
      <c r="L41" s="46"/>
      <c r="M41" s="46"/>
      <c r="N41" s="42"/>
      <c r="O41" s="42"/>
    </row>
    <row r="42" s="35" customFormat="true" ht="10.5" hidden="false" customHeight="true" outlineLevel="0" collapsed="false">
      <c r="B42" s="182" t="s">
        <v>189</v>
      </c>
      <c r="C42" s="188" t="n">
        <v>9255896</v>
      </c>
      <c r="D42" s="188" t="n">
        <v>4179198</v>
      </c>
      <c r="E42" s="188" t="n">
        <v>5076698</v>
      </c>
      <c r="F42" s="191" t="n">
        <v>-8.3</v>
      </c>
      <c r="G42" s="191" t="n">
        <v>-1.1</v>
      </c>
      <c r="H42" s="191" t="n">
        <v>-13.5</v>
      </c>
      <c r="I42" s="42"/>
      <c r="J42" s="42"/>
      <c r="K42" s="46"/>
      <c r="L42" s="46"/>
      <c r="M42" s="46"/>
      <c r="N42" s="46"/>
      <c r="O42" s="42"/>
    </row>
    <row r="43" s="35" customFormat="true" ht="10.5" hidden="false" customHeight="true" outlineLevel="0" collapsed="false">
      <c r="B43" s="180"/>
      <c r="C43" s="86"/>
      <c r="D43" s="86"/>
      <c r="E43" s="86"/>
      <c r="F43" s="190"/>
      <c r="G43" s="190"/>
      <c r="H43" s="190"/>
      <c r="I43" s="42"/>
      <c r="J43" s="42"/>
      <c r="K43" s="42"/>
      <c r="L43" s="42"/>
      <c r="M43" s="42"/>
      <c r="N43" s="42"/>
      <c r="O43" s="42"/>
    </row>
    <row r="44" s="35" customFormat="true" ht="10.5" hidden="false" customHeight="true" outlineLevel="0" collapsed="false">
      <c r="B44" s="182" t="s">
        <v>190</v>
      </c>
      <c r="C44" s="183" t="n">
        <v>8663744</v>
      </c>
      <c r="D44" s="183" t="n">
        <v>3845949</v>
      </c>
      <c r="E44" s="183" t="n">
        <v>4817795</v>
      </c>
      <c r="F44" s="191" t="n">
        <v>-13.2</v>
      </c>
      <c r="G44" s="191" t="n">
        <v>-6.5</v>
      </c>
      <c r="H44" s="191" t="n">
        <v>-17.9</v>
      </c>
      <c r="I44" s="42"/>
      <c r="J44" s="42"/>
      <c r="K44" s="42"/>
      <c r="L44" s="46"/>
      <c r="M44" s="46"/>
      <c r="N44" s="46"/>
      <c r="O44" s="42"/>
    </row>
    <row r="45" s="35" customFormat="true" ht="10.5" hidden="false" customHeight="true" outlineLevel="0" collapsed="false">
      <c r="B45" s="186"/>
      <c r="C45" s="181"/>
      <c r="D45" s="181"/>
      <c r="E45" s="181"/>
      <c r="F45" s="193"/>
      <c r="G45" s="193"/>
      <c r="H45" s="193"/>
      <c r="I45" s="42"/>
      <c r="J45" s="42"/>
      <c r="K45" s="42"/>
      <c r="L45" s="42"/>
      <c r="M45" s="42"/>
      <c r="N45" s="42"/>
      <c r="O45" s="42"/>
    </row>
    <row r="46" s="35" customFormat="true" ht="10.5" hidden="false" customHeight="true" outlineLevel="0" collapsed="false">
      <c r="B46" s="187" t="s">
        <v>191</v>
      </c>
      <c r="C46" s="188" t="n">
        <v>11571424</v>
      </c>
      <c r="D46" s="188" t="n">
        <v>4926360</v>
      </c>
      <c r="E46" s="188" t="n">
        <v>6645064</v>
      </c>
      <c r="F46" s="191" t="n">
        <v>4</v>
      </c>
      <c r="G46" s="191" t="n">
        <v>8.3</v>
      </c>
      <c r="H46" s="191" t="n">
        <v>1.1</v>
      </c>
      <c r="I46" s="42"/>
      <c r="J46" s="42"/>
      <c r="K46" s="42"/>
      <c r="L46" s="46"/>
      <c r="M46" s="46"/>
      <c r="N46" s="46"/>
      <c r="O46" s="42"/>
    </row>
    <row r="47" s="35" customFormat="true" ht="10.5" hidden="false" customHeight="true" outlineLevel="0" collapsed="false">
      <c r="B47" s="180"/>
      <c r="C47" s="86"/>
      <c r="D47" s="86"/>
      <c r="E47" s="86"/>
      <c r="F47" s="190"/>
      <c r="G47" s="190"/>
      <c r="H47" s="190"/>
      <c r="I47" s="42"/>
      <c r="J47" s="42"/>
      <c r="K47" s="46"/>
      <c r="L47" s="46"/>
      <c r="M47" s="46"/>
      <c r="N47" s="42"/>
      <c r="O47" s="42"/>
    </row>
    <row r="48" s="35" customFormat="true" ht="10.5" hidden="false" customHeight="true" outlineLevel="0" collapsed="false">
      <c r="B48" s="187" t="s">
        <v>192</v>
      </c>
      <c r="C48" s="188" t="n">
        <v>9546676</v>
      </c>
      <c r="D48" s="188" t="n">
        <v>3836577</v>
      </c>
      <c r="E48" s="188" t="n">
        <v>5710099</v>
      </c>
      <c r="F48" s="191" t="n">
        <v>17.7</v>
      </c>
      <c r="G48" s="191" t="n">
        <v>10.4</v>
      </c>
      <c r="H48" s="191" t="n">
        <v>23.2</v>
      </c>
      <c r="I48" s="42"/>
      <c r="J48" s="42"/>
      <c r="K48" s="46"/>
      <c r="L48" s="46"/>
      <c r="M48" s="46"/>
      <c r="N48" s="46"/>
      <c r="O48" s="42"/>
    </row>
    <row r="49" s="35" customFormat="true" ht="10.5" hidden="false" customHeight="true" outlineLevel="0" collapsed="false">
      <c r="B49" s="180"/>
      <c r="C49" s="86"/>
      <c r="D49" s="86"/>
      <c r="E49" s="86"/>
      <c r="F49" s="190"/>
      <c r="G49" s="190"/>
      <c r="H49" s="190"/>
      <c r="I49" s="42"/>
      <c r="J49" s="42"/>
      <c r="K49" s="46"/>
      <c r="L49" s="46"/>
      <c r="M49" s="46"/>
      <c r="N49" s="42"/>
      <c r="O49" s="42"/>
    </row>
    <row r="50" s="35" customFormat="true" ht="10.5" hidden="false" customHeight="true" outlineLevel="0" collapsed="false">
      <c r="B50" s="182" t="s">
        <v>193</v>
      </c>
      <c r="C50" s="188" t="n">
        <v>9862429</v>
      </c>
      <c r="D50" s="188" t="n">
        <v>4312534</v>
      </c>
      <c r="E50" s="188" t="n">
        <v>5549895</v>
      </c>
      <c r="F50" s="191" t="n">
        <v>6.6</v>
      </c>
      <c r="G50" s="191" t="n">
        <v>3.2</v>
      </c>
      <c r="H50" s="191" t="n">
        <v>9.3</v>
      </c>
      <c r="I50" s="42"/>
      <c r="J50" s="42"/>
      <c r="K50" s="46"/>
      <c r="L50" s="46"/>
      <c r="M50" s="46"/>
      <c r="N50" s="46"/>
      <c r="O50" s="42"/>
    </row>
    <row r="51" s="35" customFormat="true" ht="10.5" hidden="false" customHeight="true" outlineLevel="0" collapsed="false">
      <c r="B51" s="180"/>
      <c r="C51" s="86"/>
      <c r="D51" s="86"/>
      <c r="E51" s="86"/>
      <c r="F51" s="193"/>
      <c r="G51" s="190"/>
      <c r="H51" s="190"/>
      <c r="I51" s="42"/>
      <c r="J51" s="42"/>
      <c r="K51" s="42"/>
      <c r="L51" s="42"/>
      <c r="M51" s="42"/>
      <c r="N51" s="42"/>
      <c r="O51" s="42"/>
    </row>
    <row r="52" s="35" customFormat="true" ht="10.5" hidden="false" customHeight="true" outlineLevel="0" collapsed="false">
      <c r="B52" s="182" t="s">
        <v>194</v>
      </c>
      <c r="C52" s="188" t="n">
        <v>9408017</v>
      </c>
      <c r="D52" s="188" t="n">
        <v>3514264</v>
      </c>
      <c r="E52" s="188" t="n">
        <v>5893753</v>
      </c>
      <c r="F52" s="191" t="n">
        <v>8.6</v>
      </c>
      <c r="G52" s="191" t="n">
        <v>-8.6</v>
      </c>
      <c r="H52" s="191" t="n">
        <v>22.3</v>
      </c>
      <c r="I52" s="42"/>
      <c r="J52" s="42"/>
      <c r="K52" s="42"/>
      <c r="L52" s="46"/>
      <c r="M52" s="46"/>
      <c r="N52" s="46"/>
      <c r="O52" s="42"/>
    </row>
    <row r="53" s="35" customFormat="true" ht="10.5" hidden="false" customHeight="true" outlineLevel="0" collapsed="false">
      <c r="B53" s="186"/>
      <c r="C53" s="180"/>
      <c r="D53" s="86"/>
      <c r="E53" s="86"/>
      <c r="F53" s="190"/>
      <c r="G53" s="190"/>
      <c r="H53" s="190"/>
      <c r="I53" s="42"/>
      <c r="J53" s="42"/>
      <c r="K53" s="42"/>
      <c r="L53" s="42"/>
      <c r="M53" s="42"/>
      <c r="N53" s="42"/>
      <c r="O53" s="42"/>
    </row>
    <row r="54" s="35" customFormat="true" ht="10.5" hidden="false" customHeight="true" outlineLevel="0" collapsed="false">
      <c r="B54" s="187" t="s">
        <v>195</v>
      </c>
      <c r="C54" s="188" t="n">
        <v>10782312</v>
      </c>
      <c r="D54" s="188" t="n">
        <v>4373827</v>
      </c>
      <c r="E54" s="188" t="n">
        <v>6408485</v>
      </c>
      <c r="F54" s="191" t="n">
        <v>-6.8</v>
      </c>
      <c r="G54" s="191" t="n">
        <v>-11.2</v>
      </c>
      <c r="H54" s="191" t="n">
        <v>-3.6</v>
      </c>
      <c r="I54" s="42"/>
      <c r="J54" s="42"/>
      <c r="K54" s="42"/>
      <c r="L54" s="46"/>
      <c r="M54" s="46"/>
      <c r="N54" s="46"/>
      <c r="O54" s="42"/>
    </row>
    <row r="55" s="35" customFormat="true" ht="10.5" hidden="false" customHeight="true" outlineLevel="0" collapsed="false">
      <c r="B55" s="180"/>
      <c r="C55" s="86"/>
      <c r="D55" s="86"/>
      <c r="E55" s="86"/>
      <c r="F55" s="190"/>
      <c r="G55" s="190"/>
      <c r="H55" s="190"/>
      <c r="I55" s="42"/>
      <c r="J55" s="42"/>
      <c r="K55" s="46"/>
      <c r="L55" s="46"/>
      <c r="M55" s="46"/>
      <c r="N55" s="42"/>
      <c r="O55" s="42"/>
    </row>
    <row r="56" s="35" customFormat="true" ht="10.5" hidden="false" customHeight="true" outlineLevel="0" collapsed="false">
      <c r="B56" s="187" t="s">
        <v>196</v>
      </c>
      <c r="C56" s="188" t="n">
        <v>6973096</v>
      </c>
      <c r="D56" s="188" t="n">
        <v>2496311</v>
      </c>
      <c r="E56" s="188" t="n">
        <v>4476785</v>
      </c>
      <c r="F56" s="191" t="n">
        <v>-27</v>
      </c>
      <c r="G56" s="191" t="n">
        <v>-34.9</v>
      </c>
      <c r="H56" s="191" t="n">
        <v>-21.6</v>
      </c>
      <c r="I56" s="42"/>
      <c r="J56" s="42"/>
      <c r="K56" s="46"/>
      <c r="L56" s="46"/>
      <c r="M56" s="46"/>
      <c r="N56" s="46"/>
      <c r="O56" s="42"/>
    </row>
    <row r="57" s="35" customFormat="true" ht="10.5" hidden="false" customHeight="true" outlineLevel="0" collapsed="false">
      <c r="B57" s="180"/>
      <c r="C57" s="86"/>
      <c r="D57" s="86"/>
      <c r="E57" s="86"/>
      <c r="F57" s="190"/>
      <c r="G57" s="190"/>
      <c r="H57" s="190"/>
      <c r="I57" s="42"/>
      <c r="J57" s="42"/>
      <c r="K57" s="46"/>
      <c r="L57" s="46"/>
      <c r="M57" s="46"/>
      <c r="N57" s="42"/>
      <c r="O57" s="42"/>
    </row>
    <row r="58" s="35" customFormat="true" ht="10.5" hidden="false" customHeight="true" outlineLevel="0" collapsed="false">
      <c r="B58" s="182" t="s">
        <v>197</v>
      </c>
      <c r="C58" s="188" t="n">
        <v>6886789</v>
      </c>
      <c r="D58" s="188" t="n">
        <v>2591030</v>
      </c>
      <c r="E58" s="188" t="n">
        <v>4295758</v>
      </c>
      <c r="F58" s="191" t="n">
        <v>-30.2</v>
      </c>
      <c r="G58" s="191" t="n">
        <v>-39.9</v>
      </c>
      <c r="H58" s="191" t="n">
        <v>-22.6</v>
      </c>
      <c r="I58" s="42"/>
      <c r="J58" s="42"/>
      <c r="K58" s="46"/>
      <c r="L58" s="46"/>
      <c r="M58" s="46"/>
      <c r="N58" s="46"/>
      <c r="O58" s="42"/>
    </row>
    <row r="59" s="35" customFormat="true" ht="10.5" hidden="false" customHeight="true" outlineLevel="0" collapsed="false">
      <c r="B59" s="180"/>
      <c r="C59" s="86"/>
      <c r="D59" s="86"/>
      <c r="E59" s="86"/>
      <c r="F59" s="193"/>
      <c r="G59" s="193"/>
      <c r="H59" s="193"/>
      <c r="I59" s="42"/>
      <c r="J59" s="42"/>
      <c r="K59" s="46"/>
      <c r="L59" s="46"/>
      <c r="M59" s="46"/>
      <c r="N59" s="42"/>
      <c r="O59" s="42"/>
    </row>
    <row r="60" s="35" customFormat="true" ht="10.5" hidden="false" customHeight="true" outlineLevel="0" collapsed="false">
      <c r="B60" s="182" t="s">
        <v>198</v>
      </c>
      <c r="C60" s="194" t="n">
        <v>6758813</v>
      </c>
      <c r="D60" s="183" t="n">
        <v>2233379</v>
      </c>
      <c r="E60" s="183" t="n">
        <v>4525434</v>
      </c>
      <c r="F60" s="191" t="n">
        <v>-28.2</v>
      </c>
      <c r="G60" s="191" t="n">
        <v>-36.4</v>
      </c>
      <c r="H60" s="191" t="n">
        <v>-23.2</v>
      </c>
      <c r="I60" s="42"/>
      <c r="J60" s="42"/>
      <c r="K60" s="46"/>
      <c r="L60" s="46"/>
      <c r="M60" s="46"/>
      <c r="N60" s="46"/>
      <c r="O60" s="42"/>
    </row>
    <row r="61" s="35" customFormat="true" ht="10.5" hidden="false" customHeight="true" outlineLevel="0" collapsed="false">
      <c r="B61" s="180"/>
      <c r="C61" s="86"/>
      <c r="D61" s="86"/>
      <c r="E61" s="86"/>
      <c r="F61" s="193"/>
      <c r="G61" s="193"/>
      <c r="H61" s="193"/>
      <c r="I61" s="42"/>
      <c r="J61" s="42"/>
      <c r="K61" s="46"/>
      <c r="L61" s="46"/>
      <c r="M61" s="46"/>
      <c r="N61" s="42"/>
      <c r="O61" s="42"/>
    </row>
    <row r="62" s="35" customFormat="true" ht="10.5" hidden="false" customHeight="true" outlineLevel="0" collapsed="false">
      <c r="B62" s="187" t="s">
        <v>199</v>
      </c>
      <c r="C62" s="199" t="n">
        <v>8721716</v>
      </c>
      <c r="D62" s="188" t="n">
        <v>2862192</v>
      </c>
      <c r="E62" s="188" t="n">
        <v>5859524</v>
      </c>
      <c r="F62" s="191" t="n">
        <v>-19.1</v>
      </c>
      <c r="G62" s="191" t="n">
        <v>-34.6</v>
      </c>
      <c r="H62" s="191" t="n">
        <v>-8.6</v>
      </c>
      <c r="I62" s="42"/>
      <c r="J62" s="42"/>
      <c r="K62" s="46"/>
      <c r="L62" s="46"/>
      <c r="M62" s="46"/>
      <c r="N62" s="46"/>
      <c r="O62" s="42"/>
    </row>
    <row r="63" s="35" customFormat="true" ht="10.5" hidden="false" customHeight="true" outlineLevel="0" collapsed="false">
      <c r="B63" s="180"/>
      <c r="C63" s="86"/>
      <c r="D63" s="86"/>
      <c r="E63" s="86"/>
      <c r="F63" s="193"/>
      <c r="G63" s="190"/>
      <c r="H63" s="190"/>
      <c r="I63" s="196"/>
      <c r="J63" s="197"/>
      <c r="K63" s="197"/>
      <c r="L63" s="46"/>
      <c r="M63" s="46"/>
      <c r="N63" s="42"/>
      <c r="O63" s="42"/>
    </row>
    <row r="64" s="35" customFormat="true" ht="10.5" hidden="false" customHeight="true" outlineLevel="0" collapsed="false">
      <c r="B64" s="182" t="s">
        <v>200</v>
      </c>
      <c r="C64" s="194" t="n">
        <v>6060744</v>
      </c>
      <c r="D64" s="183" t="n">
        <v>2519697</v>
      </c>
      <c r="E64" s="183" t="n">
        <v>3541047</v>
      </c>
      <c r="F64" s="191" t="n">
        <v>-13.1</v>
      </c>
      <c r="G64" s="191" t="n">
        <v>0.9</v>
      </c>
      <c r="H64" s="191" t="n">
        <v>-20.9</v>
      </c>
      <c r="I64" s="198"/>
      <c r="J64" s="45"/>
      <c r="K64" s="45"/>
      <c r="L64" s="46"/>
      <c r="M64" s="46"/>
      <c r="N64" s="46"/>
      <c r="O64" s="42"/>
    </row>
    <row r="65" s="35" customFormat="true" ht="10.5" hidden="false" customHeight="true" outlineLevel="0" collapsed="false">
      <c r="B65" s="180"/>
      <c r="C65" s="86"/>
      <c r="D65" s="86"/>
      <c r="E65" s="86"/>
      <c r="F65" s="193"/>
      <c r="G65" s="190"/>
      <c r="H65" s="190"/>
      <c r="I65" s="196"/>
      <c r="J65" s="197"/>
      <c r="K65" s="197"/>
      <c r="L65" s="46"/>
      <c r="M65" s="46"/>
      <c r="N65" s="42"/>
      <c r="O65" s="42"/>
    </row>
    <row r="66" s="35" customFormat="true" ht="10.5" hidden="false" customHeight="true" outlineLevel="0" collapsed="false">
      <c r="B66" s="182" t="s">
        <v>201</v>
      </c>
      <c r="C66" s="194" t="n">
        <v>7039888</v>
      </c>
      <c r="D66" s="183" t="n">
        <v>2840727</v>
      </c>
      <c r="E66" s="183" t="n">
        <v>4199161</v>
      </c>
      <c r="F66" s="191" t="n">
        <v>2.2</v>
      </c>
      <c r="G66" s="191" t="n">
        <v>9.6</v>
      </c>
      <c r="H66" s="191" t="n">
        <v>-2.2</v>
      </c>
      <c r="I66" s="198"/>
      <c r="J66" s="45"/>
      <c r="K66" s="45"/>
      <c r="L66" s="46"/>
      <c r="M66" s="46"/>
      <c r="N66" s="46"/>
      <c r="O66" s="42"/>
    </row>
    <row r="67" s="35" customFormat="true" ht="10.5" hidden="false" customHeight="true" outlineLevel="0" collapsed="false">
      <c r="B67" s="180"/>
      <c r="C67" s="199"/>
      <c r="D67" s="86"/>
      <c r="E67" s="86"/>
      <c r="F67" s="193"/>
      <c r="G67" s="190"/>
      <c r="H67" s="190"/>
      <c r="I67" s="196"/>
      <c r="J67" s="197"/>
      <c r="K67" s="197"/>
      <c r="L67" s="46"/>
      <c r="M67" s="46"/>
      <c r="N67" s="42"/>
      <c r="O67" s="42"/>
    </row>
    <row r="68" s="35" customFormat="true" ht="10.5" hidden="false" customHeight="true" outlineLevel="0" collapsed="false">
      <c r="B68" s="182" t="s">
        <v>202</v>
      </c>
      <c r="C68" s="194" t="n">
        <v>7023698</v>
      </c>
      <c r="D68" s="194" t="n">
        <v>2700577</v>
      </c>
      <c r="E68" s="194" t="n">
        <v>4323122</v>
      </c>
      <c r="F68" s="191" t="n">
        <v>3.9</v>
      </c>
      <c r="G68" s="191" t="n">
        <v>20.9</v>
      </c>
      <c r="H68" s="191" t="n">
        <v>-4.5</v>
      </c>
      <c r="I68" s="198"/>
      <c r="J68" s="45"/>
      <c r="K68" s="45"/>
      <c r="L68" s="46"/>
      <c r="M68" s="46"/>
      <c r="N68" s="46"/>
      <c r="O68" s="42"/>
    </row>
    <row r="69" s="35" customFormat="true" ht="8.45" hidden="false" customHeight="true" outlineLevel="0" collapsed="false">
      <c r="B69" s="180"/>
      <c r="C69" s="86"/>
      <c r="D69" s="86"/>
      <c r="E69" s="86"/>
      <c r="F69" s="193"/>
      <c r="G69" s="190"/>
      <c r="H69" s="190"/>
      <c r="I69" s="196"/>
      <c r="J69" s="197"/>
      <c r="K69" s="197"/>
      <c r="L69" s="46"/>
      <c r="M69" s="46"/>
      <c r="N69" s="42"/>
      <c r="O69" s="42"/>
    </row>
    <row r="70" s="35" customFormat="true" ht="12.6" hidden="false" customHeight="true" outlineLevel="0" collapsed="false">
      <c r="B70" s="182" t="s">
        <v>203</v>
      </c>
      <c r="C70" s="194" t="n">
        <v>8203674</v>
      </c>
      <c r="D70" s="183" t="n">
        <v>3256607</v>
      </c>
      <c r="E70" s="183" t="n">
        <v>4947067</v>
      </c>
      <c r="F70" s="191" t="n">
        <v>-5.9</v>
      </c>
      <c r="G70" s="191" t="n">
        <v>13.8</v>
      </c>
      <c r="H70" s="191" t="n">
        <v>-15.6</v>
      </c>
      <c r="I70" s="198"/>
      <c r="J70" s="45"/>
      <c r="K70" s="45"/>
      <c r="L70" s="46"/>
      <c r="M70" s="46"/>
      <c r="N70" s="46"/>
      <c r="O70" s="42"/>
    </row>
    <row r="71" s="35" customFormat="true" ht="10.5" hidden="false" customHeight="true" outlineLevel="0" collapsed="false">
      <c r="B71" s="200"/>
      <c r="C71" s="201"/>
      <c r="D71" s="201"/>
      <c r="E71" s="201"/>
      <c r="F71" s="202"/>
      <c r="G71" s="203"/>
      <c r="H71" s="203"/>
      <c r="I71" s="196"/>
      <c r="J71" s="197"/>
      <c r="K71" s="197"/>
      <c r="L71" s="46"/>
      <c r="M71" s="46"/>
      <c r="N71" s="42"/>
      <c r="O71" s="42"/>
    </row>
    <row r="72" s="35" customFormat="true" ht="10.5" hidden="false" customHeight="true" outlineLevel="0" collapsed="false">
      <c r="B72" s="182" t="s">
        <v>204</v>
      </c>
      <c r="C72" s="194" t="n">
        <v>5429623</v>
      </c>
      <c r="D72" s="194" t="n">
        <v>2035607</v>
      </c>
      <c r="E72" s="194" t="n">
        <v>3394016</v>
      </c>
      <c r="F72" s="191" t="n">
        <v>-10.4</v>
      </c>
      <c r="G72" s="191" t="n">
        <v>-19.2</v>
      </c>
      <c r="H72" s="191" t="n">
        <v>-4.2</v>
      </c>
      <c r="I72" s="198"/>
      <c r="J72" s="45"/>
      <c r="K72" s="45"/>
      <c r="L72" s="46"/>
      <c r="M72" s="46"/>
      <c r="N72" s="46"/>
      <c r="O72" s="42"/>
    </row>
    <row r="73" s="35" customFormat="true" ht="10.5" hidden="false" customHeight="true" outlineLevel="0" collapsed="false">
      <c r="B73" s="180"/>
      <c r="C73" s="86"/>
      <c r="D73" s="86"/>
      <c r="E73" s="86"/>
      <c r="F73" s="193"/>
      <c r="G73" s="190"/>
      <c r="H73" s="190"/>
      <c r="I73" s="196"/>
      <c r="J73" s="197"/>
      <c r="K73" s="197"/>
      <c r="L73" s="46"/>
      <c r="M73" s="46"/>
      <c r="N73" s="42"/>
      <c r="O73" s="42"/>
    </row>
    <row r="74" s="35" customFormat="true" ht="10.5" hidden="false" customHeight="true" outlineLevel="0" collapsed="false">
      <c r="B74" s="182" t="s">
        <v>205</v>
      </c>
      <c r="C74" s="194" t="n">
        <v>6407372</v>
      </c>
      <c r="D74" s="194" t="n">
        <v>2465424</v>
      </c>
      <c r="E74" s="194" t="n">
        <v>3941948</v>
      </c>
      <c r="F74" s="191" t="n">
        <v>-9</v>
      </c>
      <c r="G74" s="191" t="n">
        <v>-13.2</v>
      </c>
      <c r="H74" s="191" t="n">
        <v>-6.1</v>
      </c>
      <c r="I74" s="198"/>
      <c r="J74" s="45"/>
      <c r="K74" s="45"/>
      <c r="L74" s="46"/>
      <c r="M74" s="46"/>
      <c r="N74" s="46"/>
      <c r="O74" s="42"/>
    </row>
    <row r="75" s="35" customFormat="true" ht="10.5" hidden="false" customHeight="true" outlineLevel="0" collapsed="false">
      <c r="B75" s="180"/>
      <c r="C75" s="199"/>
      <c r="D75" s="199"/>
      <c r="E75" s="199"/>
      <c r="F75" s="193"/>
      <c r="G75" s="190"/>
      <c r="H75" s="190"/>
      <c r="I75" s="196"/>
      <c r="J75" s="197"/>
      <c r="K75" s="197"/>
      <c r="L75" s="46"/>
      <c r="M75" s="46"/>
      <c r="N75" s="42"/>
      <c r="O75" s="42"/>
    </row>
    <row r="76" s="35" customFormat="true" ht="10.5" hidden="false" customHeight="true" outlineLevel="0" collapsed="false">
      <c r="B76" s="182" t="s">
        <v>206</v>
      </c>
      <c r="C76" s="194" t="n">
        <v>6819037</v>
      </c>
      <c r="D76" s="194" t="n">
        <v>2384011</v>
      </c>
      <c r="E76" s="194" t="n">
        <v>4435026</v>
      </c>
      <c r="F76" s="191" t="n">
        <v>-2.9</v>
      </c>
      <c r="G76" s="191" t="n">
        <v>-11.7</v>
      </c>
      <c r="H76" s="191" t="n">
        <v>2.6</v>
      </c>
      <c r="I76" s="198"/>
      <c r="J76" s="45"/>
      <c r="K76" s="45"/>
      <c r="L76" s="46"/>
      <c r="M76" s="46"/>
      <c r="N76" s="46"/>
      <c r="O76" s="42"/>
    </row>
    <row r="77" s="35" customFormat="true" ht="10.5" hidden="false" customHeight="true" outlineLevel="0" collapsed="false">
      <c r="B77" s="180"/>
      <c r="C77" s="86"/>
      <c r="D77" s="86"/>
      <c r="E77" s="86"/>
      <c r="F77" s="193"/>
      <c r="G77" s="190"/>
      <c r="H77" s="190"/>
      <c r="I77" s="196"/>
      <c r="J77" s="197"/>
      <c r="K77" s="197"/>
      <c r="L77" s="46"/>
      <c r="M77" s="46"/>
      <c r="N77" s="42"/>
      <c r="O77" s="42"/>
    </row>
    <row r="78" s="35" customFormat="true" ht="10.5" hidden="false" customHeight="true" outlineLevel="0" collapsed="false">
      <c r="B78" s="182" t="s">
        <v>207</v>
      </c>
      <c r="C78" s="194" t="n">
        <v>8817231</v>
      </c>
      <c r="D78" s="194" t="n">
        <v>3133339</v>
      </c>
      <c r="E78" s="194" t="n">
        <v>5683892</v>
      </c>
      <c r="F78" s="191" t="n">
        <v>7.5</v>
      </c>
      <c r="G78" s="191" t="n">
        <v>-3.8</v>
      </c>
      <c r="H78" s="191" t="n">
        <v>14.9</v>
      </c>
      <c r="I78" s="198"/>
      <c r="J78" s="45"/>
      <c r="K78" s="45"/>
      <c r="L78" s="46"/>
      <c r="M78" s="46"/>
      <c r="N78" s="46"/>
      <c r="O78" s="42"/>
    </row>
    <row r="79" customFormat="false" ht="10.5" hidden="false" customHeight="true" outlineLevel="0" collapsed="false">
      <c r="A79" s="35"/>
      <c r="B79" s="180"/>
      <c r="C79" s="199"/>
      <c r="D79" s="199"/>
      <c r="E79" s="199"/>
      <c r="F79" s="193"/>
      <c r="G79" s="190"/>
      <c r="H79" s="190"/>
    </row>
    <row r="80" customFormat="false" ht="10.5" hidden="false" customHeight="true" outlineLevel="0" collapsed="false">
      <c r="A80" s="35"/>
      <c r="B80" s="182" t="s">
        <v>208</v>
      </c>
      <c r="C80" s="194" t="n">
        <v>5966748</v>
      </c>
      <c r="D80" s="194" t="n">
        <v>2117044</v>
      </c>
      <c r="E80" s="194" t="n">
        <v>3849704</v>
      </c>
      <c r="F80" s="191" t="n">
        <v>9.9</v>
      </c>
      <c r="G80" s="191" t="n">
        <v>4</v>
      </c>
      <c r="H80" s="191" t="n">
        <v>13.4</v>
      </c>
    </row>
    <row r="81" customFormat="false" ht="10.5" hidden="false" customHeight="true" outlineLevel="0" collapsed="false">
      <c r="A81" s="35"/>
      <c r="B81" s="180"/>
      <c r="C81" s="86"/>
      <c r="D81" s="86"/>
      <c r="E81" s="86"/>
      <c r="F81" s="193"/>
      <c r="G81" s="190"/>
      <c r="H81" s="190"/>
    </row>
    <row r="82" customFormat="false" ht="10.5" hidden="false" customHeight="true" outlineLevel="0" collapsed="false">
      <c r="A82" s="35"/>
      <c r="B82" s="182" t="s">
        <v>209</v>
      </c>
      <c r="C82" s="194" t="n">
        <v>6660439</v>
      </c>
      <c r="D82" s="194" t="n">
        <v>2511826</v>
      </c>
      <c r="E82" s="194" t="n">
        <v>4148613</v>
      </c>
      <c r="F82" s="191" t="n">
        <v>3.9</v>
      </c>
      <c r="G82" s="191" t="n">
        <v>1.9</v>
      </c>
      <c r="H82" s="191" t="n">
        <v>5.2</v>
      </c>
    </row>
    <row r="83" customFormat="false" ht="10.5" hidden="false" customHeight="true" outlineLevel="0" collapsed="false">
      <c r="B83" s="180"/>
      <c r="C83" s="199"/>
      <c r="D83" s="199"/>
      <c r="E83" s="199"/>
      <c r="F83" s="193"/>
      <c r="G83" s="190"/>
      <c r="H83" s="190"/>
    </row>
    <row r="84" customFormat="false" ht="10.5" hidden="false" customHeight="true" outlineLevel="0" collapsed="false">
      <c r="B84" s="182" t="s">
        <v>210</v>
      </c>
      <c r="C84" s="194" t="n">
        <v>6800009</v>
      </c>
      <c r="D84" s="194" t="n">
        <v>2382872</v>
      </c>
      <c r="E84" s="194" t="n">
        <v>4417136</v>
      </c>
      <c r="F84" s="191" t="n">
        <v>-0.3</v>
      </c>
      <c r="G84" s="191" t="n">
        <v>-0.01</v>
      </c>
      <c r="H84" s="191" t="n">
        <v>-0.4</v>
      </c>
    </row>
    <row r="85" customFormat="false" ht="10.5" hidden="false" customHeight="true" outlineLevel="0" collapsed="false">
      <c r="B85" s="180"/>
      <c r="C85" s="86"/>
      <c r="D85" s="86"/>
      <c r="E85" s="86"/>
      <c r="F85" s="193"/>
      <c r="G85" s="190"/>
      <c r="H85" s="190"/>
    </row>
    <row r="86" customFormat="false" ht="10.5" hidden="false" customHeight="true" outlineLevel="0" collapsed="false">
      <c r="B86" s="182" t="s">
        <v>211</v>
      </c>
      <c r="C86" s="194" t="n">
        <v>9096296</v>
      </c>
      <c r="D86" s="194" t="n">
        <v>3261031</v>
      </c>
      <c r="E86" s="194" t="n">
        <v>5835265</v>
      </c>
      <c r="F86" s="100" t="n">
        <v>3.2</v>
      </c>
      <c r="G86" s="100" t="n">
        <v>4.1</v>
      </c>
      <c r="H86" s="100" t="n">
        <v>2.7</v>
      </c>
    </row>
    <row r="87" customFormat="false" ht="12" hidden="false" customHeight="true" outlineLevel="0" collapsed="false">
      <c r="F87" s="197"/>
      <c r="G87" s="197"/>
      <c r="H87" s="197"/>
    </row>
    <row r="88" customFormat="false" ht="12" hidden="false" customHeight="true" outlineLevel="0" collapsed="false">
      <c r="B88" s="68" t="s">
        <v>212</v>
      </c>
      <c r="C88" s="204"/>
    </row>
    <row r="89" customFormat="false" ht="12" hidden="false" customHeight="true" outlineLevel="0" collapsed="false">
      <c r="B89" s="205" t="s">
        <v>213</v>
      </c>
    </row>
    <row r="90" customFormat="false" ht="12" hidden="false" customHeight="true" outlineLevel="0" collapsed="false">
      <c r="B90" s="205" t="s">
        <v>214</v>
      </c>
    </row>
    <row r="91" customFormat="false" ht="12" hidden="false" customHeight="true" outlineLevel="0" collapsed="false">
      <c r="B91" s="205" t="s">
        <v>21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25</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9</v>
      </c>
      <c r="M8" s="40" t="n">
        <v>-1.5</v>
      </c>
      <c r="N8" s="40" t="n">
        <v>3</v>
      </c>
      <c r="O8" s="41"/>
      <c r="P8" s="42"/>
      <c r="Q8" s="42"/>
      <c r="R8" s="42"/>
      <c r="S8" s="42"/>
      <c r="T8" s="42"/>
      <c r="U8" s="42"/>
      <c r="V8" s="42"/>
    </row>
    <row r="9" s="35" customFormat="true" ht="18.75" hidden="false" customHeight="true" outlineLevel="0" collapsed="false">
      <c r="B9" s="36"/>
      <c r="C9" s="25"/>
      <c r="D9" s="25"/>
      <c r="E9" s="25"/>
      <c r="F9" s="43" t="n">
        <v>12740333</v>
      </c>
      <c r="G9" s="43" t="n">
        <v>17123184</v>
      </c>
      <c r="H9" s="43" t="n">
        <v>29863517</v>
      </c>
      <c r="I9" s="43" t="n">
        <v>13888722</v>
      </c>
      <c r="J9" s="43" t="n">
        <v>17174358</v>
      </c>
      <c r="K9" s="43" t="n">
        <v>31063080</v>
      </c>
      <c r="L9" s="44" t="n">
        <v>9</v>
      </c>
      <c r="M9" s="44" t="n">
        <v>0.3</v>
      </c>
      <c r="N9" s="44" t="n">
        <v>4</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t="n">
        <v>4.6</v>
      </c>
      <c r="M10" s="40" t="n">
        <v>3.6</v>
      </c>
      <c r="N10" s="40" t="n">
        <v>4</v>
      </c>
      <c r="O10" s="41"/>
      <c r="P10" s="42"/>
      <c r="Q10" s="42"/>
      <c r="R10" s="46"/>
      <c r="S10" s="46"/>
      <c r="T10" s="46"/>
      <c r="U10" s="42"/>
      <c r="V10" s="42"/>
    </row>
    <row r="11" s="35" customFormat="true" ht="18.75" hidden="false" customHeight="true" outlineLevel="0" collapsed="false">
      <c r="B11" s="36"/>
      <c r="C11" s="47"/>
      <c r="D11" s="50"/>
      <c r="E11" s="51"/>
      <c r="F11" s="43" t="n">
        <v>4652342</v>
      </c>
      <c r="G11" s="43" t="n">
        <v>5856116</v>
      </c>
      <c r="H11" s="43" t="n">
        <v>10508457</v>
      </c>
      <c r="I11" s="43" t="n">
        <v>4755303</v>
      </c>
      <c r="J11" s="43" t="n">
        <v>5840067</v>
      </c>
      <c r="K11" s="43" t="n">
        <v>10595370</v>
      </c>
      <c r="L11" s="44" t="n">
        <v>2.2</v>
      </c>
      <c r="M11" s="44" t="n">
        <v>-0.3</v>
      </c>
      <c r="N11" s="44" t="n">
        <v>0.8</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t="n">
        <v>11.7</v>
      </c>
      <c r="M12" s="40" t="n">
        <v>-4.3</v>
      </c>
      <c r="N12" s="40" t="n">
        <v>2.3</v>
      </c>
      <c r="O12" s="41"/>
      <c r="P12" s="42"/>
      <c r="Q12" s="42"/>
      <c r="R12" s="46"/>
      <c r="S12" s="46"/>
      <c r="T12" s="46"/>
      <c r="U12" s="42"/>
      <c r="V12" s="42"/>
    </row>
    <row r="13" s="35" customFormat="true" ht="18.75" hidden="false" customHeight="true" outlineLevel="0" collapsed="false">
      <c r="B13" s="36"/>
      <c r="C13" s="47"/>
      <c r="D13" s="24"/>
      <c r="E13" s="52"/>
      <c r="F13" s="43" t="n">
        <v>8087991</v>
      </c>
      <c r="G13" s="43" t="n">
        <v>11267068</v>
      </c>
      <c r="H13" s="43" t="n">
        <v>19355059</v>
      </c>
      <c r="I13" s="43" t="n">
        <v>9133419</v>
      </c>
      <c r="J13" s="43" t="n">
        <v>11334291</v>
      </c>
      <c r="K13" s="43" t="n">
        <v>20467711</v>
      </c>
      <c r="L13" s="44" t="n">
        <v>12.9</v>
      </c>
      <c r="M13" s="44" t="n">
        <v>0.6</v>
      </c>
      <c r="N13" s="44" t="n">
        <v>5.7</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t="n">
        <v>4.4</v>
      </c>
      <c r="M14" s="57" t="n">
        <v>5.3</v>
      </c>
      <c r="N14" s="57" t="n">
        <v>4.9</v>
      </c>
      <c r="O14" s="41"/>
      <c r="P14" s="42"/>
      <c r="Q14" s="42"/>
      <c r="R14" s="46"/>
      <c r="S14" s="46"/>
      <c r="T14" s="46"/>
      <c r="U14" s="42"/>
      <c r="V14" s="42"/>
    </row>
    <row r="15" s="35" customFormat="true" ht="18.75" hidden="false" customHeight="true" outlineLevel="0" collapsed="false">
      <c r="B15" s="53"/>
      <c r="C15" s="25"/>
      <c r="D15" s="58"/>
      <c r="E15" s="58"/>
      <c r="F15" s="43" t="n">
        <v>7519263</v>
      </c>
      <c r="G15" s="43" t="n">
        <v>10309287</v>
      </c>
      <c r="H15" s="43" t="n">
        <v>17828550</v>
      </c>
      <c r="I15" s="43" t="n">
        <v>7733768</v>
      </c>
      <c r="J15" s="43" t="n">
        <v>10739364</v>
      </c>
      <c r="K15" s="43" t="n">
        <v>18473131</v>
      </c>
      <c r="L15" s="44" t="n">
        <v>2.9</v>
      </c>
      <c r="M15" s="44" t="n">
        <v>4.2</v>
      </c>
      <c r="N15" s="44" t="n">
        <v>3.6</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t="n">
        <v>8.7</v>
      </c>
      <c r="M16" s="40" t="n">
        <v>8.4</v>
      </c>
      <c r="N16" s="40" t="n">
        <v>8.6</v>
      </c>
      <c r="O16" s="41"/>
      <c r="P16" s="42"/>
      <c r="Q16" s="42"/>
      <c r="R16" s="46"/>
      <c r="S16" s="46"/>
      <c r="T16" s="46"/>
      <c r="U16" s="42"/>
      <c r="V16" s="42"/>
    </row>
    <row r="17" s="35" customFormat="true" ht="18.75" hidden="false" customHeight="true" outlineLevel="0" collapsed="false">
      <c r="B17" s="53"/>
      <c r="C17" s="59"/>
      <c r="D17" s="50"/>
      <c r="E17" s="51"/>
      <c r="F17" s="43" t="n">
        <v>3040524</v>
      </c>
      <c r="G17" s="43" t="n">
        <v>3754252</v>
      </c>
      <c r="H17" s="43" t="n">
        <v>6794776</v>
      </c>
      <c r="I17" s="43" t="n">
        <v>3204732</v>
      </c>
      <c r="J17" s="43" t="n">
        <v>3863664</v>
      </c>
      <c r="K17" s="43" t="n">
        <v>7068397</v>
      </c>
      <c r="L17" s="44" t="n">
        <v>5.4</v>
      </c>
      <c r="M17" s="44" t="n">
        <v>2.9</v>
      </c>
      <c r="N17" s="44" t="n">
        <v>4</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t="n">
        <v>1.1</v>
      </c>
      <c r="M18" s="40" t="n">
        <v>3.2</v>
      </c>
      <c r="N18" s="40" t="n">
        <v>2.4</v>
      </c>
      <c r="O18" s="41"/>
      <c r="P18" s="42"/>
      <c r="Q18" s="42"/>
      <c r="R18" s="46"/>
      <c r="S18" s="46"/>
      <c r="T18" s="46"/>
      <c r="U18" s="42"/>
      <c r="V18" s="42"/>
    </row>
    <row r="19" s="35" customFormat="true" ht="18.75" hidden="false" customHeight="true" outlineLevel="0" collapsed="false">
      <c r="B19" s="53"/>
      <c r="C19" s="60"/>
      <c r="D19" s="61"/>
      <c r="E19" s="62"/>
      <c r="F19" s="63" t="n">
        <v>4478739</v>
      </c>
      <c r="G19" s="63" t="n">
        <v>6555035</v>
      </c>
      <c r="H19" s="63" t="n">
        <v>11033774</v>
      </c>
      <c r="I19" s="63" t="n">
        <v>4529035</v>
      </c>
      <c r="J19" s="63" t="n">
        <v>6875699</v>
      </c>
      <c r="K19" s="63" t="n">
        <v>11404735</v>
      </c>
      <c r="L19" s="44" t="n">
        <v>1.1</v>
      </c>
      <c r="M19" s="44" t="n">
        <v>4.9</v>
      </c>
      <c r="N19" s="44" t="n">
        <v>3.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t="n">
        <v>19.5</v>
      </c>
      <c r="M20" s="57" t="n">
        <v>-6.4</v>
      </c>
      <c r="N20" s="57" t="n">
        <v>4.7</v>
      </c>
      <c r="O20" s="41"/>
      <c r="P20" s="42"/>
      <c r="Q20" s="42"/>
      <c r="R20" s="46"/>
      <c r="S20" s="46"/>
      <c r="T20" s="46"/>
      <c r="U20" s="42"/>
      <c r="V20" s="42"/>
    </row>
    <row r="21" s="35" customFormat="true" ht="18.75" hidden="false" customHeight="true" outlineLevel="0" collapsed="false">
      <c r="B21" s="64"/>
      <c r="C21" s="25"/>
      <c r="D21" s="58"/>
      <c r="E21" s="58"/>
      <c r="F21" s="43" t="n">
        <v>2254260</v>
      </c>
      <c r="G21" s="43" t="n">
        <v>2944325</v>
      </c>
      <c r="H21" s="43" t="n">
        <v>5198585</v>
      </c>
      <c r="I21" s="43" t="n">
        <v>2691138</v>
      </c>
      <c r="J21" s="43" t="n">
        <v>2772926</v>
      </c>
      <c r="K21" s="43" t="n">
        <v>5464064</v>
      </c>
      <c r="L21" s="44" t="n">
        <v>19.4</v>
      </c>
      <c r="M21" s="44" t="n">
        <v>-5.8</v>
      </c>
      <c r="N21" s="44" t="n">
        <v>5.1</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t="n">
        <v>12.8</v>
      </c>
      <c r="M22" s="40" t="n">
        <v>-3.3</v>
      </c>
      <c r="N22" s="40" t="n">
        <v>3.4</v>
      </c>
      <c r="O22" s="41"/>
      <c r="P22" s="42"/>
      <c r="Q22" s="42"/>
      <c r="R22" s="46"/>
      <c r="S22" s="46"/>
      <c r="T22" s="46"/>
      <c r="U22" s="42"/>
      <c r="V22" s="42"/>
    </row>
    <row r="23" s="35" customFormat="true" ht="18.75" hidden="false" customHeight="true" outlineLevel="0" collapsed="false">
      <c r="B23" s="64"/>
      <c r="C23" s="59"/>
      <c r="D23" s="50"/>
      <c r="E23" s="51"/>
      <c r="F23" s="43" t="n">
        <v>700124</v>
      </c>
      <c r="G23" s="43" t="n">
        <v>996474</v>
      </c>
      <c r="H23" s="43" t="n">
        <v>1696598</v>
      </c>
      <c r="I23" s="43" t="n">
        <v>781139</v>
      </c>
      <c r="J23" s="43" t="n">
        <v>887003</v>
      </c>
      <c r="K23" s="43" t="n">
        <v>1668143</v>
      </c>
      <c r="L23" s="44" t="n">
        <v>11.6</v>
      </c>
      <c r="M23" s="44" t="n">
        <v>-11</v>
      </c>
      <c r="N23" s="44" t="n">
        <v>-1.7</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t="n">
        <v>22.6</v>
      </c>
      <c r="M24" s="40" t="n">
        <v>-8</v>
      </c>
      <c r="N24" s="40" t="n">
        <v>5.4</v>
      </c>
      <c r="O24" s="41"/>
      <c r="P24" s="42"/>
      <c r="Q24" s="42"/>
      <c r="R24" s="46"/>
      <c r="S24" s="46"/>
      <c r="T24" s="46"/>
      <c r="U24" s="42"/>
      <c r="V24" s="42"/>
    </row>
    <row r="25" s="35" customFormat="true" ht="18.75" hidden="false" customHeight="true" outlineLevel="0" collapsed="false">
      <c r="B25" s="64"/>
      <c r="C25" s="59"/>
      <c r="D25" s="24"/>
      <c r="E25" s="52"/>
      <c r="F25" s="43" t="n">
        <v>1554136</v>
      </c>
      <c r="G25" s="43" t="n">
        <v>1947851</v>
      </c>
      <c r="H25" s="43" t="n">
        <v>3501987</v>
      </c>
      <c r="I25" s="43" t="n">
        <v>1909999</v>
      </c>
      <c r="J25" s="43" t="n">
        <v>1885922</v>
      </c>
      <c r="K25" s="43" t="n">
        <v>3795921</v>
      </c>
      <c r="L25" s="44" t="n">
        <v>22.9</v>
      </c>
      <c r="M25" s="44" t="n">
        <v>-3.2</v>
      </c>
      <c r="N25" s="44" t="n">
        <v>8.4</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t="n">
        <v>12.3</v>
      </c>
      <c r="M26" s="57" t="n">
        <v>-15.9</v>
      </c>
      <c r="N26" s="57" t="n">
        <v>-3.5</v>
      </c>
      <c r="O26" s="41"/>
      <c r="P26" s="42"/>
      <c r="Q26" s="42"/>
      <c r="R26" s="46"/>
      <c r="S26" s="46"/>
      <c r="T26" s="46"/>
      <c r="U26" s="42"/>
      <c r="V26" s="42"/>
    </row>
    <row r="27" s="35" customFormat="true" ht="18.75" hidden="false" customHeight="true" outlineLevel="0" collapsed="false">
      <c r="B27" s="65"/>
      <c r="C27" s="25"/>
      <c r="D27" s="58"/>
      <c r="E27" s="58"/>
      <c r="F27" s="43" t="n">
        <v>2966809</v>
      </c>
      <c r="G27" s="43" t="n">
        <v>3869572</v>
      </c>
      <c r="H27" s="43" t="n">
        <v>6836381</v>
      </c>
      <c r="I27" s="43" t="n">
        <v>3463817</v>
      </c>
      <c r="J27" s="43" t="n">
        <v>3662069</v>
      </c>
      <c r="K27" s="43" t="n">
        <v>7125885</v>
      </c>
      <c r="L27" s="44" t="n">
        <v>16.8</v>
      </c>
      <c r="M27" s="44" t="n">
        <v>-5.4</v>
      </c>
      <c r="N27" s="44" t="n">
        <v>4.2</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t="n">
        <v>-15</v>
      </c>
      <c r="M28" s="40" t="n">
        <v>-7.4</v>
      </c>
      <c r="N28" s="40" t="n">
        <v>-11</v>
      </c>
      <c r="O28" s="41"/>
      <c r="P28" s="42"/>
      <c r="Q28" s="42"/>
      <c r="R28" s="46"/>
      <c r="S28" s="46"/>
      <c r="T28" s="46"/>
      <c r="U28" s="42"/>
      <c r="V28" s="42"/>
    </row>
    <row r="29" s="35" customFormat="true" ht="18.75" hidden="false" customHeight="true" outlineLevel="0" collapsed="false">
      <c r="B29" s="65"/>
      <c r="C29" s="59"/>
      <c r="D29" s="50"/>
      <c r="E29" s="51"/>
      <c r="F29" s="43" t="n">
        <v>911693</v>
      </c>
      <c r="G29" s="43" t="n">
        <v>1105390</v>
      </c>
      <c r="H29" s="43" t="n">
        <v>2017083</v>
      </c>
      <c r="I29" s="43" t="n">
        <v>769432</v>
      </c>
      <c r="J29" s="43" t="n">
        <v>1089399</v>
      </c>
      <c r="K29" s="43" t="n">
        <v>1858831</v>
      </c>
      <c r="L29" s="44" t="n">
        <v>-15.6</v>
      </c>
      <c r="M29" s="44" t="n">
        <v>-1.4</v>
      </c>
      <c r="N29" s="44" t="n">
        <v>-7.8</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t="n">
        <v>25.9</v>
      </c>
      <c r="M30" s="40" t="n">
        <v>-19.5</v>
      </c>
      <c r="N30" s="40" t="n">
        <v>-0.1</v>
      </c>
      <c r="O30" s="41"/>
      <c r="P30" s="42"/>
      <c r="Q30" s="42"/>
      <c r="R30" s="46"/>
      <c r="S30" s="46"/>
      <c r="T30" s="46"/>
      <c r="U30" s="42"/>
      <c r="V30" s="42"/>
    </row>
    <row r="31" s="35" customFormat="true" ht="18.75" hidden="false" customHeight="true" outlineLevel="0" collapsed="false">
      <c r="B31" s="65"/>
      <c r="C31" s="66"/>
      <c r="D31" s="50"/>
      <c r="E31" s="51"/>
      <c r="F31" s="43" t="n">
        <v>2055116</v>
      </c>
      <c r="G31" s="43" t="n">
        <v>2764182</v>
      </c>
      <c r="H31" s="43" t="n">
        <v>4819298</v>
      </c>
      <c r="I31" s="43" t="n">
        <v>2694385</v>
      </c>
      <c r="J31" s="43" t="n">
        <v>2572670</v>
      </c>
      <c r="K31" s="43" t="n">
        <v>5267055</v>
      </c>
      <c r="L31" s="44" t="n">
        <v>31.1</v>
      </c>
      <c r="M31" s="44" t="n">
        <v>-6.9</v>
      </c>
      <c r="N31" s="44" t="n">
        <v>9.3</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46</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25</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0541257</v>
      </c>
      <c r="G9" s="43" t="n">
        <v>11745935</v>
      </c>
      <c r="H9" s="43" t="n">
        <v>22287191</v>
      </c>
      <c r="I9" s="43" t="n">
        <v>10377512</v>
      </c>
      <c r="J9" s="43" t="n">
        <v>8897521</v>
      </c>
      <c r="K9" s="43" t="n">
        <v>19275032</v>
      </c>
      <c r="L9" s="44" t="n">
        <v>-1.6</v>
      </c>
      <c r="M9" s="44" t="n">
        <v>-24.3</v>
      </c>
      <c r="N9" s="44" t="n">
        <v>-13.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8"/>
      <c r="L10" s="40"/>
      <c r="M10" s="40"/>
      <c r="N10" s="40"/>
      <c r="O10" s="41"/>
      <c r="P10" s="42"/>
      <c r="Q10" s="42"/>
      <c r="R10" s="46"/>
      <c r="S10" s="46"/>
      <c r="T10" s="46"/>
      <c r="U10" s="42"/>
      <c r="V10" s="42"/>
    </row>
    <row r="11" s="35" customFormat="true" ht="18.75" hidden="false" customHeight="true" outlineLevel="0" collapsed="false">
      <c r="B11" s="36"/>
      <c r="C11" s="47"/>
      <c r="D11" s="50"/>
      <c r="E11" s="51"/>
      <c r="F11" s="43" t="n">
        <v>3724223</v>
      </c>
      <c r="G11" s="43" t="n">
        <v>4261066</v>
      </c>
      <c r="H11" s="43" t="n">
        <v>7985289</v>
      </c>
      <c r="I11" s="43" t="n">
        <v>3996758</v>
      </c>
      <c r="J11" s="43" t="n">
        <v>3593971</v>
      </c>
      <c r="K11" s="43" t="n">
        <v>7590729</v>
      </c>
      <c r="L11" s="44" t="n">
        <v>7.3</v>
      </c>
      <c r="M11" s="44" t="n">
        <v>-15.7</v>
      </c>
      <c r="N11" s="44" t="n">
        <v>-4.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8"/>
      <c r="L12" s="40"/>
      <c r="M12" s="40"/>
      <c r="N12" s="40"/>
      <c r="O12" s="41"/>
      <c r="P12" s="42"/>
      <c r="Q12" s="42"/>
      <c r="R12" s="46"/>
      <c r="S12" s="46"/>
      <c r="T12" s="46"/>
      <c r="U12" s="42"/>
      <c r="V12" s="42"/>
    </row>
    <row r="13" s="35" customFormat="true" ht="18.75" hidden="false" customHeight="true" outlineLevel="0" collapsed="false">
      <c r="B13" s="36"/>
      <c r="C13" s="47"/>
      <c r="D13" s="24"/>
      <c r="E13" s="52"/>
      <c r="F13" s="43" t="n">
        <v>6817033</v>
      </c>
      <c r="G13" s="43" t="n">
        <v>7484869</v>
      </c>
      <c r="H13" s="43" t="n">
        <v>14301902</v>
      </c>
      <c r="I13" s="43" t="n">
        <v>6380754</v>
      </c>
      <c r="J13" s="43" t="n">
        <v>5303549</v>
      </c>
      <c r="K13" s="43" t="n">
        <v>11684303</v>
      </c>
      <c r="L13" s="70" t="n">
        <v>-6.4</v>
      </c>
      <c r="M13" s="70" t="n">
        <v>-29.1</v>
      </c>
      <c r="N13" s="70" t="n">
        <v>-18.3</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5"/>
      <c r="L14" s="57"/>
      <c r="M14" s="57"/>
      <c r="N14" s="57"/>
      <c r="O14" s="41"/>
      <c r="P14" s="42"/>
      <c r="Q14" s="42"/>
      <c r="R14" s="46"/>
      <c r="S14" s="46"/>
      <c r="T14" s="46"/>
      <c r="U14" s="42"/>
      <c r="V14" s="42"/>
    </row>
    <row r="15" s="35" customFormat="true" ht="18.75" hidden="false" customHeight="true" outlineLevel="0" collapsed="false">
      <c r="B15" s="53"/>
      <c r="C15" s="25"/>
      <c r="D15" s="58"/>
      <c r="E15" s="58"/>
      <c r="F15" s="43" t="n">
        <v>4806151</v>
      </c>
      <c r="G15" s="43" t="n">
        <v>5873491</v>
      </c>
      <c r="H15" s="43" t="n">
        <v>10679641</v>
      </c>
      <c r="I15" s="43" t="n">
        <v>5120133</v>
      </c>
      <c r="J15" s="43" t="n">
        <v>5523430</v>
      </c>
      <c r="K15" s="43" t="n">
        <v>10643563</v>
      </c>
      <c r="L15" s="44" t="n">
        <v>6.5</v>
      </c>
      <c r="M15" s="44" t="n">
        <v>-6</v>
      </c>
      <c r="N15" s="44" t="n">
        <v>-0.3</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8"/>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39312</v>
      </c>
      <c r="G17" s="43" t="n">
        <v>2555683</v>
      </c>
      <c r="H17" s="43" t="n">
        <v>4894996</v>
      </c>
      <c r="I17" s="43" t="n">
        <v>2523506</v>
      </c>
      <c r="J17" s="43" t="n">
        <v>2587619</v>
      </c>
      <c r="K17" s="43" t="n">
        <v>5111124</v>
      </c>
      <c r="L17" s="44" t="n">
        <v>7.9</v>
      </c>
      <c r="M17" s="44" t="n">
        <v>1.2</v>
      </c>
      <c r="N17" s="44" t="n">
        <v>4.4</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8"/>
      <c r="L18" s="40"/>
      <c r="M18" s="40"/>
      <c r="N18" s="40"/>
      <c r="O18" s="41"/>
      <c r="P18" s="42"/>
      <c r="Q18" s="42"/>
      <c r="R18" s="46"/>
      <c r="S18" s="46"/>
      <c r="T18" s="46"/>
      <c r="U18" s="42"/>
      <c r="V18" s="42"/>
    </row>
    <row r="19" s="35" customFormat="true" ht="18.75" hidden="false" customHeight="true" outlineLevel="0" collapsed="false">
      <c r="B19" s="53"/>
      <c r="C19" s="60"/>
      <c r="D19" s="61"/>
      <c r="E19" s="62"/>
      <c r="F19" s="63" t="n">
        <v>2466838</v>
      </c>
      <c r="G19" s="63" t="n">
        <v>3317807</v>
      </c>
      <c r="H19" s="63" t="n">
        <v>5784646</v>
      </c>
      <c r="I19" s="63" t="n">
        <v>2596627</v>
      </c>
      <c r="J19" s="63" t="n">
        <v>2935811</v>
      </c>
      <c r="K19" s="63" t="n">
        <v>5532438</v>
      </c>
      <c r="L19" s="70" t="n">
        <v>5.3</v>
      </c>
      <c r="M19" s="70" t="n">
        <v>-11.5</v>
      </c>
      <c r="N19" s="70" t="n">
        <v>-4.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5"/>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419274</v>
      </c>
      <c r="G21" s="43" t="n">
        <v>2504666</v>
      </c>
      <c r="H21" s="43" t="n">
        <v>4923940</v>
      </c>
      <c r="I21" s="43" t="n">
        <v>2327593</v>
      </c>
      <c r="J21" s="43" t="n">
        <v>1823844</v>
      </c>
      <c r="K21" s="43" t="n">
        <v>4151438</v>
      </c>
      <c r="L21" s="44" t="n">
        <v>-3.8</v>
      </c>
      <c r="M21" s="44" t="n">
        <v>-27.2</v>
      </c>
      <c r="N21" s="44" t="n">
        <v>-15.7</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8"/>
      <c r="L22" s="40"/>
      <c r="M22" s="40"/>
      <c r="N22" s="40"/>
      <c r="O22" s="41"/>
      <c r="P22" s="42"/>
      <c r="Q22" s="42"/>
      <c r="R22" s="46"/>
      <c r="S22" s="46"/>
      <c r="T22" s="46"/>
      <c r="U22" s="42"/>
      <c r="V22" s="42"/>
    </row>
    <row r="23" s="35" customFormat="true" ht="18.75" hidden="false" customHeight="true" outlineLevel="0" collapsed="false">
      <c r="B23" s="64"/>
      <c r="C23" s="59"/>
      <c r="D23" s="50"/>
      <c r="E23" s="51"/>
      <c r="F23" s="43" t="n">
        <v>699778</v>
      </c>
      <c r="G23" s="43" t="n">
        <v>774152</v>
      </c>
      <c r="H23" s="43" t="n">
        <v>1473930</v>
      </c>
      <c r="I23" s="43" t="n">
        <v>718905</v>
      </c>
      <c r="J23" s="43" t="n">
        <v>563521</v>
      </c>
      <c r="K23" s="43" t="n">
        <v>1282426</v>
      </c>
      <c r="L23" s="44" t="n">
        <v>2.7</v>
      </c>
      <c r="M23" s="44" t="n">
        <v>-27.2</v>
      </c>
      <c r="N23" s="44" t="n">
        <v>-13</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8"/>
      <c r="L24" s="40"/>
      <c r="M24" s="40"/>
      <c r="N24" s="40"/>
      <c r="O24" s="41"/>
      <c r="P24" s="42"/>
      <c r="Q24" s="42"/>
      <c r="R24" s="46"/>
      <c r="S24" s="46"/>
      <c r="T24" s="46"/>
      <c r="U24" s="42"/>
      <c r="V24" s="42"/>
    </row>
    <row r="25" s="35" customFormat="true" ht="18.75" hidden="false" customHeight="true" outlineLevel="0" collapsed="false">
      <c r="B25" s="64"/>
      <c r="C25" s="59"/>
      <c r="D25" s="24"/>
      <c r="E25" s="52"/>
      <c r="F25" s="43" t="n">
        <v>1719495</v>
      </c>
      <c r="G25" s="43" t="n">
        <v>1730514</v>
      </c>
      <c r="H25" s="43" t="n">
        <v>3450009</v>
      </c>
      <c r="I25" s="43" t="n">
        <v>1608688</v>
      </c>
      <c r="J25" s="43" t="n">
        <v>1260323</v>
      </c>
      <c r="K25" s="43" t="n">
        <v>2869012</v>
      </c>
      <c r="L25" s="70" t="n">
        <v>-6.4</v>
      </c>
      <c r="M25" s="70" t="n">
        <v>-27.2</v>
      </c>
      <c r="N25" s="70" t="n">
        <v>-16.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5"/>
      <c r="L26" s="57"/>
      <c r="M26" s="57"/>
      <c r="N26" s="57"/>
      <c r="O26" s="41"/>
      <c r="P26" s="42"/>
      <c r="Q26" s="42"/>
      <c r="R26" s="46"/>
      <c r="S26" s="46"/>
      <c r="T26" s="46"/>
      <c r="U26" s="42"/>
      <c r="V26" s="42"/>
    </row>
    <row r="27" s="35" customFormat="true" ht="18.75" hidden="false" customHeight="true" outlineLevel="0" collapsed="false">
      <c r="B27" s="65"/>
      <c r="C27" s="25"/>
      <c r="D27" s="58"/>
      <c r="E27" s="58"/>
      <c r="F27" s="43" t="n">
        <v>3315832</v>
      </c>
      <c r="G27" s="43" t="n">
        <v>3367778</v>
      </c>
      <c r="H27" s="43" t="n">
        <v>6683611</v>
      </c>
      <c r="I27" s="43" t="n">
        <v>2929786</v>
      </c>
      <c r="J27" s="43" t="n">
        <v>1550247</v>
      </c>
      <c r="K27" s="43" t="n">
        <v>4480032</v>
      </c>
      <c r="L27" s="44" t="n">
        <v>-11.6</v>
      </c>
      <c r="M27" s="44" t="n">
        <v>-54</v>
      </c>
      <c r="N27" s="44" t="n">
        <v>-3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8"/>
      <c r="L28" s="40"/>
      <c r="M28" s="40"/>
      <c r="N28" s="40"/>
      <c r="O28" s="41"/>
      <c r="P28" s="42"/>
      <c r="Q28" s="42"/>
      <c r="R28" s="46"/>
      <c r="S28" s="46"/>
      <c r="T28" s="46"/>
      <c r="U28" s="42"/>
      <c r="V28" s="42"/>
    </row>
    <row r="29" s="35" customFormat="true" ht="18.75" hidden="false" customHeight="true" outlineLevel="0" collapsed="false">
      <c r="B29" s="65"/>
      <c r="C29" s="59"/>
      <c r="D29" s="50"/>
      <c r="E29" s="51"/>
      <c r="F29" s="43" t="n">
        <v>685132</v>
      </c>
      <c r="G29" s="43" t="n">
        <v>931231</v>
      </c>
      <c r="H29" s="43" t="n">
        <v>1616363</v>
      </c>
      <c r="I29" s="43" t="n">
        <v>754347</v>
      </c>
      <c r="J29" s="43" t="n">
        <v>442832</v>
      </c>
      <c r="K29" s="43" t="n">
        <v>1197179</v>
      </c>
      <c r="L29" s="44" t="n">
        <v>10.1</v>
      </c>
      <c r="M29" s="44" t="n">
        <v>-52.4</v>
      </c>
      <c r="N29" s="44" t="n">
        <v>-25.9</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8"/>
      <c r="L30" s="40"/>
      <c r="M30" s="40"/>
      <c r="N30" s="40"/>
      <c r="O30" s="41"/>
      <c r="P30" s="42"/>
      <c r="Q30" s="42"/>
      <c r="R30" s="46"/>
      <c r="S30" s="46"/>
      <c r="T30" s="46"/>
      <c r="U30" s="42"/>
      <c r="V30" s="42"/>
    </row>
    <row r="31" s="35" customFormat="true" ht="18.75" hidden="false" customHeight="true" outlineLevel="0" collapsed="false">
      <c r="B31" s="65"/>
      <c r="C31" s="66"/>
      <c r="D31" s="50"/>
      <c r="E31" s="51"/>
      <c r="F31" s="43" t="n">
        <v>2630700</v>
      </c>
      <c r="G31" s="43" t="n">
        <v>2436547</v>
      </c>
      <c r="H31" s="43" t="n">
        <v>5067247</v>
      </c>
      <c r="I31" s="43" t="n">
        <v>2175439</v>
      </c>
      <c r="J31" s="43" t="n">
        <v>1107415</v>
      </c>
      <c r="K31" s="43" t="n">
        <v>3282854</v>
      </c>
      <c r="L31" s="44" t="n">
        <v>-17.3</v>
      </c>
      <c r="M31" s="44" t="n">
        <v>-54.5</v>
      </c>
      <c r="N31" s="44" t="n">
        <v>-35.2</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48</v>
      </c>
      <c r="O35" s="67"/>
    </row>
    <row r="36" customFormat="false" ht="18"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227</v>
      </c>
      <c r="F3" s="1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25</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12740333</v>
      </c>
      <c r="H9" s="98" t="n">
        <v>17123184</v>
      </c>
      <c r="I9" s="98" t="n">
        <v>29863517</v>
      </c>
      <c r="J9" s="98" t="n">
        <v>13888722</v>
      </c>
      <c r="K9" s="98" t="n">
        <v>17174358</v>
      </c>
      <c r="L9" s="98" t="n">
        <v>31063080</v>
      </c>
      <c r="M9" s="99" t="n">
        <v>9</v>
      </c>
      <c r="N9" s="100" t="n">
        <v>9</v>
      </c>
      <c r="O9" s="99" t="n">
        <v>-1.5</v>
      </c>
      <c r="P9" s="100" t="n">
        <v>0.3</v>
      </c>
      <c r="Q9" s="99" t="n">
        <v>3</v>
      </c>
      <c r="R9" s="100" t="n">
        <v>4</v>
      </c>
    </row>
    <row r="10" s="35" customFormat="true" ht="13.5" hidden="false" customHeight="true" outlineLevel="0" collapsed="false">
      <c r="B10" s="101"/>
      <c r="C10" s="102"/>
      <c r="D10" s="103"/>
      <c r="E10" s="103"/>
      <c r="F10" s="104" t="s">
        <v>79</v>
      </c>
      <c r="G10" s="98" t="n">
        <v>4652342</v>
      </c>
      <c r="H10" s="98" t="n">
        <v>5856116</v>
      </c>
      <c r="I10" s="98" t="n">
        <v>10508457</v>
      </c>
      <c r="J10" s="98" t="n">
        <v>4755303</v>
      </c>
      <c r="K10" s="98" t="n">
        <v>5840067</v>
      </c>
      <c r="L10" s="98" t="n">
        <v>10595370</v>
      </c>
      <c r="M10" s="99" t="n">
        <v>4.6</v>
      </c>
      <c r="N10" s="100" t="n">
        <v>2.2</v>
      </c>
      <c r="O10" s="99" t="n">
        <v>3.6</v>
      </c>
      <c r="P10" s="100" t="n">
        <v>-0.3</v>
      </c>
      <c r="Q10" s="99" t="n">
        <v>4</v>
      </c>
      <c r="R10" s="100" t="n">
        <v>0.8</v>
      </c>
    </row>
    <row r="11" s="35" customFormat="true" ht="13.5" hidden="false" customHeight="true" outlineLevel="0" collapsed="false">
      <c r="B11" s="101"/>
      <c r="C11" s="101"/>
      <c r="D11" s="105"/>
      <c r="E11" s="103"/>
      <c r="F11" s="106" t="s">
        <v>80</v>
      </c>
      <c r="G11" s="98" t="n">
        <v>359982</v>
      </c>
      <c r="H11" s="98" t="n">
        <v>379010</v>
      </c>
      <c r="I11" s="98" t="n">
        <v>738992</v>
      </c>
      <c r="J11" s="98" t="n">
        <v>444172</v>
      </c>
      <c r="K11" s="98" t="n">
        <v>553070</v>
      </c>
      <c r="L11" s="98" t="n">
        <v>997242</v>
      </c>
      <c r="M11" s="99" t="n">
        <v>31</v>
      </c>
      <c r="N11" s="100" t="n">
        <v>23.4</v>
      </c>
      <c r="O11" s="99" t="n">
        <v>29.3</v>
      </c>
      <c r="P11" s="100" t="n">
        <v>45.9</v>
      </c>
      <c r="Q11" s="99" t="n">
        <v>30.1</v>
      </c>
      <c r="R11" s="100" t="n">
        <v>34.9</v>
      </c>
    </row>
    <row r="12" s="35" customFormat="true" ht="13.5" hidden="false" customHeight="true" outlineLevel="0" collapsed="false">
      <c r="B12" s="101"/>
      <c r="C12" s="101"/>
      <c r="D12" s="105"/>
      <c r="E12" s="103"/>
      <c r="F12" s="106" t="s">
        <v>81</v>
      </c>
      <c r="G12" s="98" t="n">
        <v>51397</v>
      </c>
      <c r="H12" s="98" t="n">
        <v>83813</v>
      </c>
      <c r="I12" s="98" t="n">
        <v>135210</v>
      </c>
      <c r="J12" s="98" t="n">
        <v>63159</v>
      </c>
      <c r="K12" s="98" t="n">
        <v>84808</v>
      </c>
      <c r="L12" s="98" t="n">
        <v>147967</v>
      </c>
      <c r="M12" s="99" t="n">
        <v>17.2</v>
      </c>
      <c r="N12" s="100" t="n">
        <v>22.9</v>
      </c>
      <c r="O12" s="99" t="n">
        <v>27.6</v>
      </c>
      <c r="P12" s="100" t="n">
        <v>1.2</v>
      </c>
      <c r="Q12" s="99" t="n">
        <v>23</v>
      </c>
      <c r="R12" s="100" t="n">
        <v>9.4</v>
      </c>
    </row>
    <row r="13" s="35" customFormat="true" ht="13.5" hidden="false" customHeight="true" outlineLevel="0" collapsed="false">
      <c r="B13" s="101"/>
      <c r="C13" s="101"/>
      <c r="D13" s="105"/>
      <c r="E13" s="103"/>
      <c r="F13" s="106" t="s">
        <v>82</v>
      </c>
      <c r="G13" s="98" t="n">
        <v>14333</v>
      </c>
      <c r="H13" s="98" t="n">
        <v>26905</v>
      </c>
      <c r="I13" s="98" t="n">
        <v>41237</v>
      </c>
      <c r="J13" s="98" t="n">
        <v>19901</v>
      </c>
      <c r="K13" s="98" t="n">
        <v>21211</v>
      </c>
      <c r="L13" s="98" t="n">
        <v>41112</v>
      </c>
      <c r="M13" s="99" t="n">
        <v>-5.3</v>
      </c>
      <c r="N13" s="100" t="n">
        <v>38.8</v>
      </c>
      <c r="O13" s="99" t="n">
        <v>-45.2</v>
      </c>
      <c r="P13" s="100" t="n">
        <v>-21.2</v>
      </c>
      <c r="Q13" s="99" t="n">
        <v>-28.2</v>
      </c>
      <c r="R13" s="100" t="n">
        <v>-0.3</v>
      </c>
    </row>
    <row r="14" s="35" customFormat="true" ht="13.5" hidden="false" customHeight="true" outlineLevel="0" collapsed="false">
      <c r="B14" s="101"/>
      <c r="C14" s="101"/>
      <c r="D14" s="105"/>
      <c r="E14" s="103"/>
      <c r="F14" s="106" t="s">
        <v>83</v>
      </c>
      <c r="G14" s="98" t="n">
        <v>98939</v>
      </c>
      <c r="H14" s="98" t="n">
        <v>102184</v>
      </c>
      <c r="I14" s="98" t="n">
        <v>201123</v>
      </c>
      <c r="J14" s="98" t="n">
        <v>89419</v>
      </c>
      <c r="K14" s="98" t="n">
        <v>119135</v>
      </c>
      <c r="L14" s="98" t="n">
        <v>208554</v>
      </c>
      <c r="M14" s="99" t="n">
        <v>-10.9</v>
      </c>
      <c r="N14" s="100" t="n">
        <v>-9.6</v>
      </c>
      <c r="O14" s="99" t="n">
        <v>15.2</v>
      </c>
      <c r="P14" s="100" t="n">
        <v>16.6</v>
      </c>
      <c r="Q14" s="99" t="n">
        <v>2.3</v>
      </c>
      <c r="R14" s="100" t="n">
        <v>3.7</v>
      </c>
    </row>
    <row r="15" s="35" customFormat="true" ht="13.5" hidden="false" customHeight="true" outlineLevel="0" collapsed="false">
      <c r="B15" s="101"/>
      <c r="C15" s="101"/>
      <c r="D15" s="105"/>
      <c r="E15" s="103"/>
      <c r="F15" s="106" t="s">
        <v>84</v>
      </c>
      <c r="G15" s="98" t="n">
        <v>595140</v>
      </c>
      <c r="H15" s="98" t="n">
        <v>689575</v>
      </c>
      <c r="I15" s="98" t="n">
        <v>1284714</v>
      </c>
      <c r="J15" s="98" t="n">
        <v>667509</v>
      </c>
      <c r="K15" s="98" t="n">
        <v>771866</v>
      </c>
      <c r="L15" s="98" t="n">
        <v>1439374</v>
      </c>
      <c r="M15" s="99" t="n">
        <v>12.6</v>
      </c>
      <c r="N15" s="100" t="n">
        <v>12.2</v>
      </c>
      <c r="O15" s="99" t="n">
        <v>17.7</v>
      </c>
      <c r="P15" s="100" t="n">
        <v>11.9</v>
      </c>
      <c r="Q15" s="99" t="n">
        <v>15.4</v>
      </c>
      <c r="R15" s="100" t="n">
        <v>12</v>
      </c>
    </row>
    <row r="16" s="35" customFormat="true" ht="13.5" hidden="false" customHeight="true" outlineLevel="0" collapsed="false">
      <c r="B16" s="101"/>
      <c r="C16" s="101"/>
      <c r="D16" s="105"/>
      <c r="E16" s="103"/>
      <c r="F16" s="106" t="s">
        <v>85</v>
      </c>
      <c r="G16" s="98" t="n">
        <v>36943</v>
      </c>
      <c r="H16" s="98" t="n">
        <v>46395</v>
      </c>
      <c r="I16" s="98" t="n">
        <v>83338</v>
      </c>
      <c r="J16" s="98" t="n">
        <v>57951</v>
      </c>
      <c r="K16" s="98" t="n">
        <v>89282</v>
      </c>
      <c r="L16" s="98" t="n">
        <v>147233</v>
      </c>
      <c r="M16" s="99" t="n">
        <v>55.3</v>
      </c>
      <c r="N16" s="100" t="n">
        <v>56.9</v>
      </c>
      <c r="O16" s="99" t="n">
        <v>102.4</v>
      </c>
      <c r="P16" s="100" t="n">
        <v>92.4</v>
      </c>
      <c r="Q16" s="99" t="n">
        <v>80.8</v>
      </c>
      <c r="R16" s="100" t="n">
        <v>76.7</v>
      </c>
    </row>
    <row r="17" s="35" customFormat="true" ht="13.5" hidden="false" customHeight="true" outlineLevel="0" collapsed="false">
      <c r="B17" s="101"/>
      <c r="C17" s="101"/>
      <c r="D17" s="105"/>
      <c r="E17" s="103"/>
      <c r="F17" s="106" t="s">
        <v>86</v>
      </c>
      <c r="G17" s="98" t="n">
        <v>118928</v>
      </c>
      <c r="H17" s="98" t="n">
        <v>152333</v>
      </c>
      <c r="I17" s="98" t="n">
        <v>271261</v>
      </c>
      <c r="J17" s="98" t="n">
        <v>137607</v>
      </c>
      <c r="K17" s="98" t="n">
        <v>148896</v>
      </c>
      <c r="L17" s="98" t="n">
        <v>286503</v>
      </c>
      <c r="M17" s="99" t="n">
        <v>35.6</v>
      </c>
      <c r="N17" s="100" t="n">
        <v>15.7</v>
      </c>
      <c r="O17" s="99" t="n">
        <v>4</v>
      </c>
      <c r="P17" s="100" t="n">
        <v>-2.3</v>
      </c>
      <c r="Q17" s="99" t="n">
        <v>17.8</v>
      </c>
      <c r="R17" s="100" t="n">
        <v>5.6</v>
      </c>
    </row>
    <row r="18" s="35" customFormat="true" ht="13.5" hidden="false" customHeight="true" outlineLevel="0" collapsed="false">
      <c r="B18" s="101"/>
      <c r="C18" s="101"/>
      <c r="D18" s="105"/>
      <c r="E18" s="103" t="n">
        <v>5776642</v>
      </c>
      <c r="F18" s="106" t="s">
        <v>87</v>
      </c>
      <c r="G18" s="98" t="n">
        <v>247145</v>
      </c>
      <c r="H18" s="98" t="n">
        <v>291980</v>
      </c>
      <c r="I18" s="98" t="n">
        <v>539125</v>
      </c>
      <c r="J18" s="98" t="n">
        <v>240277</v>
      </c>
      <c r="K18" s="98" t="n">
        <v>240849</v>
      </c>
      <c r="L18" s="98" t="n">
        <v>481126</v>
      </c>
      <c r="M18" s="99" t="n">
        <v>13.5</v>
      </c>
      <c r="N18" s="100" t="n">
        <v>-2.8</v>
      </c>
      <c r="O18" s="99" t="n">
        <v>-14</v>
      </c>
      <c r="P18" s="100" t="n">
        <v>-17.5</v>
      </c>
      <c r="Q18" s="99" t="n">
        <v>-2.3</v>
      </c>
      <c r="R18" s="100" t="n">
        <v>-10.8</v>
      </c>
    </row>
    <row r="19" s="35" customFormat="true" ht="13.5" hidden="false" customHeight="true" outlineLevel="0" collapsed="false">
      <c r="B19" s="101"/>
      <c r="C19" s="101"/>
      <c r="D19" s="105"/>
      <c r="E19" s="103"/>
      <c r="F19" s="106" t="s">
        <v>88</v>
      </c>
      <c r="G19" s="98" t="n">
        <v>152466</v>
      </c>
      <c r="H19" s="98" t="n">
        <v>195905</v>
      </c>
      <c r="I19" s="98" t="n">
        <v>348371</v>
      </c>
      <c r="J19" s="98" t="n">
        <v>152210</v>
      </c>
      <c r="K19" s="98" t="n">
        <v>223936</v>
      </c>
      <c r="L19" s="98" t="n">
        <v>376146</v>
      </c>
      <c r="M19" s="99" t="n">
        <v>1.4</v>
      </c>
      <c r="N19" s="100" t="n">
        <v>-0.2</v>
      </c>
      <c r="O19" s="99" t="n">
        <v>24.3</v>
      </c>
      <c r="P19" s="100" t="n">
        <v>14.3</v>
      </c>
      <c r="Q19" s="99" t="n">
        <v>14.4</v>
      </c>
      <c r="R19" s="100" t="n">
        <v>8</v>
      </c>
    </row>
    <row r="20" s="35" customFormat="true" ht="13.5" hidden="false" customHeight="true" outlineLevel="0" collapsed="false">
      <c r="B20" s="101"/>
      <c r="C20" s="101"/>
      <c r="D20" s="105"/>
      <c r="E20" s="103"/>
      <c r="F20" s="106" t="s">
        <v>89</v>
      </c>
      <c r="G20" s="98" t="n">
        <v>290939</v>
      </c>
      <c r="H20" s="98" t="n">
        <v>366670</v>
      </c>
      <c r="I20" s="98" t="n">
        <v>657609</v>
      </c>
      <c r="J20" s="98" t="n">
        <v>168115</v>
      </c>
      <c r="K20" s="98" t="n">
        <v>281115</v>
      </c>
      <c r="L20" s="98" t="n">
        <v>449230</v>
      </c>
      <c r="M20" s="99" t="n">
        <v>-44.4</v>
      </c>
      <c r="N20" s="100" t="n">
        <v>-42.2</v>
      </c>
      <c r="O20" s="99" t="n">
        <v>-33.1</v>
      </c>
      <c r="P20" s="100" t="n">
        <v>-23.3</v>
      </c>
      <c r="Q20" s="99" t="n">
        <v>-38.3</v>
      </c>
      <c r="R20" s="100" t="n">
        <v>-31.7</v>
      </c>
    </row>
    <row r="21" s="35" customFormat="true" ht="13.5" hidden="false" customHeight="true" outlineLevel="0" collapsed="false">
      <c r="B21" s="101"/>
      <c r="C21" s="101"/>
      <c r="D21" s="105"/>
      <c r="E21" s="103"/>
      <c r="F21" s="106" t="s">
        <v>90</v>
      </c>
      <c r="G21" s="98" t="n">
        <v>66185</v>
      </c>
      <c r="H21" s="98" t="n">
        <v>59188</v>
      </c>
      <c r="I21" s="98" t="n">
        <v>125373</v>
      </c>
      <c r="J21" s="98" t="n">
        <v>46143</v>
      </c>
      <c r="K21" s="98" t="n">
        <v>43997</v>
      </c>
      <c r="L21" s="98" t="n">
        <v>90140</v>
      </c>
      <c r="M21" s="107" t="n">
        <v>-25.2</v>
      </c>
      <c r="N21" s="100" t="n">
        <v>-30.3</v>
      </c>
      <c r="O21" s="107" t="n">
        <v>-12.4</v>
      </c>
      <c r="P21" s="100" t="n">
        <v>-25.7</v>
      </c>
      <c r="Q21" s="107" t="n">
        <v>-19.3</v>
      </c>
      <c r="R21" s="100" t="n">
        <v>-28.1</v>
      </c>
    </row>
    <row r="22" s="35" customFormat="true" ht="13.5" hidden="false" customHeight="true" outlineLevel="0" collapsed="false">
      <c r="B22" s="101"/>
      <c r="C22" s="101"/>
      <c r="D22" s="105"/>
      <c r="E22" s="103"/>
      <c r="F22" s="106" t="s">
        <v>91</v>
      </c>
      <c r="G22" s="98" t="n">
        <v>273584</v>
      </c>
      <c r="H22" s="98" t="n">
        <v>418352</v>
      </c>
      <c r="I22" s="98" t="n">
        <v>691936</v>
      </c>
      <c r="J22" s="98" t="n">
        <v>292121</v>
      </c>
      <c r="K22" s="98" t="n">
        <v>352936</v>
      </c>
      <c r="L22" s="98" t="n">
        <v>645056</v>
      </c>
      <c r="M22" s="107" t="n">
        <v>4.5</v>
      </c>
      <c r="N22" s="100" t="n">
        <v>6.8</v>
      </c>
      <c r="O22" s="107" t="n">
        <v>-9.1</v>
      </c>
      <c r="P22" s="100" t="n">
        <v>-15.6</v>
      </c>
      <c r="Q22" s="107" t="n">
        <v>-3.5</v>
      </c>
      <c r="R22" s="100" t="n">
        <v>-6.8</v>
      </c>
    </row>
    <row r="23" s="35" customFormat="true" ht="13.5" hidden="false" customHeight="true" outlineLevel="0" collapsed="false">
      <c r="B23" s="101"/>
      <c r="C23" s="101"/>
      <c r="D23" s="105"/>
      <c r="E23" s="103"/>
      <c r="F23" s="106" t="s">
        <v>92</v>
      </c>
      <c r="G23" s="98" t="n">
        <v>121792</v>
      </c>
      <c r="H23" s="98" t="n">
        <v>175655</v>
      </c>
      <c r="I23" s="98" t="n">
        <v>297447</v>
      </c>
      <c r="J23" s="98" t="n">
        <v>157531</v>
      </c>
      <c r="K23" s="98" t="n">
        <v>189349</v>
      </c>
      <c r="L23" s="98" t="n">
        <v>346879</v>
      </c>
      <c r="M23" s="99" t="n">
        <v>28.7</v>
      </c>
      <c r="N23" s="100" t="n">
        <v>29.3</v>
      </c>
      <c r="O23" s="99" t="n">
        <v>13.1</v>
      </c>
      <c r="P23" s="100" t="n">
        <v>7.8</v>
      </c>
      <c r="Q23" s="99" t="n">
        <v>19.5</v>
      </c>
      <c r="R23" s="100" t="n">
        <v>16.6</v>
      </c>
    </row>
    <row r="24" s="35" customFormat="true" ht="13.5" hidden="false" customHeight="true" outlineLevel="0" collapsed="false">
      <c r="B24" s="101"/>
      <c r="C24" s="101"/>
      <c r="D24" s="105"/>
      <c r="E24" s="103"/>
      <c r="F24" s="106" t="s">
        <v>93</v>
      </c>
      <c r="G24" s="98" t="n">
        <v>373112</v>
      </c>
      <c r="H24" s="98" t="n">
        <v>466649</v>
      </c>
      <c r="I24" s="98" t="n">
        <v>839761</v>
      </c>
      <c r="J24" s="98" t="n">
        <v>372040</v>
      </c>
      <c r="K24" s="98" t="n">
        <v>336515</v>
      </c>
      <c r="L24" s="98" t="n">
        <v>708555</v>
      </c>
      <c r="M24" s="99" t="n">
        <v>-1.8</v>
      </c>
      <c r="N24" s="100" t="n">
        <v>-0.3</v>
      </c>
      <c r="O24" s="99" t="n">
        <v>-21</v>
      </c>
      <c r="P24" s="100" t="n">
        <v>-27.9</v>
      </c>
      <c r="Q24" s="99" t="n">
        <v>-12.4</v>
      </c>
      <c r="R24" s="100" t="n">
        <v>-15.6</v>
      </c>
    </row>
    <row r="25" s="35" customFormat="true" ht="13.5" hidden="false" customHeight="true" outlineLevel="0" collapsed="false">
      <c r="B25" s="101"/>
      <c r="C25" s="101"/>
      <c r="D25" s="105"/>
      <c r="E25" s="103"/>
      <c r="F25" s="106" t="s">
        <v>94</v>
      </c>
      <c r="G25" s="98" t="n">
        <v>741510</v>
      </c>
      <c r="H25" s="98" t="n">
        <v>884384</v>
      </c>
      <c r="I25" s="98" t="n">
        <v>1625894</v>
      </c>
      <c r="J25" s="98" t="n">
        <v>550279</v>
      </c>
      <c r="K25" s="98" t="n">
        <v>531785</v>
      </c>
      <c r="L25" s="98" t="n">
        <v>1082064</v>
      </c>
      <c r="M25" s="99" t="n">
        <v>-21.6</v>
      </c>
      <c r="N25" s="100" t="n">
        <v>-25.8</v>
      </c>
      <c r="O25" s="99" t="n">
        <v>-29.4</v>
      </c>
      <c r="P25" s="100" t="n">
        <v>-39.9</v>
      </c>
      <c r="Q25" s="99" t="n">
        <v>-25.8</v>
      </c>
      <c r="R25" s="100" t="n">
        <v>-33.4</v>
      </c>
    </row>
    <row r="26" s="35" customFormat="true" ht="13.5" hidden="false" customHeight="true" outlineLevel="0" collapsed="false">
      <c r="B26" s="101"/>
      <c r="C26" s="101"/>
      <c r="D26" s="105"/>
      <c r="E26" s="103"/>
      <c r="F26" s="106" t="s">
        <v>95</v>
      </c>
      <c r="G26" s="98" t="n">
        <v>530519</v>
      </c>
      <c r="H26" s="98" t="n">
        <v>807947</v>
      </c>
      <c r="I26" s="98" t="n">
        <v>1338466</v>
      </c>
      <c r="J26" s="98" t="n">
        <v>724942</v>
      </c>
      <c r="K26" s="98" t="n">
        <v>987003</v>
      </c>
      <c r="L26" s="98" t="n">
        <v>1711944</v>
      </c>
      <c r="M26" s="99" t="n">
        <v>35.2</v>
      </c>
      <c r="N26" s="100" t="n">
        <v>36.6</v>
      </c>
      <c r="O26" s="99" t="n">
        <v>30.6</v>
      </c>
      <c r="P26" s="100" t="n">
        <v>22.2</v>
      </c>
      <c r="Q26" s="99" t="n">
        <v>32.4</v>
      </c>
      <c r="R26" s="100" t="n">
        <v>27.9</v>
      </c>
    </row>
    <row r="27" s="35" customFormat="true" ht="13.5" hidden="false" customHeight="true" outlineLevel="0" collapsed="false">
      <c r="B27" s="101"/>
      <c r="C27" s="101"/>
      <c r="D27" s="105"/>
      <c r="E27" s="103"/>
      <c r="F27" s="106" t="s">
        <v>96</v>
      </c>
      <c r="G27" s="98" t="n">
        <v>125908</v>
      </c>
      <c r="H27" s="98" t="n">
        <v>124323</v>
      </c>
      <c r="I27" s="98" t="n">
        <v>250232</v>
      </c>
      <c r="J27" s="98" t="n">
        <v>104663</v>
      </c>
      <c r="K27" s="98" t="n">
        <v>129652</v>
      </c>
      <c r="L27" s="98" t="n">
        <v>234315</v>
      </c>
      <c r="M27" s="99" t="n">
        <v>-19.4</v>
      </c>
      <c r="N27" s="100" t="n">
        <v>-16.9</v>
      </c>
      <c r="O27" s="99" t="n">
        <v>-11.8</v>
      </c>
      <c r="P27" s="100" t="n">
        <v>4.3</v>
      </c>
      <c r="Q27" s="99" t="n">
        <v>-15.6</v>
      </c>
      <c r="R27" s="100" t="n">
        <v>-6.4</v>
      </c>
    </row>
    <row r="28" s="35" customFormat="true" ht="13.5" hidden="false" customHeight="true" outlineLevel="0" collapsed="false">
      <c r="B28" s="101"/>
      <c r="C28" s="101"/>
      <c r="D28" s="102"/>
      <c r="E28" s="108"/>
      <c r="F28" s="109" t="s">
        <v>97</v>
      </c>
      <c r="G28" s="98" t="n">
        <v>453520</v>
      </c>
      <c r="H28" s="98" t="n">
        <v>584847</v>
      </c>
      <c r="I28" s="98" t="n">
        <v>1038367</v>
      </c>
      <c r="J28" s="98" t="n">
        <v>467264</v>
      </c>
      <c r="K28" s="98" t="n">
        <v>734663</v>
      </c>
      <c r="L28" s="98" t="n">
        <v>1201927</v>
      </c>
      <c r="M28" s="99" t="n">
        <v>9.1</v>
      </c>
      <c r="N28" s="100" t="n">
        <v>3</v>
      </c>
      <c r="O28" s="99" t="n">
        <v>18.2</v>
      </c>
      <c r="P28" s="100" t="n">
        <v>25.6</v>
      </c>
      <c r="Q28" s="99" t="n">
        <v>14.4</v>
      </c>
      <c r="R28" s="100" t="n">
        <v>15.8</v>
      </c>
    </row>
    <row r="29" s="35" customFormat="true" ht="13.5" hidden="false" customHeight="true" outlineLevel="0" collapsed="false">
      <c r="B29" s="101"/>
      <c r="C29" s="102"/>
      <c r="D29" s="103"/>
      <c r="E29" s="103"/>
      <c r="F29" s="106" t="s">
        <v>98</v>
      </c>
      <c r="G29" s="98" t="n">
        <v>8087991</v>
      </c>
      <c r="H29" s="98" t="n">
        <v>11267068</v>
      </c>
      <c r="I29" s="98" t="n">
        <v>19355059</v>
      </c>
      <c r="J29" s="98" t="n">
        <v>9133419</v>
      </c>
      <c r="K29" s="98" t="n">
        <v>11334291</v>
      </c>
      <c r="L29" s="98" t="n">
        <v>20467711</v>
      </c>
      <c r="M29" s="99" t="n">
        <v>11.7</v>
      </c>
      <c r="N29" s="100" t="n">
        <v>12.9</v>
      </c>
      <c r="O29" s="99" t="n">
        <v>-4.3</v>
      </c>
      <c r="P29" s="100" t="n">
        <v>0.6</v>
      </c>
      <c r="Q29" s="99" t="n">
        <v>2.3</v>
      </c>
      <c r="R29" s="100" t="n">
        <v>5.7</v>
      </c>
    </row>
    <row r="30" s="35" customFormat="true" ht="13.5" hidden="false" customHeight="true" outlineLevel="0" collapsed="false">
      <c r="B30" s="101"/>
      <c r="C30" s="110"/>
      <c r="D30" s="111"/>
      <c r="E30" s="111"/>
      <c r="F30" s="104" t="s">
        <v>99</v>
      </c>
      <c r="G30" s="98" t="n">
        <v>47858</v>
      </c>
      <c r="H30" s="98" t="n">
        <v>61319</v>
      </c>
      <c r="I30" s="98" t="n">
        <v>109176</v>
      </c>
      <c r="J30" s="98" t="n">
        <v>51263</v>
      </c>
      <c r="K30" s="98" t="n">
        <v>36231</v>
      </c>
      <c r="L30" s="98" t="n">
        <v>87494</v>
      </c>
      <c r="M30" s="99" t="n">
        <v>-14.1</v>
      </c>
      <c r="N30" s="100" t="n">
        <v>7.1</v>
      </c>
      <c r="O30" s="99" t="n">
        <v>4.2</v>
      </c>
      <c r="P30" s="100" t="n">
        <v>-40.9</v>
      </c>
      <c r="Q30" s="99" t="n">
        <v>-6.9</v>
      </c>
      <c r="R30" s="100" t="n">
        <v>-19.9</v>
      </c>
    </row>
    <row r="31" s="35" customFormat="true" ht="13.5" hidden="false" customHeight="true" outlineLevel="0" collapsed="false">
      <c r="B31" s="101"/>
      <c r="C31" s="101"/>
      <c r="D31" s="105"/>
      <c r="E31" s="103"/>
      <c r="F31" s="106" t="s">
        <v>100</v>
      </c>
      <c r="G31" s="98" t="n">
        <v>87520</v>
      </c>
      <c r="H31" s="98" t="n">
        <v>170162</v>
      </c>
      <c r="I31" s="98" t="n">
        <v>257682</v>
      </c>
      <c r="J31" s="98" t="n">
        <v>99208</v>
      </c>
      <c r="K31" s="98" t="n">
        <v>147100</v>
      </c>
      <c r="L31" s="98" t="n">
        <v>246307</v>
      </c>
      <c r="M31" s="99" t="n">
        <v>10.7</v>
      </c>
      <c r="N31" s="100" t="n">
        <v>13.4</v>
      </c>
      <c r="O31" s="99" t="n">
        <v>5.3</v>
      </c>
      <c r="P31" s="100" t="n">
        <v>-13.6</v>
      </c>
      <c r="Q31" s="99" t="n">
        <v>7.2</v>
      </c>
      <c r="R31" s="100" t="n">
        <v>-4.4</v>
      </c>
    </row>
    <row r="32" s="35" customFormat="true" ht="13.5" hidden="false" customHeight="true" outlineLevel="0" collapsed="false">
      <c r="B32" s="101"/>
      <c r="C32" s="101"/>
      <c r="D32" s="105"/>
      <c r="E32" s="103"/>
      <c r="F32" s="106" t="s">
        <v>101</v>
      </c>
      <c r="G32" s="98" t="n">
        <v>409578</v>
      </c>
      <c r="H32" s="98" t="n">
        <v>611874</v>
      </c>
      <c r="I32" s="98" t="n">
        <v>1021451</v>
      </c>
      <c r="J32" s="98" t="n">
        <v>524090</v>
      </c>
      <c r="K32" s="98" t="n">
        <v>585901</v>
      </c>
      <c r="L32" s="98" t="n">
        <v>1109991</v>
      </c>
      <c r="M32" s="99" t="n">
        <v>65.2</v>
      </c>
      <c r="N32" s="100" t="n">
        <v>28</v>
      </c>
      <c r="O32" s="99" t="n">
        <v>-16.6</v>
      </c>
      <c r="P32" s="100" t="n">
        <v>-4.2</v>
      </c>
      <c r="Q32" s="99" t="n">
        <v>15.3</v>
      </c>
      <c r="R32" s="100" t="n">
        <v>8.7</v>
      </c>
    </row>
    <row r="33" s="35" customFormat="true" ht="13.5" hidden="false" customHeight="true" outlineLevel="0" collapsed="false">
      <c r="B33" s="101"/>
      <c r="C33" s="101"/>
      <c r="D33" s="105"/>
      <c r="E33" s="103"/>
      <c r="F33" s="106" t="s">
        <v>102</v>
      </c>
      <c r="G33" s="98" t="n">
        <v>1093793</v>
      </c>
      <c r="H33" s="98" t="n">
        <v>1571357</v>
      </c>
      <c r="I33" s="98" t="n">
        <v>2665151</v>
      </c>
      <c r="J33" s="98" t="n">
        <v>1005367</v>
      </c>
      <c r="K33" s="98" t="n">
        <v>1790748</v>
      </c>
      <c r="L33" s="98" t="n">
        <v>2796114</v>
      </c>
      <c r="M33" s="99" t="n">
        <v>-8.2</v>
      </c>
      <c r="N33" s="100" t="n">
        <v>-8.1</v>
      </c>
      <c r="O33" s="99" t="n">
        <v>15.9</v>
      </c>
      <c r="P33" s="100" t="n">
        <v>14</v>
      </c>
      <c r="Q33" s="99" t="n">
        <v>6</v>
      </c>
      <c r="R33" s="100" t="n">
        <v>4.9</v>
      </c>
    </row>
    <row r="34" customFormat="false" ht="13.5" hidden="false" customHeight="true" outlineLevel="0" collapsed="false">
      <c r="B34" s="112"/>
      <c r="C34" s="112"/>
      <c r="D34" s="113"/>
      <c r="E34" s="114"/>
      <c r="F34" s="115" t="s">
        <v>103</v>
      </c>
      <c r="G34" s="98" t="n">
        <v>853090</v>
      </c>
      <c r="H34" s="98" t="n">
        <v>1185315</v>
      </c>
      <c r="I34" s="98" t="n">
        <v>2038406</v>
      </c>
      <c r="J34" s="98" t="n">
        <v>881961</v>
      </c>
      <c r="K34" s="98" t="n">
        <v>1231956</v>
      </c>
      <c r="L34" s="98" t="n">
        <v>2113917</v>
      </c>
      <c r="M34" s="99" t="n">
        <v>-1</v>
      </c>
      <c r="N34" s="100" t="n">
        <v>3.4</v>
      </c>
      <c r="O34" s="99" t="n">
        <v>9.6</v>
      </c>
      <c r="P34" s="100" t="n">
        <v>3.9</v>
      </c>
      <c r="Q34" s="99" t="n">
        <v>5.1</v>
      </c>
      <c r="R34" s="100" t="n">
        <v>3.7</v>
      </c>
    </row>
    <row r="35" customFormat="false" ht="13.5" hidden="false" customHeight="true" outlineLevel="0" collapsed="false">
      <c r="B35" s="112"/>
      <c r="C35" s="112"/>
      <c r="D35" s="113"/>
      <c r="E35" s="114"/>
      <c r="F35" s="115" t="s">
        <v>104</v>
      </c>
      <c r="G35" s="98" t="n">
        <v>1095247</v>
      </c>
      <c r="H35" s="98" t="n">
        <v>1517195</v>
      </c>
      <c r="I35" s="98" t="n">
        <v>2612442</v>
      </c>
      <c r="J35" s="98" t="n">
        <v>1182851</v>
      </c>
      <c r="K35" s="98" t="n">
        <v>1875780</v>
      </c>
      <c r="L35" s="98" t="n">
        <v>3058630</v>
      </c>
      <c r="M35" s="99" t="n">
        <v>6.7</v>
      </c>
      <c r="N35" s="100" t="n">
        <v>8</v>
      </c>
      <c r="O35" s="99" t="n">
        <v>6.8</v>
      </c>
      <c r="P35" s="100" t="n">
        <v>23.6</v>
      </c>
      <c r="Q35" s="99" t="n">
        <v>6.8</v>
      </c>
      <c r="R35" s="100" t="n">
        <v>17.1</v>
      </c>
    </row>
    <row r="36" customFormat="false" ht="13.5" hidden="false" customHeight="true" outlineLevel="0" collapsed="false">
      <c r="B36" s="112"/>
      <c r="C36" s="112"/>
      <c r="D36" s="113"/>
      <c r="E36" s="114"/>
      <c r="F36" s="115" t="s">
        <v>105</v>
      </c>
      <c r="G36" s="98" t="n">
        <v>479936</v>
      </c>
      <c r="H36" s="98" t="n">
        <v>826924</v>
      </c>
      <c r="I36" s="98" t="n">
        <v>1306860</v>
      </c>
      <c r="J36" s="98" t="n">
        <v>718145</v>
      </c>
      <c r="K36" s="98" t="n">
        <v>776165</v>
      </c>
      <c r="L36" s="98" t="n">
        <v>1494310</v>
      </c>
      <c r="M36" s="99" t="n">
        <v>47.8</v>
      </c>
      <c r="N36" s="100" t="n">
        <v>49.6</v>
      </c>
      <c r="O36" s="99" t="n">
        <v>-4.3</v>
      </c>
      <c r="P36" s="100" t="n">
        <v>-6.1</v>
      </c>
      <c r="Q36" s="99" t="n">
        <v>14.8</v>
      </c>
      <c r="R36" s="100" t="n">
        <v>14.3</v>
      </c>
    </row>
    <row r="37" customFormat="false" ht="13.5" hidden="false" customHeight="true" outlineLevel="0" collapsed="false">
      <c r="B37" s="112"/>
      <c r="C37" s="112"/>
      <c r="D37" s="113"/>
      <c r="E37" s="114"/>
      <c r="F37" s="115" t="s">
        <v>106</v>
      </c>
      <c r="G37" s="98" t="n">
        <v>744458</v>
      </c>
      <c r="H37" s="98" t="n">
        <v>1010393</v>
      </c>
      <c r="I37" s="98" t="n">
        <v>1754852</v>
      </c>
      <c r="J37" s="98" t="n">
        <v>1114217</v>
      </c>
      <c r="K37" s="98" t="n">
        <v>1203048</v>
      </c>
      <c r="L37" s="98" t="n">
        <v>2317266</v>
      </c>
      <c r="M37" s="99" t="n">
        <v>29.6</v>
      </c>
      <c r="N37" s="100" t="n">
        <v>49.7</v>
      </c>
      <c r="O37" s="99" t="n">
        <v>8.1</v>
      </c>
      <c r="P37" s="100" t="n">
        <v>19.1</v>
      </c>
      <c r="Q37" s="99" t="n">
        <v>17.8</v>
      </c>
      <c r="R37" s="100" t="n">
        <v>32</v>
      </c>
    </row>
    <row r="38" customFormat="false" ht="13.5" hidden="false" customHeight="true" outlineLevel="0" collapsed="false">
      <c r="B38" s="112"/>
      <c r="C38" s="112"/>
      <c r="D38" s="113"/>
      <c r="E38" s="114"/>
      <c r="F38" s="115" t="s">
        <v>107</v>
      </c>
      <c r="G38" s="98" t="n">
        <v>554567</v>
      </c>
      <c r="H38" s="98" t="n">
        <v>1112400</v>
      </c>
      <c r="I38" s="98" t="n">
        <v>1666967</v>
      </c>
      <c r="J38" s="98" t="n">
        <v>764231</v>
      </c>
      <c r="K38" s="98" t="n">
        <v>830678</v>
      </c>
      <c r="L38" s="98" t="n">
        <v>1594909</v>
      </c>
      <c r="M38" s="99" t="n">
        <v>34.7</v>
      </c>
      <c r="N38" s="100" t="n">
        <v>37.8</v>
      </c>
      <c r="O38" s="99" t="n">
        <v>-35.3</v>
      </c>
      <c r="P38" s="100" t="n">
        <v>-25.3</v>
      </c>
      <c r="Q38" s="99" t="n">
        <v>-12.6</v>
      </c>
      <c r="R38" s="100" t="n">
        <v>-4.3</v>
      </c>
    </row>
    <row r="39" customFormat="false" ht="13.5" hidden="false" customHeight="true" outlineLevel="0" collapsed="false">
      <c r="B39" s="112"/>
      <c r="C39" s="112"/>
      <c r="D39" s="74"/>
      <c r="E39" s="114"/>
      <c r="F39" s="115" t="s">
        <v>108</v>
      </c>
      <c r="G39" s="98" t="n">
        <v>535694</v>
      </c>
      <c r="H39" s="98" t="n">
        <v>707104</v>
      </c>
      <c r="I39" s="98" t="n">
        <v>1242798</v>
      </c>
      <c r="J39" s="98" t="n">
        <v>623611</v>
      </c>
      <c r="K39" s="98" t="n">
        <v>770526</v>
      </c>
      <c r="L39" s="98" t="n">
        <v>1394137</v>
      </c>
      <c r="M39" s="99" t="n">
        <v>15.2</v>
      </c>
      <c r="N39" s="100" t="n">
        <v>16.4</v>
      </c>
      <c r="O39" s="99" t="n">
        <v>-0.5</v>
      </c>
      <c r="P39" s="100" t="n">
        <v>9</v>
      </c>
      <c r="Q39" s="99" t="n">
        <v>6.3</v>
      </c>
      <c r="R39" s="100" t="n">
        <v>12.2</v>
      </c>
    </row>
    <row r="40" customFormat="false" ht="13.5" hidden="false" customHeight="true" outlineLevel="0" collapsed="false">
      <c r="B40" s="112"/>
      <c r="C40" s="112"/>
      <c r="D40" s="74"/>
      <c r="E40" s="114"/>
      <c r="F40" s="115" t="s">
        <v>109</v>
      </c>
      <c r="G40" s="98" t="n">
        <v>352658</v>
      </c>
      <c r="H40" s="98" t="n">
        <v>408659</v>
      </c>
      <c r="I40" s="98" t="n">
        <v>761317</v>
      </c>
      <c r="J40" s="98" t="n">
        <v>425913</v>
      </c>
      <c r="K40" s="98" t="n">
        <v>362827</v>
      </c>
      <c r="L40" s="98" t="n">
        <v>788740</v>
      </c>
      <c r="M40" s="107" t="n">
        <v>24.7</v>
      </c>
      <c r="N40" s="100" t="n">
        <v>20.8</v>
      </c>
      <c r="O40" s="107" t="n">
        <v>-12.2</v>
      </c>
      <c r="P40" s="100" t="n">
        <v>-11.2</v>
      </c>
      <c r="Q40" s="107" t="n">
        <v>4.5</v>
      </c>
      <c r="R40" s="100" t="n">
        <v>3.6</v>
      </c>
    </row>
    <row r="41" customFormat="false" ht="13.5" hidden="false" customHeight="true" outlineLevel="0" collapsed="false">
      <c r="B41" s="112"/>
      <c r="C41" s="112"/>
      <c r="D41" s="74"/>
      <c r="E41" s="114"/>
      <c r="F41" s="115" t="s">
        <v>110</v>
      </c>
      <c r="G41" s="98" t="n">
        <v>1459569</v>
      </c>
      <c r="H41" s="98" t="n">
        <v>1593197</v>
      </c>
      <c r="I41" s="98" t="n">
        <v>3052766</v>
      </c>
      <c r="J41" s="98" t="n">
        <v>1354356</v>
      </c>
      <c r="K41" s="98" t="n">
        <v>1176230</v>
      </c>
      <c r="L41" s="98" t="n">
        <v>2530586</v>
      </c>
      <c r="M41" s="107" t="n">
        <v>-14.6</v>
      </c>
      <c r="N41" s="100" t="n">
        <v>-7.2</v>
      </c>
      <c r="O41" s="107" t="n">
        <v>-25.9</v>
      </c>
      <c r="P41" s="100" t="n">
        <v>-26.2</v>
      </c>
      <c r="Q41" s="107" t="n">
        <v>-20.6</v>
      </c>
      <c r="R41" s="100" t="n">
        <v>-17.1</v>
      </c>
    </row>
    <row r="42" customFormat="false" ht="13.5" hidden="false" customHeight="true" outlineLevel="0" collapsed="false">
      <c r="B42" s="112"/>
      <c r="C42" s="112"/>
      <c r="D42" s="112"/>
      <c r="E42" s="113"/>
      <c r="F42" s="115" t="s">
        <v>111</v>
      </c>
      <c r="G42" s="98" t="n">
        <v>225903</v>
      </c>
      <c r="H42" s="98" t="n">
        <v>327538</v>
      </c>
      <c r="I42" s="98" t="n">
        <v>553441</v>
      </c>
      <c r="J42" s="98" t="n">
        <v>291127</v>
      </c>
      <c r="K42" s="98" t="n">
        <v>201974</v>
      </c>
      <c r="L42" s="98" t="n">
        <v>493101</v>
      </c>
      <c r="M42" s="99" t="n">
        <v>12.3</v>
      </c>
      <c r="N42" s="100" t="n">
        <v>28.9</v>
      </c>
      <c r="O42" s="99" t="n">
        <v>-17.8</v>
      </c>
      <c r="P42" s="100" t="n">
        <v>-38.3</v>
      </c>
      <c r="Q42" s="99" t="n">
        <v>-3.5</v>
      </c>
      <c r="R42" s="100" t="n">
        <v>-10.9</v>
      </c>
    </row>
    <row r="43" customFormat="false" ht="13.5" hidden="false" customHeight="true" outlineLevel="0" collapsed="false">
      <c r="B43" s="112"/>
      <c r="C43" s="112"/>
      <c r="D43" s="112"/>
      <c r="E43" s="113"/>
      <c r="F43" s="115" t="s">
        <v>112</v>
      </c>
      <c r="G43" s="98" t="n">
        <v>139571</v>
      </c>
      <c r="H43" s="98" t="n">
        <v>102092</v>
      </c>
      <c r="I43" s="98" t="n">
        <v>241663</v>
      </c>
      <c r="J43" s="98" t="n">
        <v>122647</v>
      </c>
      <c r="K43" s="98" t="n">
        <v>90618</v>
      </c>
      <c r="L43" s="98" t="n">
        <v>213265</v>
      </c>
      <c r="M43" s="107" t="n">
        <v>-14.7</v>
      </c>
      <c r="N43" s="100" t="n">
        <v>-12.1</v>
      </c>
      <c r="O43" s="107" t="n">
        <v>-35.2</v>
      </c>
      <c r="P43" s="100" t="n">
        <v>-11.2</v>
      </c>
      <c r="Q43" s="107" t="n">
        <v>-23.8</v>
      </c>
      <c r="R43" s="100" t="n">
        <v>-11.8</v>
      </c>
    </row>
    <row r="44" customFormat="false" ht="13.5" hidden="false" customHeight="true" outlineLevel="0" collapsed="false">
      <c r="B44" s="112"/>
      <c r="C44" s="112"/>
      <c r="D44" s="112"/>
      <c r="E44" s="113"/>
      <c r="F44" s="115" t="s">
        <v>113</v>
      </c>
      <c r="G44" s="98" t="n">
        <v>312729</v>
      </c>
      <c r="H44" s="98" t="n">
        <v>289278</v>
      </c>
      <c r="I44" s="98" t="n">
        <v>602007</v>
      </c>
      <c r="J44" s="98" t="n">
        <v>380612</v>
      </c>
      <c r="K44" s="98" t="n">
        <v>341086</v>
      </c>
      <c r="L44" s="98" t="n">
        <v>721698</v>
      </c>
      <c r="M44" s="107" t="n">
        <v>27.1</v>
      </c>
      <c r="N44" s="100" t="n">
        <v>21.7</v>
      </c>
      <c r="O44" s="107" t="n">
        <v>5.2</v>
      </c>
      <c r="P44" s="100" t="n">
        <v>17.9</v>
      </c>
      <c r="Q44" s="107" t="n">
        <v>15.1</v>
      </c>
      <c r="R44" s="100" t="n">
        <v>19.9</v>
      </c>
    </row>
    <row r="45" customFormat="false" ht="13.5" hidden="false" customHeight="true" outlineLevel="0" collapsed="false">
      <c r="B45" s="112"/>
      <c r="C45" s="112"/>
      <c r="D45" s="112"/>
      <c r="E45" s="113"/>
      <c r="F45" s="116" t="s">
        <v>114</v>
      </c>
      <c r="G45" s="98" t="n">
        <v>123027</v>
      </c>
      <c r="H45" s="98" t="n">
        <v>171019</v>
      </c>
      <c r="I45" s="98" t="n">
        <v>294046</v>
      </c>
      <c r="J45" s="98" t="n">
        <v>207458</v>
      </c>
      <c r="K45" s="98" t="n">
        <v>156175</v>
      </c>
      <c r="L45" s="98" t="n">
        <v>363633</v>
      </c>
      <c r="M45" s="107" t="n">
        <v>53.8</v>
      </c>
      <c r="N45" s="100" t="n">
        <v>68.6</v>
      </c>
      <c r="O45" s="107" t="n">
        <v>-15</v>
      </c>
      <c r="P45" s="100" t="n">
        <v>-8.7</v>
      </c>
      <c r="Q45" s="107" t="n">
        <v>13</v>
      </c>
      <c r="R45" s="100" t="n">
        <v>23.7</v>
      </c>
    </row>
    <row r="46" customFormat="false" ht="13.5" hidden="false" customHeight="true" outlineLevel="0" collapsed="false">
      <c r="B46" s="112"/>
      <c r="C46" s="112"/>
      <c r="D46" s="112"/>
      <c r="E46" s="113"/>
      <c r="F46" s="115" t="s">
        <v>115</v>
      </c>
      <c r="G46" s="98" t="n">
        <v>343593</v>
      </c>
      <c r="H46" s="98" t="n">
        <v>409000</v>
      </c>
      <c r="I46" s="98" t="n">
        <v>752593</v>
      </c>
      <c r="J46" s="98" t="n">
        <v>118440</v>
      </c>
      <c r="K46" s="98" t="n">
        <v>101778</v>
      </c>
      <c r="L46" s="98" t="n">
        <v>220217</v>
      </c>
      <c r="M46" s="107" t="n">
        <v>-76.1</v>
      </c>
      <c r="N46" s="100" t="n">
        <v>-65.5</v>
      </c>
      <c r="O46" s="107" t="n">
        <v>-69</v>
      </c>
      <c r="P46" s="100" t="n">
        <v>-75.1</v>
      </c>
      <c r="Q46" s="107" t="n">
        <v>-72.3</v>
      </c>
      <c r="R46" s="100" t="n">
        <v>-70.7</v>
      </c>
    </row>
    <row r="47" customFormat="false" ht="13.5" hidden="false" customHeight="true" outlineLevel="0" collapsed="false">
      <c r="B47" s="112"/>
      <c r="C47" s="112"/>
      <c r="D47" s="112"/>
      <c r="E47" s="113"/>
      <c r="F47" s="115" t="s">
        <v>116</v>
      </c>
      <c r="G47" s="98" t="n">
        <v>16867</v>
      </c>
      <c r="H47" s="98" t="n">
        <v>11991</v>
      </c>
      <c r="I47" s="98" t="n">
        <v>28858</v>
      </c>
      <c r="J47" s="98" t="n">
        <v>7228</v>
      </c>
      <c r="K47" s="98" t="n">
        <v>4501</v>
      </c>
      <c r="L47" s="98" t="n">
        <v>11729</v>
      </c>
      <c r="M47" s="107" t="n">
        <v>-86.7</v>
      </c>
      <c r="N47" s="100" t="n">
        <v>-57.1</v>
      </c>
      <c r="O47" s="107" t="n">
        <v>-89</v>
      </c>
      <c r="P47" s="100" t="n">
        <v>-62.5</v>
      </c>
      <c r="Q47" s="107" t="n">
        <v>-87.3</v>
      </c>
      <c r="R47" s="100" t="n">
        <v>-59.4</v>
      </c>
    </row>
    <row r="48" customFormat="false" ht="13.5" hidden="false" customHeight="true" outlineLevel="0" collapsed="false">
      <c r="B48" s="112"/>
      <c r="C48" s="112"/>
      <c r="D48" s="117"/>
      <c r="E48" s="113"/>
      <c r="F48" s="115" t="s">
        <v>117</v>
      </c>
      <c r="G48" s="98" t="n">
        <v>297879</v>
      </c>
      <c r="H48" s="98" t="n">
        <v>282278</v>
      </c>
      <c r="I48" s="98" t="n">
        <v>580157</v>
      </c>
      <c r="J48" s="98" t="n">
        <v>226844</v>
      </c>
      <c r="K48" s="98" t="n">
        <v>280099</v>
      </c>
      <c r="L48" s="98" t="n">
        <v>506942</v>
      </c>
      <c r="M48" s="107" t="n">
        <v>-24.9</v>
      </c>
      <c r="N48" s="100" t="n">
        <v>-23.8</v>
      </c>
      <c r="O48" s="107" t="n">
        <v>-14.9</v>
      </c>
      <c r="P48" s="100" t="n">
        <v>-0.8</v>
      </c>
      <c r="Q48" s="107" t="n">
        <v>-19.6</v>
      </c>
      <c r="R48" s="100" t="n">
        <v>-12.6</v>
      </c>
    </row>
    <row r="49" customFormat="false" ht="13.5" hidden="false" customHeight="true" outlineLevel="0" collapsed="false">
      <c r="B49" s="117"/>
      <c r="C49" s="117"/>
      <c r="D49" s="113"/>
      <c r="E49" s="114"/>
      <c r="F49" s="115" t="s">
        <v>118</v>
      </c>
      <c r="G49" s="98" t="n">
        <v>374023</v>
      </c>
      <c r="H49" s="98" t="n">
        <v>491168</v>
      </c>
      <c r="I49" s="98" t="n">
        <v>865191</v>
      </c>
      <c r="J49" s="98" t="n">
        <v>388207</v>
      </c>
      <c r="K49" s="98" t="n">
        <v>547102</v>
      </c>
      <c r="L49" s="98" t="n">
        <v>935308</v>
      </c>
      <c r="M49" s="107" t="n">
        <v>4.9</v>
      </c>
      <c r="N49" s="138" t="n">
        <v>3.8</v>
      </c>
      <c r="O49" s="107" t="n">
        <v>12.6</v>
      </c>
      <c r="P49" s="138" t="n">
        <v>11.4</v>
      </c>
      <c r="Q49" s="107" t="n">
        <v>9.3</v>
      </c>
      <c r="R49" s="138" t="n">
        <v>8.1</v>
      </c>
    </row>
    <row r="50" customFormat="false" ht="12.75" hidden="false" customHeight="true" outlineLevel="0" collapsed="false">
      <c r="C50" s="67"/>
      <c r="D50" s="67"/>
      <c r="E50" s="67"/>
      <c r="F50" s="122"/>
    </row>
    <row r="51" customFormat="false" ht="10.5" hidden="false" customHeight="true" outlineLevel="0" collapsed="false">
      <c r="C51" s="124" t="s">
        <v>124</v>
      </c>
      <c r="D51" s="67"/>
      <c r="E51" s="67"/>
      <c r="F51" s="122"/>
    </row>
    <row r="52" customFormat="false" ht="10.5" hidden="false" customHeight="true" outlineLevel="0" collapsed="false">
      <c r="C52" s="124" t="s">
        <v>72</v>
      </c>
      <c r="D52" s="67"/>
      <c r="E52" s="67"/>
      <c r="F52" s="67"/>
      <c r="O52" s="67"/>
    </row>
    <row r="53" customFormat="false" ht="10.5" hidden="false" customHeight="true" outlineLevel="0" collapsed="false">
      <c r="C53" s="68" t="s">
        <v>150</v>
      </c>
      <c r="D53" s="67"/>
      <c r="E53" s="67"/>
      <c r="F53" s="67"/>
      <c r="O53" s="67"/>
    </row>
    <row r="54" customFormat="false" ht="10.5" hidden="false" customHeight="true" outlineLevel="0" collapsed="false">
      <c r="C54" s="128"/>
      <c r="F54" s="7"/>
      <c r="O54" s="67"/>
    </row>
    <row r="55" customFormat="false" ht="12.75" hidden="false" customHeight="true" outlineLevel="0" collapsed="false">
      <c r="C55" s="67"/>
      <c r="D55" s="67"/>
      <c r="E55" s="67"/>
      <c r="F55" s="122"/>
    </row>
    <row r="57" customFormat="false" ht="12" hidden="false" customHeight="true" outlineLevel="0" collapsed="false">
      <c r="G57" s="125"/>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228</v>
      </c>
      <c r="F3" s="1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25</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10541257</v>
      </c>
      <c r="H9" s="98" t="n">
        <v>11745935</v>
      </c>
      <c r="I9" s="98" t="n">
        <v>22287191</v>
      </c>
      <c r="J9" s="98" t="n">
        <v>10377512</v>
      </c>
      <c r="K9" s="98" t="n">
        <v>8897521</v>
      </c>
      <c r="L9" s="98" t="n">
        <v>19275032</v>
      </c>
      <c r="M9" s="126" t="n">
        <v>-1.6</v>
      </c>
      <c r="N9" s="126"/>
      <c r="O9" s="126" t="n">
        <v>-24.3</v>
      </c>
      <c r="P9" s="126"/>
      <c r="Q9" s="126" t="n">
        <v>-13.5</v>
      </c>
      <c r="R9" s="126"/>
    </row>
    <row r="10" s="35" customFormat="true" ht="13.5" hidden="false" customHeight="true" outlineLevel="0" collapsed="false">
      <c r="B10" s="101"/>
      <c r="C10" s="102"/>
      <c r="D10" s="103"/>
      <c r="E10" s="103"/>
      <c r="F10" s="104" t="s">
        <v>79</v>
      </c>
      <c r="G10" s="98" t="n">
        <v>3724223</v>
      </c>
      <c r="H10" s="98" t="n">
        <v>4261066</v>
      </c>
      <c r="I10" s="98" t="n">
        <v>7985289</v>
      </c>
      <c r="J10" s="98" t="n">
        <v>3996758</v>
      </c>
      <c r="K10" s="98" t="n">
        <v>3593971</v>
      </c>
      <c r="L10" s="98" t="n">
        <v>7590729</v>
      </c>
      <c r="M10" s="126" t="n">
        <v>7.3</v>
      </c>
      <c r="N10" s="126"/>
      <c r="O10" s="126" t="n">
        <v>-15.7</v>
      </c>
      <c r="P10" s="126"/>
      <c r="Q10" s="126" t="n">
        <v>-4.9</v>
      </c>
      <c r="R10" s="126"/>
    </row>
    <row r="11" s="35" customFormat="true" ht="13.5" hidden="false" customHeight="true" outlineLevel="0" collapsed="false">
      <c r="B11" s="101"/>
      <c r="C11" s="101"/>
      <c r="D11" s="105"/>
      <c r="E11" s="103"/>
      <c r="F11" s="106" t="s">
        <v>80</v>
      </c>
      <c r="G11" s="98" t="n">
        <v>407747</v>
      </c>
      <c r="H11" s="98" t="n">
        <v>459395</v>
      </c>
      <c r="I11" s="98" t="n">
        <v>867142</v>
      </c>
      <c r="J11" s="98" t="n">
        <v>397281</v>
      </c>
      <c r="K11" s="98" t="n">
        <v>409203</v>
      </c>
      <c r="L11" s="98" t="n">
        <v>806484</v>
      </c>
      <c r="M11" s="126" t="n">
        <v>-2.6</v>
      </c>
      <c r="N11" s="126"/>
      <c r="O11" s="126" t="n">
        <v>-10.9</v>
      </c>
      <c r="P11" s="126"/>
      <c r="Q11" s="126" t="n">
        <v>-7</v>
      </c>
      <c r="R11" s="126"/>
    </row>
    <row r="12" s="35" customFormat="true" ht="13.5" hidden="false" customHeight="true" outlineLevel="0" collapsed="false">
      <c r="B12" s="101"/>
      <c r="C12" s="101"/>
      <c r="D12" s="105"/>
      <c r="E12" s="103"/>
      <c r="F12" s="106" t="s">
        <v>81</v>
      </c>
      <c r="G12" s="98" t="n">
        <v>31005</v>
      </c>
      <c r="H12" s="98" t="n">
        <v>32169</v>
      </c>
      <c r="I12" s="98" t="n">
        <v>63174</v>
      </c>
      <c r="J12" s="98" t="n">
        <v>41555</v>
      </c>
      <c r="K12" s="98" t="n">
        <v>32325</v>
      </c>
      <c r="L12" s="98" t="n">
        <v>73880</v>
      </c>
      <c r="M12" s="126" t="n">
        <v>34</v>
      </c>
      <c r="N12" s="126"/>
      <c r="O12" s="126" t="n">
        <v>0.5</v>
      </c>
      <c r="P12" s="126"/>
      <c r="Q12" s="126" t="n">
        <v>16.9</v>
      </c>
      <c r="R12" s="126"/>
    </row>
    <row r="13" s="35" customFormat="true" ht="13.5" hidden="false" customHeight="true" outlineLevel="0" collapsed="false">
      <c r="B13" s="101"/>
      <c r="C13" s="101"/>
      <c r="D13" s="105"/>
      <c r="E13" s="103"/>
      <c r="F13" s="106" t="s">
        <v>82</v>
      </c>
      <c r="G13" s="98" t="n">
        <v>21733</v>
      </c>
      <c r="H13" s="98" t="n">
        <v>22684</v>
      </c>
      <c r="I13" s="98" t="n">
        <v>44417</v>
      </c>
      <c r="J13" s="98" t="n">
        <v>21096</v>
      </c>
      <c r="K13" s="98" t="n">
        <v>9977</v>
      </c>
      <c r="L13" s="98" t="n">
        <v>31073</v>
      </c>
      <c r="M13" s="126" t="n">
        <v>-2.9</v>
      </c>
      <c r="N13" s="126"/>
      <c r="O13" s="126" t="n">
        <v>-56</v>
      </c>
      <c r="P13" s="126"/>
      <c r="Q13" s="126" t="n">
        <v>-30</v>
      </c>
      <c r="R13" s="126"/>
    </row>
    <row r="14" s="35" customFormat="true" ht="13.5" hidden="false" customHeight="true" outlineLevel="0" collapsed="false">
      <c r="B14" s="101"/>
      <c r="C14" s="101"/>
      <c r="D14" s="105"/>
      <c r="E14" s="103"/>
      <c r="F14" s="106" t="s">
        <v>83</v>
      </c>
      <c r="G14" s="98" t="n">
        <v>59869</v>
      </c>
      <c r="H14" s="98" t="n">
        <v>68216</v>
      </c>
      <c r="I14" s="98" t="n">
        <v>128084</v>
      </c>
      <c r="J14" s="98" t="n">
        <v>86543</v>
      </c>
      <c r="K14" s="98" t="n">
        <v>53804</v>
      </c>
      <c r="L14" s="98" t="n">
        <v>140346</v>
      </c>
      <c r="M14" s="126" t="n">
        <v>44.6</v>
      </c>
      <c r="N14" s="126"/>
      <c r="O14" s="126" t="n">
        <v>-21.1</v>
      </c>
      <c r="P14" s="126"/>
      <c r="Q14" s="126" t="n">
        <v>9.6</v>
      </c>
      <c r="R14" s="126"/>
    </row>
    <row r="15" s="35" customFormat="true" ht="13.5" hidden="false" customHeight="true" outlineLevel="0" collapsed="false">
      <c r="B15" s="101"/>
      <c r="C15" s="101"/>
      <c r="D15" s="105"/>
      <c r="E15" s="103"/>
      <c r="F15" s="106" t="s">
        <v>84</v>
      </c>
      <c r="G15" s="98" t="n">
        <v>522664</v>
      </c>
      <c r="H15" s="98" t="n">
        <v>548052</v>
      </c>
      <c r="I15" s="98" t="n">
        <v>1070716</v>
      </c>
      <c r="J15" s="98" t="n">
        <v>538969</v>
      </c>
      <c r="K15" s="98" t="n">
        <v>521621</v>
      </c>
      <c r="L15" s="98" t="n">
        <v>1060590</v>
      </c>
      <c r="M15" s="126" t="n">
        <v>3.1</v>
      </c>
      <c r="N15" s="126"/>
      <c r="O15" s="126" t="n">
        <v>-4.8</v>
      </c>
      <c r="P15" s="126"/>
      <c r="Q15" s="126" t="n">
        <v>-0.9</v>
      </c>
      <c r="R15" s="126"/>
    </row>
    <row r="16" s="35" customFormat="true" ht="13.5" hidden="false" customHeight="true" outlineLevel="0" collapsed="false">
      <c r="B16" s="101"/>
      <c r="C16" s="101"/>
      <c r="D16" s="105"/>
      <c r="E16" s="103"/>
      <c r="F16" s="106" t="s">
        <v>85</v>
      </c>
      <c r="G16" s="98" t="n">
        <v>76961</v>
      </c>
      <c r="H16" s="98" t="n">
        <v>80908</v>
      </c>
      <c r="I16" s="98" t="n">
        <v>157869</v>
      </c>
      <c r="J16" s="98" t="n">
        <v>83861</v>
      </c>
      <c r="K16" s="98" t="n">
        <v>73427</v>
      </c>
      <c r="L16" s="98" t="n">
        <v>157288</v>
      </c>
      <c r="M16" s="126" t="n">
        <v>9</v>
      </c>
      <c r="N16" s="126"/>
      <c r="O16" s="126" t="n">
        <v>-9.2</v>
      </c>
      <c r="P16" s="126"/>
      <c r="Q16" s="126" t="n">
        <v>-0.4</v>
      </c>
      <c r="R16" s="126"/>
    </row>
    <row r="17" s="35" customFormat="true" ht="13.5" hidden="false" customHeight="true" outlineLevel="0" collapsed="false">
      <c r="B17" s="101"/>
      <c r="C17" s="101"/>
      <c r="D17" s="105"/>
      <c r="E17" s="103"/>
      <c r="F17" s="106" t="s">
        <v>86</v>
      </c>
      <c r="G17" s="98" t="n">
        <v>127892</v>
      </c>
      <c r="H17" s="98" t="n">
        <v>127552</v>
      </c>
      <c r="I17" s="98" t="n">
        <v>255444</v>
      </c>
      <c r="J17" s="98" t="n">
        <v>124660</v>
      </c>
      <c r="K17" s="98" t="n">
        <v>99716</v>
      </c>
      <c r="L17" s="98" t="n">
        <v>224376</v>
      </c>
      <c r="M17" s="126" t="n">
        <v>-2.5</v>
      </c>
      <c r="N17" s="126"/>
      <c r="O17" s="126" t="n">
        <v>-21.8</v>
      </c>
      <c r="P17" s="126"/>
      <c r="Q17" s="126" t="n">
        <v>-12.2</v>
      </c>
      <c r="R17" s="126"/>
    </row>
    <row r="18" s="35" customFormat="true" ht="13.5" hidden="false" customHeight="true" outlineLevel="0" collapsed="false">
      <c r="B18" s="101"/>
      <c r="C18" s="101"/>
      <c r="D18" s="105"/>
      <c r="E18" s="103" t="n">
        <v>5776642</v>
      </c>
      <c r="F18" s="106" t="s">
        <v>87</v>
      </c>
      <c r="G18" s="98" t="n">
        <v>85265</v>
      </c>
      <c r="H18" s="98" t="n">
        <v>93739</v>
      </c>
      <c r="I18" s="98" t="n">
        <v>179004</v>
      </c>
      <c r="J18" s="98" t="n">
        <v>116396</v>
      </c>
      <c r="K18" s="98" t="n">
        <v>120617</v>
      </c>
      <c r="L18" s="98" t="n">
        <v>237013</v>
      </c>
      <c r="M18" s="126" t="n">
        <v>36.5</v>
      </c>
      <c r="N18" s="126"/>
      <c r="O18" s="126" t="n">
        <v>28.7</v>
      </c>
      <c r="P18" s="126"/>
      <c r="Q18" s="126" t="n">
        <v>32.4</v>
      </c>
      <c r="R18" s="126"/>
    </row>
    <row r="19" s="35" customFormat="true" ht="13.5" hidden="false" customHeight="true" outlineLevel="0" collapsed="false">
      <c r="B19" s="101"/>
      <c r="C19" s="101"/>
      <c r="D19" s="105"/>
      <c r="E19" s="103"/>
      <c r="F19" s="106" t="s">
        <v>88</v>
      </c>
      <c r="G19" s="98" t="n">
        <v>137035</v>
      </c>
      <c r="H19" s="98" t="n">
        <v>187157</v>
      </c>
      <c r="I19" s="98" t="n">
        <v>324192</v>
      </c>
      <c r="J19" s="98" t="n">
        <v>150581</v>
      </c>
      <c r="K19" s="98" t="n">
        <v>187281</v>
      </c>
      <c r="L19" s="98" t="n">
        <v>337862</v>
      </c>
      <c r="M19" s="126" t="n">
        <v>9.9</v>
      </c>
      <c r="N19" s="126"/>
      <c r="O19" s="126" t="n">
        <v>0.1</v>
      </c>
      <c r="P19" s="126"/>
      <c r="Q19" s="126" t="n">
        <v>4.2</v>
      </c>
      <c r="R19" s="126"/>
    </row>
    <row r="20" s="35" customFormat="true" ht="13.5" hidden="false" customHeight="true" outlineLevel="0" collapsed="false">
      <c r="B20" s="101"/>
      <c r="C20" s="101"/>
      <c r="D20" s="105"/>
      <c r="E20" s="103"/>
      <c r="F20" s="106" t="s">
        <v>89</v>
      </c>
      <c r="G20" s="98" t="n">
        <v>165965</v>
      </c>
      <c r="H20" s="98" t="n">
        <v>276731</v>
      </c>
      <c r="I20" s="98" t="n">
        <v>442696</v>
      </c>
      <c r="J20" s="98" t="n">
        <v>250883</v>
      </c>
      <c r="K20" s="98" t="n">
        <v>159249</v>
      </c>
      <c r="L20" s="98" t="n">
        <v>410131</v>
      </c>
      <c r="M20" s="126" t="n">
        <v>51.2</v>
      </c>
      <c r="N20" s="126"/>
      <c r="O20" s="126" t="n">
        <v>-42.5</v>
      </c>
      <c r="P20" s="126"/>
      <c r="Q20" s="126" t="n">
        <v>-7.4</v>
      </c>
      <c r="R20" s="126"/>
    </row>
    <row r="21" s="35" customFormat="true" ht="13.5" hidden="false" customHeight="true" outlineLevel="0" collapsed="false">
      <c r="B21" s="101"/>
      <c r="C21" s="101"/>
      <c r="D21" s="105"/>
      <c r="E21" s="103"/>
      <c r="F21" s="106" t="s">
        <v>90</v>
      </c>
      <c r="G21" s="98" t="n">
        <v>45634</v>
      </c>
      <c r="H21" s="98" t="n">
        <v>40777</v>
      </c>
      <c r="I21" s="98" t="n">
        <v>86411</v>
      </c>
      <c r="J21" s="98" t="n">
        <v>68466</v>
      </c>
      <c r="K21" s="98" t="n">
        <v>37014</v>
      </c>
      <c r="L21" s="98" t="n">
        <v>105480</v>
      </c>
      <c r="M21" s="126" t="n">
        <v>50</v>
      </c>
      <c r="N21" s="126"/>
      <c r="O21" s="126" t="n">
        <v>-9.2</v>
      </c>
      <c r="P21" s="126"/>
      <c r="Q21" s="126" t="n">
        <v>22.1</v>
      </c>
      <c r="R21" s="126"/>
    </row>
    <row r="22" s="35" customFormat="true" ht="13.5" hidden="false" customHeight="true" outlineLevel="0" collapsed="false">
      <c r="B22" s="101"/>
      <c r="C22" s="101"/>
      <c r="D22" s="105"/>
      <c r="E22" s="103"/>
      <c r="F22" s="106" t="s">
        <v>91</v>
      </c>
      <c r="G22" s="98" t="n">
        <v>194429</v>
      </c>
      <c r="H22" s="98" t="n">
        <v>224550</v>
      </c>
      <c r="I22" s="98" t="n">
        <v>418979</v>
      </c>
      <c r="J22" s="98" t="n">
        <v>213036</v>
      </c>
      <c r="K22" s="98" t="n">
        <v>181741</v>
      </c>
      <c r="L22" s="98" t="n">
        <v>394777</v>
      </c>
      <c r="M22" s="126" t="n">
        <v>9.6</v>
      </c>
      <c r="N22" s="126"/>
      <c r="O22" s="126" t="n">
        <v>-19.1</v>
      </c>
      <c r="P22" s="126"/>
      <c r="Q22" s="126" t="n">
        <v>-5.8</v>
      </c>
      <c r="R22" s="126"/>
    </row>
    <row r="23" s="35" customFormat="true" ht="13.5" hidden="false" customHeight="true" outlineLevel="0" collapsed="false">
      <c r="B23" s="101"/>
      <c r="C23" s="101"/>
      <c r="D23" s="105"/>
      <c r="E23" s="103"/>
      <c r="F23" s="106" t="s">
        <v>92</v>
      </c>
      <c r="G23" s="98" t="n">
        <v>87657</v>
      </c>
      <c r="H23" s="98" t="n">
        <v>81936</v>
      </c>
      <c r="I23" s="98" t="n">
        <v>169592</v>
      </c>
      <c r="J23" s="98" t="n">
        <v>83696</v>
      </c>
      <c r="K23" s="98" t="n">
        <v>65798</v>
      </c>
      <c r="L23" s="98" t="n">
        <v>149494</v>
      </c>
      <c r="M23" s="126" t="n">
        <v>-4.5</v>
      </c>
      <c r="N23" s="126"/>
      <c r="O23" s="126" t="n">
        <v>-19.7</v>
      </c>
      <c r="P23" s="126"/>
      <c r="Q23" s="126" t="n">
        <v>-11.9</v>
      </c>
      <c r="R23" s="126"/>
    </row>
    <row r="24" s="35" customFormat="true" ht="13.5" hidden="false" customHeight="true" outlineLevel="0" collapsed="false">
      <c r="B24" s="101"/>
      <c r="C24" s="101"/>
      <c r="D24" s="105"/>
      <c r="E24" s="103"/>
      <c r="F24" s="106" t="s">
        <v>93</v>
      </c>
      <c r="G24" s="98" t="n">
        <v>364843</v>
      </c>
      <c r="H24" s="98" t="n">
        <v>368596</v>
      </c>
      <c r="I24" s="98" t="n">
        <v>733439</v>
      </c>
      <c r="J24" s="98" t="n">
        <v>394935</v>
      </c>
      <c r="K24" s="98" t="n">
        <v>348930</v>
      </c>
      <c r="L24" s="98" t="n">
        <v>743865</v>
      </c>
      <c r="M24" s="126" t="n">
        <v>8.2</v>
      </c>
      <c r="N24" s="126"/>
      <c r="O24" s="126" t="n">
        <v>-5.3</v>
      </c>
      <c r="P24" s="126"/>
      <c r="Q24" s="126" t="n">
        <v>1.4</v>
      </c>
      <c r="R24" s="126"/>
    </row>
    <row r="25" s="35" customFormat="true" ht="13.5" hidden="false" customHeight="true" outlineLevel="0" collapsed="false">
      <c r="B25" s="101"/>
      <c r="C25" s="101"/>
      <c r="D25" s="105"/>
      <c r="E25" s="103"/>
      <c r="F25" s="106" t="s">
        <v>94</v>
      </c>
      <c r="G25" s="98" t="n">
        <v>472717</v>
      </c>
      <c r="H25" s="98" t="n">
        <v>423777</v>
      </c>
      <c r="I25" s="98" t="n">
        <v>896494</v>
      </c>
      <c r="J25" s="98" t="n">
        <v>534358</v>
      </c>
      <c r="K25" s="98" t="n">
        <v>416131</v>
      </c>
      <c r="L25" s="98" t="n">
        <v>950489</v>
      </c>
      <c r="M25" s="126" t="n">
        <v>13</v>
      </c>
      <c r="N25" s="126"/>
      <c r="O25" s="126" t="n">
        <v>-1.8</v>
      </c>
      <c r="P25" s="126"/>
      <c r="Q25" s="126" t="n">
        <v>6</v>
      </c>
      <c r="R25" s="126"/>
    </row>
    <row r="26" s="35" customFormat="true" ht="13.5" hidden="false" customHeight="true" outlineLevel="0" collapsed="false">
      <c r="B26" s="101"/>
      <c r="C26" s="101"/>
      <c r="D26" s="105"/>
      <c r="E26" s="103"/>
      <c r="F26" s="106" t="s">
        <v>95</v>
      </c>
      <c r="G26" s="98" t="n">
        <v>478893</v>
      </c>
      <c r="H26" s="98" t="n">
        <v>578095</v>
      </c>
      <c r="I26" s="98" t="n">
        <v>1056989</v>
      </c>
      <c r="J26" s="98" t="n">
        <v>508504</v>
      </c>
      <c r="K26" s="98" t="n">
        <v>435644</v>
      </c>
      <c r="L26" s="98" t="n">
        <v>944148</v>
      </c>
      <c r="M26" s="126" t="n">
        <v>6.2</v>
      </c>
      <c r="N26" s="126"/>
      <c r="O26" s="126" t="n">
        <v>-24.6</v>
      </c>
      <c r="P26" s="126"/>
      <c r="Q26" s="126" t="n">
        <v>-10.7</v>
      </c>
      <c r="R26" s="126"/>
    </row>
    <row r="27" s="35" customFormat="true" ht="13.5" hidden="false" customHeight="true" outlineLevel="0" collapsed="false">
      <c r="B27" s="101"/>
      <c r="C27" s="101"/>
      <c r="D27" s="105"/>
      <c r="E27" s="103"/>
      <c r="F27" s="106" t="s">
        <v>96</v>
      </c>
      <c r="G27" s="98" t="n">
        <v>71402</v>
      </c>
      <c r="H27" s="98" t="n">
        <v>109209</v>
      </c>
      <c r="I27" s="98" t="n">
        <v>180610</v>
      </c>
      <c r="J27" s="98" t="n">
        <v>70331</v>
      </c>
      <c r="K27" s="98" t="n">
        <v>98515</v>
      </c>
      <c r="L27" s="98" t="n">
        <v>168846</v>
      </c>
      <c r="M27" s="126" t="n">
        <v>-1.5</v>
      </c>
      <c r="N27" s="126"/>
      <c r="O27" s="126" t="n">
        <v>-9.8</v>
      </c>
      <c r="P27" s="126"/>
      <c r="Q27" s="126" t="n">
        <v>-6.5</v>
      </c>
      <c r="R27" s="126"/>
    </row>
    <row r="28" s="35" customFormat="true" ht="13.5" hidden="false" customHeight="true" outlineLevel="0" collapsed="false">
      <c r="B28" s="101"/>
      <c r="C28" s="101"/>
      <c r="D28" s="102"/>
      <c r="E28" s="108"/>
      <c r="F28" s="109" t="s">
        <v>97</v>
      </c>
      <c r="G28" s="98" t="n">
        <v>372514</v>
      </c>
      <c r="H28" s="98" t="n">
        <v>537524</v>
      </c>
      <c r="I28" s="98" t="n">
        <v>910038</v>
      </c>
      <c r="J28" s="98" t="n">
        <v>311607</v>
      </c>
      <c r="K28" s="98" t="n">
        <v>342979</v>
      </c>
      <c r="L28" s="98" t="n">
        <v>654586</v>
      </c>
      <c r="M28" s="126" t="n">
        <v>-16.4</v>
      </c>
      <c r="N28" s="126"/>
      <c r="O28" s="126" t="n">
        <v>-36.2</v>
      </c>
      <c r="P28" s="126"/>
      <c r="Q28" s="126" t="n">
        <v>-28.1</v>
      </c>
      <c r="R28" s="126"/>
    </row>
    <row r="29" s="35" customFormat="true" ht="13.5" hidden="false" customHeight="true" outlineLevel="0" collapsed="false">
      <c r="B29" s="101"/>
      <c r="C29" s="102"/>
      <c r="D29" s="103"/>
      <c r="E29" s="103"/>
      <c r="F29" s="106" t="s">
        <v>98</v>
      </c>
      <c r="G29" s="98" t="n">
        <v>6817033</v>
      </c>
      <c r="H29" s="98" t="n">
        <v>7484869</v>
      </c>
      <c r="I29" s="98" t="n">
        <v>14301902</v>
      </c>
      <c r="J29" s="98" t="n">
        <v>6380754</v>
      </c>
      <c r="K29" s="98" t="n">
        <v>5303549</v>
      </c>
      <c r="L29" s="98" t="n">
        <v>11684303</v>
      </c>
      <c r="M29" s="126" t="n">
        <v>-6.4</v>
      </c>
      <c r="N29" s="126"/>
      <c r="O29" s="126" t="n">
        <v>-29.1</v>
      </c>
      <c r="P29" s="126"/>
      <c r="Q29" s="126" t="n">
        <v>-18.3</v>
      </c>
      <c r="R29" s="126"/>
    </row>
    <row r="30" s="35" customFormat="true" ht="13.5" hidden="false" customHeight="true" outlineLevel="0" collapsed="false">
      <c r="B30" s="101"/>
      <c r="C30" s="110"/>
      <c r="D30" s="111"/>
      <c r="E30" s="111"/>
      <c r="F30" s="104" t="s">
        <v>99</v>
      </c>
      <c r="G30" s="98" t="n">
        <v>55048</v>
      </c>
      <c r="H30" s="98" t="n">
        <v>36268</v>
      </c>
      <c r="I30" s="98" t="n">
        <v>91316</v>
      </c>
      <c r="J30" s="98" t="n">
        <v>32937</v>
      </c>
      <c r="K30" s="98" t="n">
        <v>30209</v>
      </c>
      <c r="L30" s="98" t="n">
        <v>63145</v>
      </c>
      <c r="M30" s="126" t="n">
        <v>-40.2</v>
      </c>
      <c r="N30" s="126"/>
      <c r="O30" s="126" t="n">
        <v>-16.7</v>
      </c>
      <c r="P30" s="126"/>
      <c r="Q30" s="126" t="n">
        <v>-30.9</v>
      </c>
      <c r="R30" s="126"/>
    </row>
    <row r="31" s="35" customFormat="true" ht="13.5" hidden="false" customHeight="true" outlineLevel="0" collapsed="false">
      <c r="B31" s="101"/>
      <c r="C31" s="101"/>
      <c r="D31" s="105"/>
      <c r="E31" s="103"/>
      <c r="F31" s="106" t="s">
        <v>100</v>
      </c>
      <c r="G31" s="98" t="n">
        <v>77634</v>
      </c>
      <c r="H31" s="98" t="n">
        <v>77650</v>
      </c>
      <c r="I31" s="98" t="n">
        <v>155284</v>
      </c>
      <c r="J31" s="98" t="n">
        <v>62118</v>
      </c>
      <c r="K31" s="98" t="n">
        <v>57046</v>
      </c>
      <c r="L31" s="98" t="n">
        <v>119164</v>
      </c>
      <c r="M31" s="126" t="n">
        <v>-20</v>
      </c>
      <c r="N31" s="126"/>
      <c r="O31" s="126" t="n">
        <v>-26.5</v>
      </c>
      <c r="P31" s="126"/>
      <c r="Q31" s="126" t="n">
        <v>-23.3</v>
      </c>
      <c r="R31" s="126"/>
    </row>
    <row r="32" s="35" customFormat="true" ht="13.5" hidden="false" customHeight="true" outlineLevel="0" collapsed="false">
      <c r="B32" s="101"/>
      <c r="C32" s="101"/>
      <c r="D32" s="105"/>
      <c r="E32" s="103"/>
      <c r="F32" s="106" t="s">
        <v>101</v>
      </c>
      <c r="G32" s="98" t="n">
        <v>491037</v>
      </c>
      <c r="H32" s="98" t="n">
        <v>528968</v>
      </c>
      <c r="I32" s="98" t="n">
        <v>1020005</v>
      </c>
      <c r="J32" s="98" t="n">
        <v>350040</v>
      </c>
      <c r="K32" s="98" t="n">
        <v>221169</v>
      </c>
      <c r="L32" s="98" t="n">
        <v>571209</v>
      </c>
      <c r="M32" s="126" t="n">
        <v>-28.7</v>
      </c>
      <c r="N32" s="126"/>
      <c r="O32" s="126" t="n">
        <v>-58.2</v>
      </c>
      <c r="P32" s="126"/>
      <c r="Q32" s="126" t="n">
        <v>-44</v>
      </c>
      <c r="R32" s="126"/>
    </row>
    <row r="33" s="35" customFormat="true" ht="13.5" hidden="false" customHeight="true" outlineLevel="0" collapsed="false">
      <c r="B33" s="101"/>
      <c r="C33" s="101"/>
      <c r="D33" s="105"/>
      <c r="E33" s="103"/>
      <c r="F33" s="106" t="s">
        <v>102</v>
      </c>
      <c r="G33" s="98" t="n">
        <v>165630</v>
      </c>
      <c r="H33" s="98" t="n">
        <v>173563</v>
      </c>
      <c r="I33" s="98" t="n">
        <v>339193</v>
      </c>
      <c r="J33" s="98" t="n">
        <v>125503</v>
      </c>
      <c r="K33" s="98" t="n">
        <v>158291</v>
      </c>
      <c r="L33" s="98" t="n">
        <v>283794</v>
      </c>
      <c r="M33" s="126" t="n">
        <v>-24.2</v>
      </c>
      <c r="N33" s="126"/>
      <c r="O33" s="126" t="n">
        <v>-8.8</v>
      </c>
      <c r="P33" s="126"/>
      <c r="Q33" s="126" t="n">
        <v>-16.3</v>
      </c>
      <c r="R33" s="126"/>
    </row>
    <row r="34" customFormat="false" ht="13.5" hidden="false" customHeight="true" outlineLevel="0" collapsed="false">
      <c r="B34" s="112"/>
      <c r="C34" s="112"/>
      <c r="D34" s="113"/>
      <c r="E34" s="114"/>
      <c r="F34" s="115" t="s">
        <v>103</v>
      </c>
      <c r="G34" s="98" t="n">
        <v>421881</v>
      </c>
      <c r="H34" s="98" t="n">
        <v>623368</v>
      </c>
      <c r="I34" s="98" t="n">
        <v>1045248</v>
      </c>
      <c r="J34" s="98" t="n">
        <v>606671</v>
      </c>
      <c r="K34" s="98" t="n">
        <v>447604</v>
      </c>
      <c r="L34" s="98" t="n">
        <v>1054275</v>
      </c>
      <c r="M34" s="126" t="n">
        <v>43.8</v>
      </c>
      <c r="N34" s="126"/>
      <c r="O34" s="126" t="n">
        <v>-28.2</v>
      </c>
      <c r="P34" s="126"/>
      <c r="Q34" s="126" t="n">
        <v>0.9</v>
      </c>
      <c r="R34" s="126"/>
    </row>
    <row r="35" customFormat="false" ht="13.5" hidden="false" customHeight="true" outlineLevel="0" collapsed="false">
      <c r="B35" s="112"/>
      <c r="C35" s="112"/>
      <c r="D35" s="113"/>
      <c r="E35" s="114"/>
      <c r="F35" s="115" t="s">
        <v>104</v>
      </c>
      <c r="G35" s="98" t="n">
        <v>516810</v>
      </c>
      <c r="H35" s="98" t="n">
        <v>724233</v>
      </c>
      <c r="I35" s="98" t="n">
        <v>1241043</v>
      </c>
      <c r="J35" s="98" t="n">
        <v>529316</v>
      </c>
      <c r="K35" s="98" t="n">
        <v>472887</v>
      </c>
      <c r="L35" s="98" t="n">
        <v>1002203</v>
      </c>
      <c r="M35" s="126" t="n">
        <v>2.4</v>
      </c>
      <c r="N35" s="126"/>
      <c r="O35" s="126" t="n">
        <v>-34.7</v>
      </c>
      <c r="P35" s="126"/>
      <c r="Q35" s="126" t="n">
        <v>-19.2</v>
      </c>
      <c r="R35" s="126"/>
    </row>
    <row r="36" customFormat="false" ht="13.5" hidden="false" customHeight="true" outlineLevel="0" collapsed="false">
      <c r="B36" s="112"/>
      <c r="C36" s="112"/>
      <c r="D36" s="113"/>
      <c r="E36" s="114"/>
      <c r="F36" s="115" t="s">
        <v>105</v>
      </c>
      <c r="G36" s="98" t="n">
        <v>718943</v>
      </c>
      <c r="H36" s="98" t="n">
        <v>742480</v>
      </c>
      <c r="I36" s="98" t="n">
        <v>1461424</v>
      </c>
      <c r="J36" s="98" t="n">
        <v>469531</v>
      </c>
      <c r="K36" s="98" t="n">
        <v>443541</v>
      </c>
      <c r="L36" s="98" t="n">
        <v>913072</v>
      </c>
      <c r="M36" s="126" t="n">
        <v>-34.7</v>
      </c>
      <c r="N36" s="126"/>
      <c r="O36" s="126" t="n">
        <v>-40.3</v>
      </c>
      <c r="P36" s="126"/>
      <c r="Q36" s="126" t="n">
        <v>-37.5</v>
      </c>
      <c r="R36" s="126"/>
    </row>
    <row r="37" customFormat="false" ht="13.5" hidden="false" customHeight="true" outlineLevel="0" collapsed="false">
      <c r="B37" s="112"/>
      <c r="C37" s="112"/>
      <c r="D37" s="113"/>
      <c r="E37" s="114"/>
      <c r="F37" s="115" t="s">
        <v>106</v>
      </c>
      <c r="G37" s="98" t="n">
        <v>1095029</v>
      </c>
      <c r="H37" s="98" t="n">
        <v>1187400</v>
      </c>
      <c r="I37" s="98" t="n">
        <v>2282429</v>
      </c>
      <c r="J37" s="98" t="n">
        <v>1212617</v>
      </c>
      <c r="K37" s="98" t="n">
        <v>969282</v>
      </c>
      <c r="L37" s="98" t="n">
        <v>2181899</v>
      </c>
      <c r="M37" s="126" t="n">
        <v>10.7</v>
      </c>
      <c r="N37" s="126"/>
      <c r="O37" s="126" t="n">
        <v>-18.4</v>
      </c>
      <c r="P37" s="126"/>
      <c r="Q37" s="126" t="n">
        <v>-4.4</v>
      </c>
      <c r="R37" s="126"/>
    </row>
    <row r="38" customFormat="false" ht="13.5" hidden="false" customHeight="true" outlineLevel="0" collapsed="false">
      <c r="B38" s="112"/>
      <c r="C38" s="112"/>
      <c r="D38" s="113"/>
      <c r="E38" s="114"/>
      <c r="F38" s="115" t="s">
        <v>107</v>
      </c>
      <c r="G38" s="98" t="n">
        <v>683527</v>
      </c>
      <c r="H38" s="98" t="n">
        <v>680479</v>
      </c>
      <c r="I38" s="98" t="n">
        <v>1364006</v>
      </c>
      <c r="J38" s="98" t="n">
        <v>542505</v>
      </c>
      <c r="K38" s="98" t="n">
        <v>458192</v>
      </c>
      <c r="L38" s="98" t="n">
        <v>1000697</v>
      </c>
      <c r="M38" s="126" t="n">
        <v>-20.6</v>
      </c>
      <c r="N38" s="126"/>
      <c r="O38" s="126" t="n">
        <v>-32.7</v>
      </c>
      <c r="P38" s="126"/>
      <c r="Q38" s="126" t="n">
        <v>-26.6</v>
      </c>
      <c r="R38" s="126"/>
    </row>
    <row r="39" customFormat="false" ht="13.5" hidden="false" customHeight="true" outlineLevel="0" collapsed="false">
      <c r="B39" s="112"/>
      <c r="C39" s="112"/>
      <c r="D39" s="74"/>
      <c r="E39" s="114"/>
      <c r="F39" s="115" t="s">
        <v>108</v>
      </c>
      <c r="G39" s="98" t="n">
        <v>603054</v>
      </c>
      <c r="H39" s="98" t="n">
        <v>795752</v>
      </c>
      <c r="I39" s="98" t="n">
        <v>1398806</v>
      </c>
      <c r="J39" s="98" t="n">
        <v>488486</v>
      </c>
      <c r="K39" s="98" t="n">
        <v>580937</v>
      </c>
      <c r="L39" s="98" t="n">
        <v>1069423</v>
      </c>
      <c r="M39" s="126" t="n">
        <v>-19</v>
      </c>
      <c r="N39" s="126"/>
      <c r="O39" s="126" t="n">
        <v>-27</v>
      </c>
      <c r="P39" s="126"/>
      <c r="Q39" s="126" t="n">
        <v>-23.5</v>
      </c>
      <c r="R39" s="126"/>
    </row>
    <row r="40" customFormat="false" ht="13.5" hidden="false" customHeight="true" outlineLevel="0" collapsed="false">
      <c r="B40" s="112"/>
      <c r="C40" s="112"/>
      <c r="D40" s="74"/>
      <c r="E40" s="114"/>
      <c r="F40" s="115" t="s">
        <v>109</v>
      </c>
      <c r="G40" s="98" t="n">
        <v>359872</v>
      </c>
      <c r="H40" s="98" t="n">
        <v>323019</v>
      </c>
      <c r="I40" s="98" t="n">
        <v>682892</v>
      </c>
      <c r="J40" s="98" t="n">
        <v>342235</v>
      </c>
      <c r="K40" s="98" t="n">
        <v>301061</v>
      </c>
      <c r="L40" s="98" t="n">
        <v>643296</v>
      </c>
      <c r="M40" s="126" t="n">
        <v>-4.9</v>
      </c>
      <c r="N40" s="126"/>
      <c r="O40" s="126" t="n">
        <v>-6.8</v>
      </c>
      <c r="P40" s="126"/>
      <c r="Q40" s="126" t="n">
        <v>-5.8</v>
      </c>
      <c r="R40" s="126"/>
    </row>
    <row r="41" customFormat="false" ht="13.5" hidden="false" customHeight="true" outlineLevel="0" collapsed="false">
      <c r="B41" s="112"/>
      <c r="C41" s="112"/>
      <c r="D41" s="74"/>
      <c r="E41" s="114"/>
      <c r="F41" s="115" t="s">
        <v>110</v>
      </c>
      <c r="G41" s="98" t="n">
        <v>1235334</v>
      </c>
      <c r="H41" s="98" t="n">
        <v>1079435</v>
      </c>
      <c r="I41" s="98" t="n">
        <v>2314769</v>
      </c>
      <c r="J41" s="98" t="n">
        <v>1234527</v>
      </c>
      <c r="K41" s="98" t="n">
        <v>744294</v>
      </c>
      <c r="L41" s="98" t="n">
        <v>1978822</v>
      </c>
      <c r="M41" s="126" t="n">
        <v>-0.1</v>
      </c>
      <c r="N41" s="126"/>
      <c r="O41" s="126" t="n">
        <v>-31</v>
      </c>
      <c r="P41" s="126"/>
      <c r="Q41" s="126" t="n">
        <v>-14.5</v>
      </c>
      <c r="R41" s="126"/>
    </row>
    <row r="42" customFormat="false" ht="13.5" hidden="false" customHeight="true" outlineLevel="0" collapsed="false">
      <c r="B42" s="112"/>
      <c r="C42" s="112"/>
      <c r="D42" s="112"/>
      <c r="E42" s="113"/>
      <c r="F42" s="115" t="s">
        <v>111</v>
      </c>
      <c r="G42" s="98" t="n">
        <v>307099</v>
      </c>
      <c r="H42" s="98" t="n">
        <v>194700</v>
      </c>
      <c r="I42" s="98" t="n">
        <v>501799</v>
      </c>
      <c r="J42" s="98" t="n">
        <v>235262</v>
      </c>
      <c r="K42" s="98" t="n">
        <v>163252</v>
      </c>
      <c r="L42" s="98" t="n">
        <v>398513</v>
      </c>
      <c r="M42" s="126" t="n">
        <v>-23.4</v>
      </c>
      <c r="N42" s="126"/>
      <c r="O42" s="126" t="n">
        <v>-16.2</v>
      </c>
      <c r="P42" s="126"/>
      <c r="Q42" s="126" t="n">
        <v>-20.6</v>
      </c>
      <c r="R42" s="126"/>
    </row>
    <row r="43" customFormat="false" ht="13.5" hidden="false" customHeight="true" outlineLevel="0" collapsed="false">
      <c r="B43" s="112"/>
      <c r="C43" s="112"/>
      <c r="D43" s="112"/>
      <c r="E43" s="113"/>
      <c r="F43" s="115" t="s">
        <v>112</v>
      </c>
      <c r="G43" s="98" t="n">
        <v>85702</v>
      </c>
      <c r="H43" s="98" t="n">
        <v>55501</v>
      </c>
      <c r="I43" s="98" t="n">
        <v>141203</v>
      </c>
      <c r="J43" s="98" t="n">
        <v>49406</v>
      </c>
      <c r="K43" s="98" t="n">
        <v>28235</v>
      </c>
      <c r="L43" s="98" t="n">
        <v>77642</v>
      </c>
      <c r="M43" s="126" t="n">
        <v>-42.4</v>
      </c>
      <c r="N43" s="126"/>
      <c r="O43" s="126" t="n">
        <v>-49.1</v>
      </c>
      <c r="P43" s="126"/>
      <c r="Q43" s="126" t="n">
        <v>-45</v>
      </c>
      <c r="R43" s="126"/>
    </row>
    <row r="44" customFormat="false" ht="13.5" hidden="false" customHeight="true" outlineLevel="0" collapsed="false">
      <c r="B44" s="112"/>
      <c r="C44" s="112"/>
      <c r="D44" s="112"/>
      <c r="E44" s="113"/>
      <c r="F44" s="115" t="s">
        <v>113</v>
      </c>
      <c r="G44" s="98" t="n">
        <v>377121</v>
      </c>
      <c r="H44" s="98" t="n">
        <v>355302</v>
      </c>
      <c r="I44" s="98" t="n">
        <v>732423</v>
      </c>
      <c r="J44" s="98" t="n">
        <v>366983</v>
      </c>
      <c r="K44" s="98" t="n">
        <v>242029</v>
      </c>
      <c r="L44" s="98" t="n">
        <v>609012</v>
      </c>
      <c r="M44" s="126" t="n">
        <v>-2.7</v>
      </c>
      <c r="N44" s="126"/>
      <c r="O44" s="126" t="n">
        <v>-31.9</v>
      </c>
      <c r="P44" s="126"/>
      <c r="Q44" s="126" t="n">
        <v>-16.8</v>
      </c>
      <c r="R44" s="126"/>
    </row>
    <row r="45" customFormat="false" ht="13.5" hidden="false" customHeight="true" outlineLevel="0" collapsed="false">
      <c r="B45" s="112"/>
      <c r="C45" s="112"/>
      <c r="D45" s="112"/>
      <c r="E45" s="113"/>
      <c r="F45" s="116" t="s">
        <v>114</v>
      </c>
      <c r="G45" s="98" t="n">
        <v>170535</v>
      </c>
      <c r="H45" s="98" t="n">
        <v>129612</v>
      </c>
      <c r="I45" s="98" t="n">
        <v>300147</v>
      </c>
      <c r="J45" s="98" t="n">
        <v>151368</v>
      </c>
      <c r="K45" s="98" t="n">
        <v>78645</v>
      </c>
      <c r="L45" s="98" t="n">
        <v>230013</v>
      </c>
      <c r="M45" s="126" t="n">
        <v>-11.2</v>
      </c>
      <c r="N45" s="126"/>
      <c r="O45" s="126" t="n">
        <v>-39.3</v>
      </c>
      <c r="P45" s="126"/>
      <c r="Q45" s="126" t="n">
        <v>-23.4</v>
      </c>
      <c r="R45" s="126"/>
    </row>
    <row r="46" customFormat="false" ht="13.5" hidden="false" customHeight="true" outlineLevel="0" collapsed="false">
      <c r="B46" s="112"/>
      <c r="C46" s="112"/>
      <c r="D46" s="112"/>
      <c r="E46" s="113"/>
      <c r="F46" s="115" t="s">
        <v>115</v>
      </c>
      <c r="G46" s="98" t="n">
        <v>103966</v>
      </c>
      <c r="H46" s="98" t="n">
        <v>93825</v>
      </c>
      <c r="I46" s="98" t="n">
        <v>197791</v>
      </c>
      <c r="J46" s="98" t="n">
        <v>73899</v>
      </c>
      <c r="K46" s="98" t="n">
        <v>33286</v>
      </c>
      <c r="L46" s="98" t="n">
        <v>107184</v>
      </c>
      <c r="M46" s="126" t="n">
        <v>-28.9</v>
      </c>
      <c r="N46" s="126"/>
      <c r="O46" s="126" t="n">
        <v>-64.5</v>
      </c>
      <c r="P46" s="126"/>
      <c r="Q46" s="126" t="n">
        <v>-45.8</v>
      </c>
      <c r="R46" s="126"/>
    </row>
    <row r="47" customFormat="false" ht="13.5" hidden="false" customHeight="true" outlineLevel="0" collapsed="false">
      <c r="B47" s="112"/>
      <c r="C47" s="112"/>
      <c r="D47" s="112"/>
      <c r="E47" s="113"/>
      <c r="F47" s="115" t="s">
        <v>116</v>
      </c>
      <c r="G47" s="98" t="n">
        <v>1899</v>
      </c>
      <c r="H47" s="98" t="n">
        <v>4137</v>
      </c>
      <c r="I47" s="98" t="n">
        <v>6036</v>
      </c>
      <c r="J47" s="98" t="n">
        <v>3101</v>
      </c>
      <c r="K47" s="98" t="n">
        <v>2683</v>
      </c>
      <c r="L47" s="98" t="n">
        <v>5784</v>
      </c>
      <c r="M47" s="126" t="n">
        <v>63.3</v>
      </c>
      <c r="N47" s="126"/>
      <c r="O47" s="126" t="n">
        <v>-35.1</v>
      </c>
      <c r="P47" s="126"/>
      <c r="Q47" s="126" t="n">
        <v>-4.2</v>
      </c>
      <c r="R47" s="126"/>
    </row>
    <row r="48" customFormat="false" ht="13.5" hidden="false" customHeight="true" outlineLevel="0" collapsed="false">
      <c r="B48" s="112"/>
      <c r="C48" s="112"/>
      <c r="D48" s="117"/>
      <c r="E48" s="113"/>
      <c r="F48" s="115" t="s">
        <v>117</v>
      </c>
      <c r="G48" s="98" t="n">
        <v>189012</v>
      </c>
      <c r="H48" s="98" t="n">
        <v>246358</v>
      </c>
      <c r="I48" s="98" t="n">
        <v>435370</v>
      </c>
      <c r="J48" s="98" t="n">
        <v>354509</v>
      </c>
      <c r="K48" s="98" t="n">
        <v>196165</v>
      </c>
      <c r="L48" s="98" t="n">
        <v>550674</v>
      </c>
      <c r="M48" s="126" t="n">
        <v>87.6</v>
      </c>
      <c r="N48" s="126"/>
      <c r="O48" s="126" t="n">
        <v>-20.4</v>
      </c>
      <c r="P48" s="126"/>
      <c r="Q48" s="126" t="n">
        <v>26.5</v>
      </c>
      <c r="R48" s="126"/>
    </row>
    <row r="49" customFormat="false" ht="13.5" hidden="false" customHeight="true" outlineLevel="0" collapsed="false">
      <c r="B49" s="117"/>
      <c r="C49" s="117"/>
      <c r="D49" s="113"/>
      <c r="E49" s="114"/>
      <c r="F49" s="115" t="s">
        <v>118</v>
      </c>
      <c r="G49" s="98" t="n">
        <v>393233</v>
      </c>
      <c r="H49" s="98" t="n">
        <v>512254</v>
      </c>
      <c r="I49" s="98" t="n">
        <v>905487</v>
      </c>
      <c r="J49" s="98" t="n">
        <v>384268</v>
      </c>
      <c r="K49" s="98" t="n">
        <v>419036</v>
      </c>
      <c r="L49" s="98" t="n">
        <v>803304</v>
      </c>
      <c r="M49" s="126" t="n">
        <v>-2.3</v>
      </c>
      <c r="N49" s="126"/>
      <c r="O49" s="126" t="n">
        <v>-18.2</v>
      </c>
      <c r="P49" s="126"/>
      <c r="Q49" s="126" t="n">
        <v>-11.3</v>
      </c>
      <c r="R49" s="126"/>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148</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35">
    <mergeCell ref="N4:R4"/>
    <mergeCell ref="G5:L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6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49</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496882758</v>
      </c>
      <c r="G9" s="43" t="n">
        <v>520708027</v>
      </c>
      <c r="H9" s="43" t="n">
        <v>1017590785</v>
      </c>
      <c r="I9" s="43" t="n">
        <v>502569156</v>
      </c>
      <c r="J9" s="43" t="n">
        <v>531620810</v>
      </c>
      <c r="K9" s="43" t="n">
        <v>1034189966</v>
      </c>
      <c r="L9" s="44" t="n">
        <v>1.1</v>
      </c>
      <c r="M9" s="44" t="n">
        <v>2.1</v>
      </c>
      <c r="N9" s="44" t="n">
        <v>1.6</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142068361</v>
      </c>
      <c r="G11" s="43" t="n">
        <v>146426490</v>
      </c>
      <c r="H11" s="43" t="n">
        <v>288494851</v>
      </c>
      <c r="I11" s="43" t="n">
        <v>144920017</v>
      </c>
      <c r="J11" s="43" t="n">
        <v>152268662</v>
      </c>
      <c r="K11" s="43" t="n">
        <v>297188678</v>
      </c>
      <c r="L11" s="44" t="n">
        <v>2</v>
      </c>
      <c r="M11" s="44" t="n">
        <v>4</v>
      </c>
      <c r="N11" s="44" t="n">
        <v>3</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354814397</v>
      </c>
      <c r="G13" s="43" t="n">
        <v>374281538</v>
      </c>
      <c r="H13" s="43" t="n">
        <v>729095935</v>
      </c>
      <c r="I13" s="43" t="n">
        <v>357649139</v>
      </c>
      <c r="J13" s="43" t="n">
        <v>379352149</v>
      </c>
      <c r="K13" s="43" t="n">
        <v>737001288</v>
      </c>
      <c r="L13" s="70" t="n">
        <v>0.8</v>
      </c>
      <c r="M13" s="70" t="n">
        <v>1.4</v>
      </c>
      <c r="N13" s="70" t="n">
        <v>1.1</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152761036</v>
      </c>
      <c r="G15" s="43" t="n">
        <v>160670431</v>
      </c>
      <c r="H15" s="43" t="n">
        <v>313431467</v>
      </c>
      <c r="I15" s="43" t="n">
        <v>158117847</v>
      </c>
      <c r="J15" s="43" t="n">
        <v>167854099</v>
      </c>
      <c r="K15" s="43" t="n">
        <v>325971946</v>
      </c>
      <c r="L15" s="44" t="n">
        <v>3.5</v>
      </c>
      <c r="M15" s="44" t="n">
        <v>4.5</v>
      </c>
      <c r="N15" s="44" t="n">
        <v>4</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68842377</v>
      </c>
      <c r="G17" s="43" t="n">
        <v>71477145</v>
      </c>
      <c r="H17" s="43" t="n">
        <v>140319522</v>
      </c>
      <c r="I17" s="43" t="n">
        <v>71638460</v>
      </c>
      <c r="J17" s="43" t="n">
        <v>75863049</v>
      </c>
      <c r="K17" s="43" t="n">
        <v>147501509</v>
      </c>
      <c r="L17" s="44" t="n">
        <v>4.1</v>
      </c>
      <c r="M17" s="44" t="n">
        <v>6.1</v>
      </c>
      <c r="N17" s="44" t="n">
        <v>5.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83918659</v>
      </c>
      <c r="G19" s="63" t="n">
        <v>89193285</v>
      </c>
      <c r="H19" s="63" t="n">
        <v>173111944</v>
      </c>
      <c r="I19" s="63" t="n">
        <v>86479387</v>
      </c>
      <c r="J19" s="63" t="n">
        <v>91991050</v>
      </c>
      <c r="K19" s="63" t="n">
        <v>178470437</v>
      </c>
      <c r="L19" s="70" t="n">
        <v>3.1</v>
      </c>
      <c r="M19" s="70" t="n">
        <v>3.1</v>
      </c>
      <c r="N19" s="70" t="n">
        <v>3.1</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102586953</v>
      </c>
      <c r="G21" s="43" t="n">
        <v>108658118</v>
      </c>
      <c r="H21" s="43" t="n">
        <v>211245072</v>
      </c>
      <c r="I21" s="43" t="n">
        <v>104415015</v>
      </c>
      <c r="J21" s="43" t="n">
        <v>110940404</v>
      </c>
      <c r="K21" s="43" t="n">
        <v>215355419</v>
      </c>
      <c r="L21" s="44" t="n">
        <v>1.8</v>
      </c>
      <c r="M21" s="44" t="n">
        <v>2.1</v>
      </c>
      <c r="N21" s="44" t="n">
        <v>1.9</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23809509</v>
      </c>
      <c r="G23" s="43" t="n">
        <v>23837493</v>
      </c>
      <c r="H23" s="43" t="n">
        <v>47647002</v>
      </c>
      <c r="I23" s="43" t="n">
        <v>23653233</v>
      </c>
      <c r="J23" s="43" t="n">
        <v>24527884</v>
      </c>
      <c r="K23" s="43" t="n">
        <v>48181117</v>
      </c>
      <c r="L23" s="44" t="n">
        <v>-0.7</v>
      </c>
      <c r="M23" s="44" t="n">
        <v>2.9</v>
      </c>
      <c r="N23" s="44" t="n">
        <v>1.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78777444</v>
      </c>
      <c r="G25" s="43" t="n">
        <v>84820625</v>
      </c>
      <c r="H25" s="43" t="n">
        <v>163598070</v>
      </c>
      <c r="I25" s="43" t="n">
        <v>80761782</v>
      </c>
      <c r="J25" s="43" t="n">
        <v>86412520</v>
      </c>
      <c r="K25" s="43" t="n">
        <v>167174302</v>
      </c>
      <c r="L25" s="70" t="n">
        <v>2.5</v>
      </c>
      <c r="M25" s="70" t="n">
        <v>1.9</v>
      </c>
      <c r="N25" s="70" t="n">
        <v>2.2</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241534769</v>
      </c>
      <c r="G27" s="43" t="n">
        <v>251379478</v>
      </c>
      <c r="H27" s="43" t="n">
        <v>492914247</v>
      </c>
      <c r="I27" s="43" t="n">
        <v>240036294</v>
      </c>
      <c r="J27" s="43" t="n">
        <v>252826308</v>
      </c>
      <c r="K27" s="43" t="n">
        <v>492862601</v>
      </c>
      <c r="L27" s="44" t="n">
        <v>-0.6</v>
      </c>
      <c r="M27" s="44" t="n">
        <v>0.6</v>
      </c>
      <c r="N27" s="44" t="n">
        <v>-0.01</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49416475</v>
      </c>
      <c r="G29" s="43" t="n">
        <v>51111852</v>
      </c>
      <c r="H29" s="43" t="n">
        <v>100528326</v>
      </c>
      <c r="I29" s="43" t="n">
        <v>49628324</v>
      </c>
      <c r="J29" s="43" t="n">
        <v>51877729</v>
      </c>
      <c r="K29" s="43" t="n">
        <v>101506053</v>
      </c>
      <c r="L29" s="44" t="n">
        <v>0.4</v>
      </c>
      <c r="M29" s="44" t="n">
        <v>1.5</v>
      </c>
      <c r="N29" s="44" t="n">
        <v>1</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192118294</v>
      </c>
      <c r="G31" s="43" t="n">
        <v>200267627</v>
      </c>
      <c r="H31" s="43" t="n">
        <v>392385921</v>
      </c>
      <c r="I31" s="43" t="n">
        <v>190407970</v>
      </c>
      <c r="J31" s="43" t="n">
        <v>200948579</v>
      </c>
      <c r="K31" s="43" t="n">
        <v>391356549</v>
      </c>
      <c r="L31" s="44" t="n">
        <v>-0.9</v>
      </c>
      <c r="M31" s="44" t="n">
        <v>0.3</v>
      </c>
      <c r="N31" s="44" t="n">
        <v>-0.3</v>
      </c>
      <c r="O31" s="45"/>
      <c r="P31" s="42"/>
      <c r="Q31" s="42"/>
      <c r="R31" s="46"/>
      <c r="S31" s="46"/>
      <c r="T31" s="46"/>
      <c r="U31" s="42"/>
      <c r="V31" s="42"/>
    </row>
    <row r="32" customFormat="false" ht="12.75" hidden="false" customHeight="true" outlineLevel="0" collapsed="false">
      <c r="O32" s="67"/>
    </row>
    <row r="33" customFormat="false" ht="10.5" hidden="false" customHeight="true" outlineLevel="0" collapsed="false">
      <c r="B33" s="11"/>
      <c r="C33" s="68" t="s">
        <v>64</v>
      </c>
      <c r="E33" s="23"/>
      <c r="R33" s="67"/>
    </row>
    <row r="34" customFormat="false" ht="10.5" hidden="false" customHeight="true" outlineLevel="0" collapsed="false">
      <c r="C34" s="68" t="s">
        <v>72</v>
      </c>
      <c r="R34" s="67"/>
    </row>
    <row r="35" customFormat="false" ht="10.5" hidden="false" customHeight="true" outlineLevel="0" collapsed="false">
      <c r="C35" s="68" t="s">
        <v>73</v>
      </c>
      <c r="O35" s="67"/>
    </row>
    <row r="36" customFormat="false" ht="15" hidden="false" customHeight="true" outlineLevel="0" collapsed="false">
      <c r="G36" s="69"/>
      <c r="O36" s="67"/>
    </row>
    <row r="37" customFormat="false" ht="12" hidden="false" customHeight="true" outlineLevel="0" collapsed="false">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29</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225</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3</v>
      </c>
      <c r="G6" s="141"/>
      <c r="H6" s="141"/>
      <c r="I6" s="141"/>
      <c r="J6" s="141" t="s">
        <v>154</v>
      </c>
      <c r="K6" s="141"/>
      <c r="L6" s="141"/>
      <c r="M6" s="141"/>
      <c r="N6" s="135"/>
      <c r="O6" s="135"/>
      <c r="P6" s="135"/>
      <c r="Q6" s="135"/>
    </row>
    <row r="7" s="23" customFormat="true" ht="12" hidden="false" customHeight="true" outlineLevel="0" collapsed="false">
      <c r="B7" s="142"/>
      <c r="C7" s="31"/>
      <c r="D7" s="31"/>
      <c r="E7" s="143"/>
      <c r="F7" s="144" t="s">
        <v>155</v>
      </c>
      <c r="G7" s="144" t="s">
        <v>156</v>
      </c>
      <c r="H7" s="144" t="s">
        <v>157</v>
      </c>
      <c r="I7" s="144" t="s">
        <v>158</v>
      </c>
      <c r="J7" s="144" t="s">
        <v>159</v>
      </c>
      <c r="K7" s="144" t="s">
        <v>160</v>
      </c>
      <c r="L7" s="144" t="s">
        <v>161</v>
      </c>
      <c r="M7" s="144" t="s">
        <v>162</v>
      </c>
      <c r="N7" s="144" t="s">
        <v>159</v>
      </c>
      <c r="O7" s="144" t="s">
        <v>160</v>
      </c>
      <c r="P7" s="144" t="s">
        <v>161</v>
      </c>
      <c r="Q7" s="144" t="s">
        <v>162</v>
      </c>
      <c r="R7" s="34"/>
      <c r="S7" s="34"/>
    </row>
    <row r="8" s="35" customFormat="true" ht="18.75" hidden="false" customHeight="true" outlineLevel="0" collapsed="false">
      <c r="B8" s="207" t="s">
        <v>163</v>
      </c>
      <c r="C8" s="37" t="s">
        <v>58</v>
      </c>
      <c r="D8" s="25"/>
      <c r="E8" s="25"/>
      <c r="F8" s="145"/>
      <c r="G8" s="146"/>
      <c r="H8" s="147"/>
      <c r="I8" s="39"/>
      <c r="J8" s="39"/>
      <c r="K8" s="148"/>
      <c r="L8" s="147"/>
      <c r="M8" s="39"/>
      <c r="N8" s="149" t="n">
        <v>7.9</v>
      </c>
      <c r="O8" s="40" t="n">
        <v>9.9</v>
      </c>
      <c r="P8" s="149" t="n">
        <v>7.5</v>
      </c>
      <c r="Q8" s="40" t="n">
        <v>-8.5</v>
      </c>
      <c r="R8" s="42"/>
      <c r="S8" s="42"/>
    </row>
    <row r="9" s="35" customFormat="true" ht="18.75" hidden="false" customHeight="true" outlineLevel="0" collapsed="false">
      <c r="B9" s="207"/>
      <c r="C9" s="25"/>
      <c r="D9" s="25"/>
      <c r="E9" s="25"/>
      <c r="F9" s="150" t="n">
        <v>5917288</v>
      </c>
      <c r="G9" s="150" t="n">
        <v>6823044</v>
      </c>
      <c r="H9" s="150" t="n">
        <v>7516266</v>
      </c>
      <c r="I9" s="150" t="n">
        <v>9606918</v>
      </c>
      <c r="J9" s="150" t="n">
        <v>6507584</v>
      </c>
      <c r="K9" s="150" t="n">
        <v>7381138</v>
      </c>
      <c r="L9" s="150" t="n">
        <v>7354910</v>
      </c>
      <c r="M9" s="150" t="n">
        <v>9819448</v>
      </c>
      <c r="N9" s="136" t="n">
        <v>10</v>
      </c>
      <c r="O9" s="70" t="n">
        <v>8.2</v>
      </c>
      <c r="P9" s="136" t="n">
        <v>-2.1</v>
      </c>
      <c r="Q9" s="70" t="n">
        <v>2.2</v>
      </c>
      <c r="R9" s="42"/>
      <c r="S9" s="42"/>
    </row>
    <row r="10" s="35" customFormat="true" ht="18.75" hidden="false" customHeight="true" outlineLevel="0" collapsed="false">
      <c r="B10" s="207"/>
      <c r="C10" s="47"/>
      <c r="D10" s="48" t="s">
        <v>59</v>
      </c>
      <c r="E10" s="151"/>
      <c r="F10" s="152"/>
      <c r="G10" s="152"/>
      <c r="H10" s="152"/>
      <c r="I10" s="152"/>
      <c r="J10" s="152"/>
      <c r="K10" s="152"/>
      <c r="L10" s="152"/>
      <c r="M10" s="152"/>
      <c r="N10" s="149" t="n">
        <v>5</v>
      </c>
      <c r="O10" s="40" t="n">
        <v>4.2</v>
      </c>
      <c r="P10" s="149" t="n">
        <v>19</v>
      </c>
      <c r="Q10" s="40" t="n">
        <v>-7.7</v>
      </c>
      <c r="R10" s="42"/>
      <c r="S10" s="42"/>
    </row>
    <row r="11" s="35" customFormat="true" ht="18.75" hidden="false" customHeight="true" outlineLevel="0" collapsed="false">
      <c r="B11" s="207"/>
      <c r="C11" s="47"/>
      <c r="D11" s="50"/>
      <c r="E11" s="155"/>
      <c r="F11" s="156" t="n">
        <v>2102247</v>
      </c>
      <c r="G11" s="156" t="n">
        <v>2550094</v>
      </c>
      <c r="H11" s="156" t="n">
        <v>2467292</v>
      </c>
      <c r="I11" s="156" t="n">
        <v>3388824</v>
      </c>
      <c r="J11" s="156" t="n">
        <v>2146970</v>
      </c>
      <c r="K11" s="156" t="n">
        <v>2608333</v>
      </c>
      <c r="L11" s="156" t="n">
        <v>2492121</v>
      </c>
      <c r="M11" s="156" t="n">
        <v>3347946</v>
      </c>
      <c r="N11" s="136" t="n">
        <v>2.1</v>
      </c>
      <c r="O11" s="70" t="n">
        <v>2.3</v>
      </c>
      <c r="P11" s="136" t="n">
        <v>1</v>
      </c>
      <c r="Q11" s="70" t="n">
        <v>-1.2</v>
      </c>
      <c r="R11" s="42"/>
      <c r="S11" s="42"/>
    </row>
    <row r="12" s="35" customFormat="true" ht="18.75" hidden="false" customHeight="true" outlineLevel="0" collapsed="false">
      <c r="B12" s="207"/>
      <c r="C12" s="47"/>
      <c r="D12" s="48" t="s">
        <v>60</v>
      </c>
      <c r="E12" s="151"/>
      <c r="F12" s="145"/>
      <c r="G12" s="145"/>
      <c r="H12" s="145"/>
      <c r="I12" s="145"/>
      <c r="J12" s="145"/>
      <c r="K12" s="145"/>
      <c r="L12" s="145"/>
      <c r="M12" s="145"/>
      <c r="N12" s="149" t="n">
        <v>9.7</v>
      </c>
      <c r="O12" s="40" t="n">
        <v>13.6</v>
      </c>
      <c r="P12" s="149" t="n">
        <v>1.5</v>
      </c>
      <c r="Q12" s="40" t="n">
        <v>-9</v>
      </c>
      <c r="R12" s="42"/>
      <c r="S12" s="42"/>
    </row>
    <row r="13" s="35" customFormat="true" ht="18.75" hidden="false" customHeight="true" outlineLevel="0" collapsed="false">
      <c r="B13" s="207"/>
      <c r="C13" s="47"/>
      <c r="D13" s="24"/>
      <c r="E13" s="25"/>
      <c r="F13" s="150" t="n">
        <v>3815041</v>
      </c>
      <c r="G13" s="150" t="n">
        <v>4272950</v>
      </c>
      <c r="H13" s="150" t="n">
        <v>5048975</v>
      </c>
      <c r="I13" s="150" t="n">
        <v>6218094</v>
      </c>
      <c r="J13" s="150" t="n">
        <v>4360615</v>
      </c>
      <c r="K13" s="150" t="n">
        <v>4772805</v>
      </c>
      <c r="L13" s="150" t="n">
        <v>4862789</v>
      </c>
      <c r="M13" s="150" t="n">
        <v>6471503</v>
      </c>
      <c r="N13" s="136" t="n">
        <v>14.3</v>
      </c>
      <c r="O13" s="70" t="n">
        <v>11.7</v>
      </c>
      <c r="P13" s="136" t="n">
        <v>-3.7</v>
      </c>
      <c r="Q13" s="70" t="n">
        <v>4.1</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5.8</v>
      </c>
      <c r="O14" s="57" t="n">
        <v>3.1</v>
      </c>
      <c r="P14" s="163" t="n">
        <v>19.5</v>
      </c>
      <c r="Q14" s="57" t="n">
        <v>-4.1</v>
      </c>
      <c r="R14" s="42"/>
      <c r="S14" s="42"/>
    </row>
    <row r="15" s="35" customFormat="true" ht="18.75" hidden="false" customHeight="true" outlineLevel="0" collapsed="false">
      <c r="B15" s="53"/>
      <c r="C15" s="25"/>
      <c r="D15" s="58"/>
      <c r="E15" s="58"/>
      <c r="F15" s="150" t="n">
        <v>3462144</v>
      </c>
      <c r="G15" s="150" t="n">
        <v>4057119</v>
      </c>
      <c r="H15" s="150" t="n">
        <v>4065015</v>
      </c>
      <c r="I15" s="150" t="n">
        <v>6244272</v>
      </c>
      <c r="J15" s="150" t="n">
        <v>3582241</v>
      </c>
      <c r="K15" s="150" t="n">
        <v>4151527</v>
      </c>
      <c r="L15" s="150" t="n">
        <v>4343695</v>
      </c>
      <c r="M15" s="150" t="n">
        <v>6395668</v>
      </c>
      <c r="N15" s="136" t="n">
        <v>3.5</v>
      </c>
      <c r="O15" s="70" t="n">
        <v>2.3</v>
      </c>
      <c r="P15" s="136" t="n">
        <v>6.9</v>
      </c>
      <c r="Q15" s="70" t="n">
        <v>2.4</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5.7</v>
      </c>
      <c r="O16" s="40" t="n">
        <v>11.5</v>
      </c>
      <c r="P16" s="149" t="n">
        <v>27.5</v>
      </c>
      <c r="Q16" s="40" t="n">
        <v>-4.5</v>
      </c>
      <c r="R16" s="42"/>
      <c r="S16" s="42"/>
    </row>
    <row r="17" s="35" customFormat="true" ht="18.75" hidden="false" customHeight="true" outlineLevel="0" collapsed="false">
      <c r="B17" s="53"/>
      <c r="C17" s="59"/>
      <c r="D17" s="50"/>
      <c r="E17" s="155"/>
      <c r="F17" s="156" t="n">
        <v>1429637</v>
      </c>
      <c r="G17" s="156" t="n">
        <v>1610888</v>
      </c>
      <c r="H17" s="156" t="n">
        <v>1525718</v>
      </c>
      <c r="I17" s="156" t="n">
        <v>2228534</v>
      </c>
      <c r="J17" s="156" t="n">
        <v>1464680</v>
      </c>
      <c r="K17" s="156" t="n">
        <v>1740053</v>
      </c>
      <c r="L17" s="156" t="n">
        <v>1584197</v>
      </c>
      <c r="M17" s="156" t="n">
        <v>2279467</v>
      </c>
      <c r="N17" s="136" t="n">
        <v>2.5</v>
      </c>
      <c r="O17" s="70" t="n">
        <v>8</v>
      </c>
      <c r="P17" s="136" t="n">
        <v>3.8</v>
      </c>
      <c r="Q17" s="70" t="n">
        <v>2.3</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5.9</v>
      </c>
      <c r="O18" s="40" t="n">
        <v>-2.8</v>
      </c>
      <c r="P18" s="149" t="n">
        <v>14.3</v>
      </c>
      <c r="Q18" s="40" t="n">
        <v>-3.9</v>
      </c>
      <c r="R18" s="42"/>
      <c r="S18" s="42"/>
    </row>
    <row r="19" s="35" customFormat="true" ht="18.75" hidden="false" customHeight="true" outlineLevel="0" collapsed="false">
      <c r="B19" s="53"/>
      <c r="C19" s="60"/>
      <c r="D19" s="61"/>
      <c r="E19" s="164"/>
      <c r="F19" s="150" t="n">
        <v>2032508</v>
      </c>
      <c r="G19" s="150" t="n">
        <v>2446231</v>
      </c>
      <c r="H19" s="150" t="n">
        <v>2539297</v>
      </c>
      <c r="I19" s="150" t="n">
        <v>4015738</v>
      </c>
      <c r="J19" s="150" t="n">
        <v>2117561</v>
      </c>
      <c r="K19" s="150" t="n">
        <v>2411474</v>
      </c>
      <c r="L19" s="150" t="n">
        <v>2759499</v>
      </c>
      <c r="M19" s="150" t="n">
        <v>4116201</v>
      </c>
      <c r="N19" s="136" t="n">
        <v>4.2</v>
      </c>
      <c r="O19" s="70" t="n">
        <v>-1.4</v>
      </c>
      <c r="P19" s="136" t="n">
        <v>8.7</v>
      </c>
      <c r="Q19" s="70" t="n">
        <v>2.5</v>
      </c>
      <c r="R19" s="42"/>
      <c r="S19" s="42"/>
    </row>
    <row r="20" s="35" customFormat="true" ht="18.75" hidden="false" customHeight="true" outlineLevel="0" collapsed="false">
      <c r="B20" s="53" t="s">
        <v>62</v>
      </c>
      <c r="C20" s="37" t="s">
        <v>58</v>
      </c>
      <c r="D20" s="25"/>
      <c r="E20" s="25"/>
      <c r="F20" s="159"/>
      <c r="G20" s="160"/>
      <c r="H20" s="161"/>
      <c r="I20" s="56"/>
      <c r="J20" s="56"/>
      <c r="K20" s="162"/>
      <c r="L20" s="161"/>
      <c r="M20" s="56"/>
      <c r="N20" s="163" t="n">
        <v>26</v>
      </c>
      <c r="O20" s="57" t="n">
        <v>14.4</v>
      </c>
      <c r="P20" s="163" t="n">
        <v>3.7</v>
      </c>
      <c r="Q20" s="57" t="n">
        <v>-14.9</v>
      </c>
      <c r="R20" s="42"/>
      <c r="S20" s="42"/>
    </row>
    <row r="21" s="35" customFormat="true" ht="18.75" hidden="false" customHeight="true" outlineLevel="0" collapsed="false">
      <c r="B21" s="53"/>
      <c r="C21" s="25"/>
      <c r="D21" s="58"/>
      <c r="E21" s="58"/>
      <c r="F21" s="150" t="n">
        <v>970865</v>
      </c>
      <c r="G21" s="150" t="n">
        <v>1283395</v>
      </c>
      <c r="H21" s="150" t="n">
        <v>1339201</v>
      </c>
      <c r="I21" s="150" t="n">
        <v>1605124</v>
      </c>
      <c r="J21" s="150" t="n">
        <v>1239667</v>
      </c>
      <c r="K21" s="150" t="n">
        <v>1451471</v>
      </c>
      <c r="L21" s="150" t="n">
        <v>1362313</v>
      </c>
      <c r="M21" s="150" t="n">
        <v>1410612</v>
      </c>
      <c r="N21" s="136" t="n">
        <v>27.7</v>
      </c>
      <c r="O21" s="70" t="n">
        <v>13.1</v>
      </c>
      <c r="P21" s="136" t="n">
        <v>1.7</v>
      </c>
      <c r="Q21" s="70" t="n">
        <v>-12.1</v>
      </c>
      <c r="R21" s="42"/>
      <c r="S21" s="42"/>
    </row>
    <row r="22" s="35" customFormat="true" ht="18.75" hidden="false" customHeight="true" outlineLevel="0" collapsed="false">
      <c r="B22" s="53"/>
      <c r="C22" s="59"/>
      <c r="D22" s="48" t="s">
        <v>59</v>
      </c>
      <c r="E22" s="151"/>
      <c r="F22" s="152"/>
      <c r="G22" s="146"/>
      <c r="H22" s="153"/>
      <c r="I22" s="39"/>
      <c r="J22" s="39"/>
      <c r="K22" s="154"/>
      <c r="L22" s="153"/>
      <c r="M22" s="39"/>
      <c r="N22" s="149" t="n">
        <v>9.4</v>
      </c>
      <c r="O22" s="40" t="n">
        <v>15.6</v>
      </c>
      <c r="P22" s="149" t="n">
        <v>5.2</v>
      </c>
      <c r="Q22" s="40" t="n">
        <v>-10.3</v>
      </c>
      <c r="R22" s="42"/>
      <c r="S22" s="42"/>
    </row>
    <row r="23" s="35" customFormat="true" ht="18.75" hidden="false" customHeight="true" outlineLevel="0" collapsed="false">
      <c r="B23" s="53"/>
      <c r="C23" s="59"/>
      <c r="D23" s="50"/>
      <c r="E23" s="155"/>
      <c r="F23" s="156" t="n">
        <v>300612</v>
      </c>
      <c r="G23" s="156" t="n">
        <v>399513</v>
      </c>
      <c r="H23" s="156" t="n">
        <v>447686</v>
      </c>
      <c r="I23" s="156" t="n">
        <v>548788</v>
      </c>
      <c r="J23" s="156" t="n">
        <v>339798</v>
      </c>
      <c r="K23" s="156" t="n">
        <v>441342</v>
      </c>
      <c r="L23" s="156" t="n">
        <v>415717</v>
      </c>
      <c r="M23" s="156" t="n">
        <v>471286</v>
      </c>
      <c r="N23" s="136" t="n">
        <v>13</v>
      </c>
      <c r="O23" s="70" t="n">
        <v>10.5</v>
      </c>
      <c r="P23" s="136" t="n">
        <v>-7.1</v>
      </c>
      <c r="Q23" s="70" t="n">
        <v>-14.1</v>
      </c>
      <c r="R23" s="42"/>
      <c r="S23" s="42"/>
    </row>
    <row r="24" s="35" customFormat="true" ht="18.75" hidden="false" customHeight="true" outlineLevel="0" collapsed="false">
      <c r="B24" s="53"/>
      <c r="C24" s="59"/>
      <c r="D24" s="48" t="s">
        <v>60</v>
      </c>
      <c r="E24" s="151"/>
      <c r="F24" s="145"/>
      <c r="G24" s="157"/>
      <c r="H24" s="147"/>
      <c r="I24" s="158"/>
      <c r="J24" s="158"/>
      <c r="K24" s="148"/>
      <c r="L24" s="147"/>
      <c r="M24" s="158"/>
      <c r="N24" s="149" t="n">
        <v>34</v>
      </c>
      <c r="O24" s="40" t="n">
        <v>13.9</v>
      </c>
      <c r="P24" s="149" t="n">
        <v>3</v>
      </c>
      <c r="Q24" s="40" t="n">
        <v>-17.3</v>
      </c>
      <c r="R24" s="42"/>
      <c r="S24" s="42"/>
    </row>
    <row r="25" s="35" customFormat="true" ht="18.75" hidden="false" customHeight="true" outlineLevel="0" collapsed="false">
      <c r="B25" s="53"/>
      <c r="C25" s="59"/>
      <c r="D25" s="24"/>
      <c r="E25" s="25"/>
      <c r="F25" s="150" t="n">
        <v>670253</v>
      </c>
      <c r="G25" s="150" t="n">
        <v>883883</v>
      </c>
      <c r="H25" s="150" t="n">
        <v>891515</v>
      </c>
      <c r="I25" s="150" t="n">
        <v>1056336</v>
      </c>
      <c r="J25" s="150" t="n">
        <v>899870</v>
      </c>
      <c r="K25" s="150" t="n">
        <v>1010130</v>
      </c>
      <c r="L25" s="150" t="n">
        <v>946596</v>
      </c>
      <c r="M25" s="150" t="n">
        <v>939326</v>
      </c>
      <c r="N25" s="136" t="n">
        <v>34.3</v>
      </c>
      <c r="O25" s="70" t="n">
        <v>14.3</v>
      </c>
      <c r="P25" s="136" t="n">
        <v>6.2</v>
      </c>
      <c r="Q25" s="70" t="n">
        <v>-11.1</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0.8</v>
      </c>
      <c r="O26" s="57" t="n">
        <v>24.5</v>
      </c>
      <c r="P26" s="163" t="n">
        <v>-14.5</v>
      </c>
      <c r="Q26" s="57" t="n">
        <v>-17.5</v>
      </c>
      <c r="R26" s="42"/>
      <c r="S26" s="42"/>
    </row>
    <row r="27" s="35" customFormat="true" ht="18.75" hidden="false" customHeight="true" outlineLevel="0" collapsed="false">
      <c r="B27" s="65"/>
      <c r="C27" s="25"/>
      <c r="D27" s="58"/>
      <c r="E27" s="58"/>
      <c r="F27" s="150" t="n">
        <v>1484279</v>
      </c>
      <c r="G27" s="150" t="n">
        <v>1482530</v>
      </c>
      <c r="H27" s="150" t="n">
        <v>2112050</v>
      </c>
      <c r="I27" s="150" t="n">
        <v>1757522</v>
      </c>
      <c r="J27" s="150" t="n">
        <v>1685676</v>
      </c>
      <c r="K27" s="150" t="n">
        <v>1778140</v>
      </c>
      <c r="L27" s="150" t="n">
        <v>1648901</v>
      </c>
      <c r="M27" s="150" t="n">
        <v>2013168</v>
      </c>
      <c r="N27" s="136" t="n">
        <v>13.6</v>
      </c>
      <c r="O27" s="70" t="n">
        <v>19.9</v>
      </c>
      <c r="P27" s="136" t="n">
        <v>-21.9</v>
      </c>
      <c r="Q27" s="70" t="n">
        <v>14.5</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1.5</v>
      </c>
      <c r="O28" s="40" t="n">
        <v>-23.4</v>
      </c>
      <c r="P28" s="149" t="n">
        <v>4.6</v>
      </c>
      <c r="Q28" s="40" t="n">
        <v>-17.1</v>
      </c>
      <c r="R28" s="42"/>
      <c r="S28" s="42"/>
    </row>
    <row r="29" s="35" customFormat="true" ht="18.75" hidden="false" customHeight="true" outlineLevel="0" collapsed="false">
      <c r="B29" s="65"/>
      <c r="C29" s="59"/>
      <c r="D29" s="50"/>
      <c r="E29" s="155"/>
      <c r="F29" s="156" t="n">
        <v>371999</v>
      </c>
      <c r="G29" s="156" t="n">
        <v>539694</v>
      </c>
      <c r="H29" s="156" t="n">
        <v>493888</v>
      </c>
      <c r="I29" s="156" t="n">
        <v>611502</v>
      </c>
      <c r="J29" s="156" t="n">
        <v>342493</v>
      </c>
      <c r="K29" s="156" t="n">
        <v>426939</v>
      </c>
      <c r="L29" s="156" t="n">
        <v>492207</v>
      </c>
      <c r="M29" s="156" t="n">
        <v>597192</v>
      </c>
      <c r="N29" s="136" t="n">
        <v>-7.9</v>
      </c>
      <c r="O29" s="70" t="n">
        <v>-20.9</v>
      </c>
      <c r="P29" s="136" t="n">
        <v>-0.3</v>
      </c>
      <c r="Q29" s="70" t="n">
        <v>-2.3</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1.6</v>
      </c>
      <c r="O30" s="40" t="n">
        <v>59.4</v>
      </c>
      <c r="P30" s="149" t="n">
        <v>-21</v>
      </c>
      <c r="Q30" s="40" t="n">
        <v>-17.7</v>
      </c>
      <c r="R30" s="42"/>
      <c r="S30" s="42"/>
    </row>
    <row r="31" s="35" customFormat="true" ht="18.75" hidden="false" customHeight="true" outlineLevel="0" collapsed="false">
      <c r="B31" s="65"/>
      <c r="C31" s="66"/>
      <c r="D31" s="50"/>
      <c r="E31" s="155"/>
      <c r="F31" s="156" t="n">
        <v>1112280</v>
      </c>
      <c r="G31" s="156" t="n">
        <v>942836</v>
      </c>
      <c r="H31" s="156" t="n">
        <v>1618162</v>
      </c>
      <c r="I31" s="156" t="n">
        <v>1146020</v>
      </c>
      <c r="J31" s="156" t="n">
        <v>1343184</v>
      </c>
      <c r="K31" s="156" t="n">
        <v>1351201</v>
      </c>
      <c r="L31" s="156" t="n">
        <v>1156694</v>
      </c>
      <c r="M31" s="156" t="n">
        <v>1415976</v>
      </c>
      <c r="N31" s="165" t="n">
        <v>20.8</v>
      </c>
      <c r="O31" s="44" t="n">
        <v>43.3</v>
      </c>
      <c r="P31" s="165" t="n">
        <v>-28.5</v>
      </c>
      <c r="Q31" s="44" t="n">
        <v>23.6</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E34" s="23"/>
      <c r="Q34" s="67"/>
      <c r="S34" s="67"/>
    </row>
    <row r="35" customFormat="false" ht="11.25" hidden="false" customHeight="true" outlineLevel="0" collapsed="false">
      <c r="C35" s="68" t="s">
        <v>164</v>
      </c>
      <c r="E35" s="23"/>
      <c r="Q35" s="67"/>
      <c r="S35" s="67"/>
    </row>
    <row r="36" customFormat="false" ht="11.25" hidden="false" customHeight="true" outlineLevel="0" collapsed="false">
      <c r="C36" s="68" t="s">
        <v>146</v>
      </c>
    </row>
    <row r="37" customFormat="false" ht="12.75" hidden="false" customHeight="true" outlineLevel="0" collapsed="false">
      <c r="C37" s="23"/>
    </row>
    <row r="38" customFormat="false" ht="17.2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0.28"/>
    <col collapsed="false" customWidth="true" hidden="false" outlineLevel="0" max="14" min="7" style="7" width="10.99"/>
    <col collapsed="false" customWidth="true" hidden="false" outlineLevel="0" max="22" min="15" style="7" width="9.42"/>
    <col collapsed="false" customWidth="false" hidden="false" outlineLevel="0" max="257" min="23"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230</v>
      </c>
      <c r="F3" s="12"/>
      <c r="G3" s="12"/>
      <c r="H3" s="12"/>
      <c r="J3" s="12"/>
      <c r="K3" s="12"/>
      <c r="L3" s="12"/>
      <c r="N3" s="12"/>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25</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6</v>
      </c>
      <c r="H6" s="167"/>
      <c r="I6" s="167"/>
      <c r="J6" s="167"/>
      <c r="K6" s="167" t="s">
        <v>167</v>
      </c>
      <c r="L6" s="167"/>
      <c r="M6" s="167"/>
      <c r="N6" s="167"/>
      <c r="O6" s="89" t="s">
        <v>159</v>
      </c>
      <c r="P6" s="89"/>
      <c r="Q6" s="89" t="s">
        <v>160</v>
      </c>
      <c r="R6" s="89"/>
      <c r="S6" s="168" t="s">
        <v>161</v>
      </c>
      <c r="T6" s="168"/>
      <c r="U6" s="168" t="s">
        <v>162</v>
      </c>
      <c r="V6" s="168"/>
    </row>
    <row r="7" s="23" customFormat="true" ht="17.25" hidden="false" customHeight="true" outlineLevel="0" collapsed="false">
      <c r="B7" s="169"/>
      <c r="C7" s="92"/>
      <c r="D7" s="92"/>
      <c r="E7" s="92"/>
      <c r="F7" s="84"/>
      <c r="G7" s="89" t="s">
        <v>155</v>
      </c>
      <c r="H7" s="90" t="s">
        <v>156</v>
      </c>
      <c r="I7" s="90" t="s">
        <v>157</v>
      </c>
      <c r="J7" s="90" t="s">
        <v>158</v>
      </c>
      <c r="K7" s="89" t="s">
        <v>159</v>
      </c>
      <c r="L7" s="90" t="s">
        <v>160</v>
      </c>
      <c r="M7" s="90" t="s">
        <v>161</v>
      </c>
      <c r="N7" s="90" t="s">
        <v>162</v>
      </c>
      <c r="O7" s="170" t="s">
        <v>77</v>
      </c>
      <c r="P7" s="171" t="s">
        <v>78</v>
      </c>
      <c r="Q7" s="170" t="s">
        <v>77</v>
      </c>
      <c r="R7" s="171" t="s">
        <v>78</v>
      </c>
      <c r="S7" s="170" t="s">
        <v>77</v>
      </c>
      <c r="T7" s="171" t="s">
        <v>78</v>
      </c>
      <c r="U7" s="170" t="s">
        <v>77</v>
      </c>
      <c r="V7" s="171" t="s">
        <v>78</v>
      </c>
    </row>
    <row r="8" s="23" customFormat="true" ht="14.25" hidden="false" customHeight="true" outlineLevel="0" collapsed="false">
      <c r="B8" s="95"/>
      <c r="C8" s="96"/>
      <c r="D8" s="96"/>
      <c r="E8" s="96"/>
      <c r="F8" s="97" t="s">
        <v>58</v>
      </c>
      <c r="G8" s="98" t="n">
        <v>5917288</v>
      </c>
      <c r="H8" s="98" t="n">
        <v>6823044</v>
      </c>
      <c r="I8" s="98" t="n">
        <v>7516266</v>
      </c>
      <c r="J8" s="98" t="n">
        <v>9606918</v>
      </c>
      <c r="K8" s="98" t="n">
        <v>6507584</v>
      </c>
      <c r="L8" s="98" t="n">
        <v>7381138</v>
      </c>
      <c r="M8" s="98" t="n">
        <v>7354910</v>
      </c>
      <c r="N8" s="98" t="n">
        <v>9819448</v>
      </c>
      <c r="O8" s="99" t="n">
        <v>7.9</v>
      </c>
      <c r="P8" s="138" t="n">
        <v>10</v>
      </c>
      <c r="Q8" s="99" t="n">
        <v>9.9</v>
      </c>
      <c r="R8" s="138" t="n">
        <v>8.2</v>
      </c>
      <c r="S8" s="99" t="n">
        <v>7.5</v>
      </c>
      <c r="T8" s="138" t="n">
        <v>-2.1</v>
      </c>
      <c r="U8" s="99" t="n">
        <v>-8.5</v>
      </c>
      <c r="V8" s="138" t="n">
        <v>2.2</v>
      </c>
    </row>
    <row r="9" s="35" customFormat="true" ht="14.25" hidden="false" customHeight="true" outlineLevel="0" collapsed="false">
      <c r="B9" s="101"/>
      <c r="C9" s="102"/>
      <c r="D9" s="103"/>
      <c r="E9" s="103"/>
      <c r="F9" s="104" t="s">
        <v>79</v>
      </c>
      <c r="G9" s="98" t="n">
        <v>2102247</v>
      </c>
      <c r="H9" s="98" t="n">
        <v>2550094</v>
      </c>
      <c r="I9" s="98" t="n">
        <v>2467292</v>
      </c>
      <c r="J9" s="98" t="n">
        <v>3388824</v>
      </c>
      <c r="K9" s="98" t="n">
        <v>2146970</v>
      </c>
      <c r="L9" s="98" t="n">
        <v>2608333</v>
      </c>
      <c r="M9" s="98" t="n">
        <v>2492121</v>
      </c>
      <c r="N9" s="98" t="n">
        <v>3347946</v>
      </c>
      <c r="O9" s="99" t="n">
        <v>5</v>
      </c>
      <c r="P9" s="138" t="n">
        <v>2.1</v>
      </c>
      <c r="Q9" s="99" t="n">
        <v>4.2</v>
      </c>
      <c r="R9" s="138" t="n">
        <v>2.3</v>
      </c>
      <c r="S9" s="99" t="n">
        <v>19</v>
      </c>
      <c r="T9" s="138" t="n">
        <v>1</v>
      </c>
      <c r="U9" s="99" t="n">
        <v>-7.7</v>
      </c>
      <c r="V9" s="138" t="n">
        <v>-1.2</v>
      </c>
    </row>
    <row r="10" s="35" customFormat="true" ht="14.25" hidden="false" customHeight="true" outlineLevel="0" collapsed="false">
      <c r="B10" s="101"/>
      <c r="C10" s="101"/>
      <c r="D10" s="105"/>
      <c r="E10" s="103"/>
      <c r="F10" s="106" t="s">
        <v>80</v>
      </c>
      <c r="G10" s="98" t="n">
        <v>167462</v>
      </c>
      <c r="H10" s="98" t="n">
        <v>192520</v>
      </c>
      <c r="I10" s="98" t="n">
        <v>187726</v>
      </c>
      <c r="J10" s="98" t="n">
        <v>191284</v>
      </c>
      <c r="K10" s="98" t="n">
        <v>199062</v>
      </c>
      <c r="L10" s="98" t="n">
        <v>245110</v>
      </c>
      <c r="M10" s="98" t="n">
        <v>261370</v>
      </c>
      <c r="N10" s="98" t="n">
        <v>291700</v>
      </c>
      <c r="O10" s="99" t="n">
        <v>15.9</v>
      </c>
      <c r="P10" s="138" t="n">
        <v>18.9</v>
      </c>
      <c r="Q10" s="99" t="n">
        <v>44.3</v>
      </c>
      <c r="R10" s="138" t="n">
        <v>27.3</v>
      </c>
      <c r="S10" s="99" t="n">
        <v>45</v>
      </c>
      <c r="T10" s="138" t="n">
        <v>39.2</v>
      </c>
      <c r="U10" s="99" t="n">
        <v>13.4</v>
      </c>
      <c r="V10" s="138" t="n">
        <v>52.5</v>
      </c>
    </row>
    <row r="11" s="35" customFormat="true" ht="14.25" hidden="false" customHeight="true" outlineLevel="0" collapsed="false">
      <c r="B11" s="101"/>
      <c r="C11" s="101"/>
      <c r="D11" s="105"/>
      <c r="E11" s="103"/>
      <c r="F11" s="106" t="s">
        <v>81</v>
      </c>
      <c r="G11" s="98" t="n">
        <v>18181</v>
      </c>
      <c r="H11" s="98" t="n">
        <v>33216</v>
      </c>
      <c r="I11" s="98" t="n">
        <v>29803</v>
      </c>
      <c r="J11" s="98" t="n">
        <v>54010</v>
      </c>
      <c r="K11" s="98" t="n">
        <v>29358</v>
      </c>
      <c r="L11" s="98" t="n">
        <v>33801</v>
      </c>
      <c r="M11" s="98" t="n">
        <v>35130</v>
      </c>
      <c r="N11" s="98" t="n">
        <v>49678</v>
      </c>
      <c r="O11" s="99" t="n">
        <v>-14.1</v>
      </c>
      <c r="P11" s="138" t="n">
        <v>61.5</v>
      </c>
      <c r="Q11" s="99" t="n">
        <v>50.4</v>
      </c>
      <c r="R11" s="138" t="n">
        <v>1.8</v>
      </c>
      <c r="S11" s="99" t="n">
        <v>59.8</v>
      </c>
      <c r="T11" s="138" t="n">
        <v>17.9</v>
      </c>
      <c r="U11" s="99" t="n">
        <v>9.5</v>
      </c>
      <c r="V11" s="138" t="n">
        <v>-8</v>
      </c>
    </row>
    <row r="12" s="35" customFormat="true" ht="14.25" hidden="false" customHeight="true" outlineLevel="0" collapsed="false">
      <c r="B12" s="101"/>
      <c r="C12" s="101"/>
      <c r="D12" s="105"/>
      <c r="E12" s="103"/>
      <c r="F12" s="106" t="s">
        <v>82</v>
      </c>
      <c r="G12" s="98" t="n">
        <v>3295</v>
      </c>
      <c r="H12" s="98" t="n">
        <v>11038</v>
      </c>
      <c r="I12" s="98" t="n">
        <v>16748</v>
      </c>
      <c r="J12" s="98" t="n">
        <v>10157</v>
      </c>
      <c r="K12" s="98" t="n">
        <v>10737</v>
      </c>
      <c r="L12" s="98" t="n">
        <v>9164</v>
      </c>
      <c r="M12" s="98" t="n">
        <v>9914</v>
      </c>
      <c r="N12" s="98" t="n">
        <v>11297</v>
      </c>
      <c r="O12" s="99" t="n">
        <v>98.8</v>
      </c>
      <c r="P12" s="138" t="n">
        <v>225.9</v>
      </c>
      <c r="Q12" s="129" t="n">
        <v>-41.1</v>
      </c>
      <c r="R12" s="138" t="n">
        <v>-17</v>
      </c>
      <c r="S12" s="99" t="n">
        <v>-38.4</v>
      </c>
      <c r="T12" s="138" t="n">
        <v>-40.8</v>
      </c>
      <c r="U12" s="129" t="n">
        <v>-56.2</v>
      </c>
      <c r="V12" s="138" t="n">
        <v>11.2</v>
      </c>
    </row>
    <row r="13" s="35" customFormat="true" ht="14.25" hidden="false" customHeight="true" outlineLevel="0" collapsed="false">
      <c r="B13" s="101"/>
      <c r="C13" s="101"/>
      <c r="D13" s="105"/>
      <c r="E13" s="103"/>
      <c r="F13" s="106" t="s">
        <v>83</v>
      </c>
      <c r="G13" s="98" t="n">
        <v>42118</v>
      </c>
      <c r="H13" s="98" t="n">
        <v>56821</v>
      </c>
      <c r="I13" s="98" t="n">
        <v>49091</v>
      </c>
      <c r="J13" s="98" t="n">
        <v>53093</v>
      </c>
      <c r="K13" s="98" t="n">
        <v>40534</v>
      </c>
      <c r="L13" s="98" t="n">
        <v>48886</v>
      </c>
      <c r="M13" s="98" t="n">
        <v>48841</v>
      </c>
      <c r="N13" s="98" t="n">
        <v>70293</v>
      </c>
      <c r="O13" s="99" t="n">
        <v>-2.8</v>
      </c>
      <c r="P13" s="138" t="n">
        <v>-3.8</v>
      </c>
      <c r="Q13" s="99" t="n">
        <v>-16.9</v>
      </c>
      <c r="R13" s="138" t="n">
        <v>-14</v>
      </c>
      <c r="S13" s="99" t="n">
        <v>9.1</v>
      </c>
      <c r="T13" s="138" t="n">
        <v>-0.5</v>
      </c>
      <c r="U13" s="99" t="n">
        <v>21</v>
      </c>
      <c r="V13" s="138" t="n">
        <v>32.4</v>
      </c>
    </row>
    <row r="14" s="35" customFormat="true" ht="14.25" hidden="false" customHeight="true" outlineLevel="0" collapsed="false">
      <c r="B14" s="101"/>
      <c r="C14" s="101"/>
      <c r="D14" s="105"/>
      <c r="E14" s="103"/>
      <c r="F14" s="106" t="s">
        <v>84</v>
      </c>
      <c r="G14" s="98" t="n">
        <v>274876</v>
      </c>
      <c r="H14" s="98" t="n">
        <v>320264</v>
      </c>
      <c r="I14" s="98" t="n">
        <v>304379</v>
      </c>
      <c r="J14" s="98" t="n">
        <v>385195</v>
      </c>
      <c r="K14" s="98" t="n">
        <v>299416</v>
      </c>
      <c r="L14" s="98" t="n">
        <v>368093</v>
      </c>
      <c r="M14" s="98" t="n">
        <v>359500</v>
      </c>
      <c r="N14" s="98" t="n">
        <v>412366</v>
      </c>
      <c r="O14" s="99" t="n">
        <v>7.3</v>
      </c>
      <c r="P14" s="138" t="n">
        <v>8.9</v>
      </c>
      <c r="Q14" s="99" t="n">
        <v>17.3</v>
      </c>
      <c r="R14" s="138" t="n">
        <v>14.9</v>
      </c>
      <c r="S14" s="99" t="n">
        <v>29.2</v>
      </c>
      <c r="T14" s="138" t="n">
        <v>18.1</v>
      </c>
      <c r="U14" s="99" t="n">
        <v>8.6</v>
      </c>
      <c r="V14" s="138" t="n">
        <v>7.1</v>
      </c>
    </row>
    <row r="15" s="35" customFormat="true" ht="14.25" hidden="false" customHeight="true" outlineLevel="0" collapsed="false">
      <c r="B15" s="101"/>
      <c r="C15" s="101"/>
      <c r="D15" s="105"/>
      <c r="E15" s="103"/>
      <c r="F15" s="106" t="s">
        <v>85</v>
      </c>
      <c r="G15" s="98" t="n">
        <v>14410</v>
      </c>
      <c r="H15" s="98" t="n">
        <v>22533</v>
      </c>
      <c r="I15" s="98" t="n">
        <v>20453</v>
      </c>
      <c r="J15" s="98" t="n">
        <v>25942</v>
      </c>
      <c r="K15" s="98" t="n">
        <v>28292</v>
      </c>
      <c r="L15" s="98" t="n">
        <v>29659</v>
      </c>
      <c r="M15" s="98" t="n">
        <v>34657</v>
      </c>
      <c r="N15" s="98" t="n">
        <v>54626</v>
      </c>
      <c r="O15" s="99" t="n">
        <v>97.6</v>
      </c>
      <c r="P15" s="138" t="n">
        <v>96.3</v>
      </c>
      <c r="Q15" s="99" t="n">
        <v>30.1</v>
      </c>
      <c r="R15" s="138" t="n">
        <v>31.6</v>
      </c>
      <c r="S15" s="99" t="n">
        <v>133.6</v>
      </c>
      <c r="T15" s="138" t="n">
        <v>69.4</v>
      </c>
      <c r="U15" s="99" t="n">
        <v>77.8</v>
      </c>
      <c r="V15" s="138" t="n">
        <v>110.6</v>
      </c>
    </row>
    <row r="16" s="35" customFormat="true" ht="14.25" hidden="false" customHeight="true" outlineLevel="0" collapsed="false">
      <c r="B16" s="101"/>
      <c r="C16" s="101"/>
      <c r="D16" s="105"/>
      <c r="E16" s="103"/>
      <c r="F16" s="106" t="s">
        <v>86</v>
      </c>
      <c r="G16" s="98" t="n">
        <v>50926</v>
      </c>
      <c r="H16" s="98" t="n">
        <v>68002</v>
      </c>
      <c r="I16" s="98" t="n">
        <v>72074</v>
      </c>
      <c r="J16" s="98" t="n">
        <v>80259</v>
      </c>
      <c r="K16" s="98" t="n">
        <v>62027</v>
      </c>
      <c r="L16" s="98" t="n">
        <v>75580</v>
      </c>
      <c r="M16" s="98" t="n">
        <v>64511</v>
      </c>
      <c r="N16" s="98" t="n">
        <v>84385</v>
      </c>
      <c r="O16" s="99" t="n">
        <v>44.9</v>
      </c>
      <c r="P16" s="138" t="n">
        <v>21.8</v>
      </c>
      <c r="Q16" s="99" t="n">
        <v>28.1</v>
      </c>
      <c r="R16" s="138" t="n">
        <v>11.1</v>
      </c>
      <c r="S16" s="99" t="n">
        <v>4.1</v>
      </c>
      <c r="T16" s="138" t="n">
        <v>-10.5</v>
      </c>
      <c r="U16" s="99" t="n">
        <v>3.9</v>
      </c>
      <c r="V16" s="138" t="n">
        <v>5.1</v>
      </c>
    </row>
    <row r="17" s="35" customFormat="true" ht="14.25" hidden="false" customHeight="true" outlineLevel="0" collapsed="false">
      <c r="B17" s="101"/>
      <c r="C17" s="101"/>
      <c r="D17" s="105"/>
      <c r="E17" s="103"/>
      <c r="F17" s="106" t="s">
        <v>87</v>
      </c>
      <c r="G17" s="98" t="n">
        <v>122150</v>
      </c>
      <c r="H17" s="98" t="n">
        <v>124995</v>
      </c>
      <c r="I17" s="98" t="n">
        <v>132846</v>
      </c>
      <c r="J17" s="98" t="n">
        <v>159135</v>
      </c>
      <c r="K17" s="98" t="n">
        <v>107195</v>
      </c>
      <c r="L17" s="98" t="n">
        <v>133083</v>
      </c>
      <c r="M17" s="98" t="n">
        <v>94156</v>
      </c>
      <c r="N17" s="98" t="n">
        <v>146693</v>
      </c>
      <c r="O17" s="99" t="n">
        <v>11.9</v>
      </c>
      <c r="P17" s="138" t="n">
        <v>-12.2</v>
      </c>
      <c r="Q17" s="99" t="n">
        <v>14.7</v>
      </c>
      <c r="R17" s="138" t="n">
        <v>6.5</v>
      </c>
      <c r="S17" s="99" t="n">
        <v>-21.1</v>
      </c>
      <c r="T17" s="138" t="n">
        <v>-29.1</v>
      </c>
      <c r="U17" s="99" t="n">
        <v>-8</v>
      </c>
      <c r="V17" s="138" t="n">
        <v>-7.8</v>
      </c>
    </row>
    <row r="18" s="35" customFormat="true" ht="14.25" hidden="false" customHeight="true" outlineLevel="0" collapsed="false">
      <c r="B18" s="101"/>
      <c r="C18" s="101"/>
      <c r="D18" s="105"/>
      <c r="E18" s="103" t="n">
        <v>5776642</v>
      </c>
      <c r="F18" s="106" t="s">
        <v>88</v>
      </c>
      <c r="G18" s="98" t="n">
        <v>64932</v>
      </c>
      <c r="H18" s="98" t="n">
        <v>87534</v>
      </c>
      <c r="I18" s="98" t="n">
        <v>77940</v>
      </c>
      <c r="J18" s="98" t="n">
        <v>117965</v>
      </c>
      <c r="K18" s="98" t="n">
        <v>69734</v>
      </c>
      <c r="L18" s="98" t="n">
        <v>82476</v>
      </c>
      <c r="M18" s="98" t="n">
        <v>80470</v>
      </c>
      <c r="N18" s="98" t="n">
        <v>143466</v>
      </c>
      <c r="O18" s="99" t="n">
        <v>9.9</v>
      </c>
      <c r="P18" s="138" t="n">
        <v>7.4</v>
      </c>
      <c r="Q18" s="99" t="n">
        <v>-4.8</v>
      </c>
      <c r="R18" s="138" t="n">
        <v>-5.8</v>
      </c>
      <c r="S18" s="99" t="n">
        <v>5</v>
      </c>
      <c r="T18" s="138" t="n">
        <v>3.2</v>
      </c>
      <c r="U18" s="99" t="n">
        <v>37.3</v>
      </c>
      <c r="V18" s="138" t="n">
        <v>21.6</v>
      </c>
    </row>
    <row r="19" s="35" customFormat="true" ht="14.25" hidden="false" customHeight="true" outlineLevel="0" collapsed="false">
      <c r="B19" s="101"/>
      <c r="C19" s="101"/>
      <c r="D19" s="105"/>
      <c r="E19" s="103"/>
      <c r="F19" s="106" t="s">
        <v>89</v>
      </c>
      <c r="G19" s="98" t="n">
        <v>126027</v>
      </c>
      <c r="H19" s="98" t="n">
        <v>164912</v>
      </c>
      <c r="I19" s="98" t="n">
        <v>179798</v>
      </c>
      <c r="J19" s="98" t="n">
        <v>186872</v>
      </c>
      <c r="K19" s="98" t="n">
        <v>67838</v>
      </c>
      <c r="L19" s="98" t="n">
        <v>100277</v>
      </c>
      <c r="M19" s="98" t="n">
        <v>157051</v>
      </c>
      <c r="N19" s="98" t="n">
        <v>124065</v>
      </c>
      <c r="O19" s="99" t="n">
        <v>-19.8</v>
      </c>
      <c r="P19" s="138" t="n">
        <v>-46.2</v>
      </c>
      <c r="Q19" s="99" t="n">
        <v>-57.2</v>
      </c>
      <c r="R19" s="138" t="n">
        <v>-39.2</v>
      </c>
      <c r="S19" s="99" t="n">
        <v>-24</v>
      </c>
      <c r="T19" s="138" t="n">
        <v>-12.7</v>
      </c>
      <c r="U19" s="99" t="n">
        <v>-41.4</v>
      </c>
      <c r="V19" s="138" t="n">
        <v>-33.6</v>
      </c>
    </row>
    <row r="20" s="35" customFormat="true" ht="14.25" hidden="false" customHeight="true" outlineLevel="0" collapsed="false">
      <c r="B20" s="101"/>
      <c r="C20" s="101"/>
      <c r="D20" s="105"/>
      <c r="E20" s="103"/>
      <c r="F20" s="106" t="s">
        <v>90</v>
      </c>
      <c r="G20" s="98" t="n">
        <v>27291</v>
      </c>
      <c r="H20" s="98" t="n">
        <v>38894</v>
      </c>
      <c r="I20" s="98" t="n">
        <v>31167</v>
      </c>
      <c r="J20" s="98" t="n">
        <v>28021</v>
      </c>
      <c r="K20" s="98" t="n">
        <v>22272</v>
      </c>
      <c r="L20" s="98" t="n">
        <v>23871</v>
      </c>
      <c r="M20" s="98" t="n">
        <v>21082</v>
      </c>
      <c r="N20" s="98" t="n">
        <v>22915</v>
      </c>
      <c r="O20" s="99" t="n">
        <v>-23.6</v>
      </c>
      <c r="P20" s="138" t="n">
        <v>-18.4</v>
      </c>
      <c r="Q20" s="99" t="n">
        <v>-26.4</v>
      </c>
      <c r="R20" s="138" t="n">
        <v>-38.6</v>
      </c>
      <c r="S20" s="99" t="n">
        <v>-42.5</v>
      </c>
      <c r="T20" s="138" t="n">
        <v>-32.4</v>
      </c>
      <c r="U20" s="99" t="n">
        <v>19.9</v>
      </c>
      <c r="V20" s="138" t="n">
        <v>-18.2</v>
      </c>
    </row>
    <row r="21" s="35" customFormat="true" ht="14.25" hidden="false" customHeight="true" outlineLevel="0" collapsed="false">
      <c r="B21" s="101"/>
      <c r="C21" s="101"/>
      <c r="D21" s="105"/>
      <c r="E21" s="103"/>
      <c r="F21" s="106" t="s">
        <v>91</v>
      </c>
      <c r="G21" s="98" t="n">
        <v>105769</v>
      </c>
      <c r="H21" s="98" t="n">
        <v>167815</v>
      </c>
      <c r="I21" s="98" t="n">
        <v>188354</v>
      </c>
      <c r="J21" s="98" t="n">
        <v>229999</v>
      </c>
      <c r="K21" s="98" t="n">
        <v>125941</v>
      </c>
      <c r="L21" s="98" t="n">
        <v>166180</v>
      </c>
      <c r="M21" s="98" t="n">
        <v>155844</v>
      </c>
      <c r="N21" s="98" t="n">
        <v>197091</v>
      </c>
      <c r="O21" s="99" t="n">
        <v>19.7</v>
      </c>
      <c r="P21" s="138" t="n">
        <v>19.1</v>
      </c>
      <c r="Q21" s="99" t="n">
        <v>-4.6</v>
      </c>
      <c r="R21" s="138" t="n">
        <v>-1</v>
      </c>
      <c r="S21" s="99" t="n">
        <v>6.9</v>
      </c>
      <c r="T21" s="138" t="n">
        <v>-17.3</v>
      </c>
      <c r="U21" s="99" t="n">
        <v>-19.9</v>
      </c>
      <c r="V21" s="138" t="n">
        <v>-14.3</v>
      </c>
    </row>
    <row r="22" s="35" customFormat="true" ht="14.25" hidden="false" customHeight="true" outlineLevel="0" collapsed="false">
      <c r="B22" s="101"/>
      <c r="C22" s="101"/>
      <c r="D22" s="105"/>
      <c r="E22" s="103"/>
      <c r="F22" s="106" t="s">
        <v>92</v>
      </c>
      <c r="G22" s="98" t="n">
        <v>52616</v>
      </c>
      <c r="H22" s="98" t="n">
        <v>69176</v>
      </c>
      <c r="I22" s="98" t="n">
        <v>72595</v>
      </c>
      <c r="J22" s="98" t="n">
        <v>103061</v>
      </c>
      <c r="K22" s="98" t="n">
        <v>72428</v>
      </c>
      <c r="L22" s="98" t="n">
        <v>85102</v>
      </c>
      <c r="M22" s="98" t="n">
        <v>70012</v>
      </c>
      <c r="N22" s="98" t="n">
        <v>119337</v>
      </c>
      <c r="O22" s="99" t="n">
        <v>31.9</v>
      </c>
      <c r="P22" s="138" t="n">
        <v>37.7</v>
      </c>
      <c r="Q22" s="99" t="n">
        <v>26.2</v>
      </c>
      <c r="R22" s="138" t="n">
        <v>23</v>
      </c>
      <c r="S22" s="99" t="n">
        <v>41.3</v>
      </c>
      <c r="T22" s="138" t="n">
        <v>-3.6</v>
      </c>
      <c r="U22" s="99" t="n">
        <v>-6.6</v>
      </c>
      <c r="V22" s="138" t="n">
        <v>15.8</v>
      </c>
    </row>
    <row r="23" s="35" customFormat="true" ht="14.25" hidden="false" customHeight="true" outlineLevel="0" collapsed="false">
      <c r="B23" s="101"/>
      <c r="C23" s="101"/>
      <c r="D23" s="105"/>
      <c r="E23" s="103"/>
      <c r="F23" s="106" t="s">
        <v>93</v>
      </c>
      <c r="G23" s="98" t="n">
        <v>165666</v>
      </c>
      <c r="H23" s="98" t="n">
        <v>207446</v>
      </c>
      <c r="I23" s="98" t="n">
        <v>152859</v>
      </c>
      <c r="J23" s="98" t="n">
        <v>313790</v>
      </c>
      <c r="K23" s="98" t="n">
        <v>192052</v>
      </c>
      <c r="L23" s="98" t="n">
        <v>179989</v>
      </c>
      <c r="M23" s="98" t="n">
        <v>155799</v>
      </c>
      <c r="N23" s="98" t="n">
        <v>180716</v>
      </c>
      <c r="O23" s="99" t="n">
        <v>14.4</v>
      </c>
      <c r="P23" s="138" t="n">
        <v>15.9</v>
      </c>
      <c r="Q23" s="99" t="n">
        <v>-14.9</v>
      </c>
      <c r="R23" s="138" t="n">
        <v>-13.2</v>
      </c>
      <c r="S23" s="99" t="n">
        <v>24.7</v>
      </c>
      <c r="T23" s="138" t="n">
        <v>1.9</v>
      </c>
      <c r="U23" s="99" t="n">
        <v>-42.7</v>
      </c>
      <c r="V23" s="138" t="n">
        <v>-42.4</v>
      </c>
    </row>
    <row r="24" s="35" customFormat="true" ht="14.25" hidden="false" customHeight="true" outlineLevel="0" collapsed="false">
      <c r="B24" s="101"/>
      <c r="C24" s="101"/>
      <c r="D24" s="105"/>
      <c r="E24" s="103"/>
      <c r="F24" s="106" t="s">
        <v>94</v>
      </c>
      <c r="G24" s="98" t="n">
        <v>402932</v>
      </c>
      <c r="H24" s="98" t="n">
        <v>338578</v>
      </c>
      <c r="I24" s="98" t="n">
        <v>313982</v>
      </c>
      <c r="J24" s="98" t="n">
        <v>570402</v>
      </c>
      <c r="K24" s="98" t="n">
        <v>267473</v>
      </c>
      <c r="L24" s="98" t="n">
        <v>282806</v>
      </c>
      <c r="M24" s="98" t="n">
        <v>214976</v>
      </c>
      <c r="N24" s="98" t="n">
        <v>316809</v>
      </c>
      <c r="O24" s="99" t="n">
        <v>-30.8</v>
      </c>
      <c r="P24" s="138" t="n">
        <v>-33.6</v>
      </c>
      <c r="Q24" s="99" t="n">
        <v>-10.4</v>
      </c>
      <c r="R24" s="138" t="n">
        <v>-16.5</v>
      </c>
      <c r="S24" s="99" t="n">
        <v>-5.7</v>
      </c>
      <c r="T24" s="138" t="n">
        <v>-31.5</v>
      </c>
      <c r="U24" s="99" t="n">
        <v>-42.5</v>
      </c>
      <c r="V24" s="138" t="n">
        <v>-44.5</v>
      </c>
    </row>
    <row r="25" s="35" customFormat="true" ht="14.25" hidden="false" customHeight="true" outlineLevel="0" collapsed="false">
      <c r="B25" s="101"/>
      <c r="C25" s="101"/>
      <c r="D25" s="105"/>
      <c r="E25" s="103"/>
      <c r="F25" s="106" t="s">
        <v>95</v>
      </c>
      <c r="G25" s="98" t="n">
        <v>233527</v>
      </c>
      <c r="H25" s="98" t="n">
        <v>296992</v>
      </c>
      <c r="I25" s="98" t="n">
        <v>302805</v>
      </c>
      <c r="J25" s="98" t="n">
        <v>505142</v>
      </c>
      <c r="K25" s="98" t="n">
        <v>316855</v>
      </c>
      <c r="L25" s="98" t="n">
        <v>408087</v>
      </c>
      <c r="M25" s="98" t="n">
        <v>379202</v>
      </c>
      <c r="N25" s="98" t="n">
        <v>607801</v>
      </c>
      <c r="O25" s="99" t="n">
        <v>33.3</v>
      </c>
      <c r="P25" s="138" t="n">
        <v>35.7</v>
      </c>
      <c r="Q25" s="99" t="n">
        <v>36.7</v>
      </c>
      <c r="R25" s="138" t="n">
        <v>37.4</v>
      </c>
      <c r="S25" s="99" t="n">
        <v>54.4</v>
      </c>
      <c r="T25" s="138" t="n">
        <v>25.2</v>
      </c>
      <c r="U25" s="99" t="n">
        <v>16.1</v>
      </c>
      <c r="V25" s="138" t="n">
        <v>20.3</v>
      </c>
    </row>
    <row r="26" s="35" customFormat="true" ht="14.25" hidden="false" customHeight="true" outlineLevel="0" collapsed="false">
      <c r="B26" s="101"/>
      <c r="C26" s="101"/>
      <c r="D26" s="105"/>
      <c r="E26" s="103"/>
      <c r="F26" s="106" t="s">
        <v>96</v>
      </c>
      <c r="G26" s="98" t="n">
        <v>40689</v>
      </c>
      <c r="H26" s="98" t="n">
        <v>85219</v>
      </c>
      <c r="I26" s="98" t="n">
        <v>69134</v>
      </c>
      <c r="J26" s="98" t="n">
        <v>55190</v>
      </c>
      <c r="K26" s="98" t="n">
        <v>42193</v>
      </c>
      <c r="L26" s="98" t="n">
        <v>62470</v>
      </c>
      <c r="M26" s="98" t="n">
        <v>59716</v>
      </c>
      <c r="N26" s="98" t="n">
        <v>69936</v>
      </c>
      <c r="O26" s="99" t="n">
        <v>-1.8</v>
      </c>
      <c r="P26" s="138" t="n">
        <v>3.7</v>
      </c>
      <c r="Q26" s="99" t="n">
        <v>-28.8</v>
      </c>
      <c r="R26" s="138" t="n">
        <v>-26.7</v>
      </c>
      <c r="S26" s="99" t="n">
        <v>-20.7</v>
      </c>
      <c r="T26" s="138" t="n">
        <v>-13.6</v>
      </c>
      <c r="U26" s="99" t="n">
        <v>-0.6</v>
      </c>
      <c r="V26" s="138" t="n">
        <v>26.7</v>
      </c>
    </row>
    <row r="27" s="35" customFormat="true" ht="14.25" hidden="false" customHeight="true" outlineLevel="0" collapsed="false">
      <c r="B27" s="101"/>
      <c r="C27" s="101"/>
      <c r="D27" s="102"/>
      <c r="E27" s="108"/>
      <c r="F27" s="109" t="s">
        <v>97</v>
      </c>
      <c r="G27" s="98" t="n">
        <v>189380</v>
      </c>
      <c r="H27" s="98" t="n">
        <v>264140</v>
      </c>
      <c r="I27" s="98" t="n">
        <v>265539</v>
      </c>
      <c r="J27" s="98" t="n">
        <v>319308</v>
      </c>
      <c r="K27" s="98" t="n">
        <v>193564</v>
      </c>
      <c r="L27" s="98" t="n">
        <v>273700</v>
      </c>
      <c r="M27" s="98" t="n">
        <v>289889</v>
      </c>
      <c r="N27" s="98" t="n">
        <v>444774</v>
      </c>
      <c r="O27" s="99" t="n">
        <v>9</v>
      </c>
      <c r="P27" s="138" t="n">
        <v>2.2</v>
      </c>
      <c r="Q27" s="99" t="n">
        <v>9.3</v>
      </c>
      <c r="R27" s="138" t="n">
        <v>3.6</v>
      </c>
      <c r="S27" s="99" t="n">
        <v>34.4</v>
      </c>
      <c r="T27" s="138" t="n">
        <v>9.2</v>
      </c>
      <c r="U27" s="99" t="n">
        <v>4.4</v>
      </c>
      <c r="V27" s="138" t="n">
        <v>39.3</v>
      </c>
    </row>
    <row r="28" s="35" customFormat="true" ht="14.25" hidden="false" customHeight="true" outlineLevel="0" collapsed="false">
      <c r="B28" s="101"/>
      <c r="C28" s="102"/>
      <c r="D28" s="103"/>
      <c r="E28" s="103"/>
      <c r="F28" s="106" t="s">
        <v>98</v>
      </c>
      <c r="G28" s="98" t="n">
        <v>3815041</v>
      </c>
      <c r="H28" s="98" t="n">
        <v>4272950</v>
      </c>
      <c r="I28" s="98" t="n">
        <v>5048975</v>
      </c>
      <c r="J28" s="98" t="n">
        <v>6218094</v>
      </c>
      <c r="K28" s="98" t="n">
        <v>4360615</v>
      </c>
      <c r="L28" s="98" t="n">
        <v>4772805</v>
      </c>
      <c r="M28" s="98" t="n">
        <v>4862789</v>
      </c>
      <c r="N28" s="98" t="n">
        <v>6471503</v>
      </c>
      <c r="O28" s="99" t="n">
        <v>9.7</v>
      </c>
      <c r="P28" s="138" t="n">
        <v>14.3</v>
      </c>
      <c r="Q28" s="99" t="n">
        <v>13.6</v>
      </c>
      <c r="R28" s="138" t="n">
        <v>11.7</v>
      </c>
      <c r="S28" s="99" t="n">
        <v>1.5</v>
      </c>
      <c r="T28" s="138" t="n">
        <v>-3.7</v>
      </c>
      <c r="U28" s="99" t="n">
        <v>-9</v>
      </c>
      <c r="V28" s="138" t="n">
        <v>4.1</v>
      </c>
    </row>
    <row r="29" s="35" customFormat="true" ht="14.25" hidden="false" customHeight="true" outlineLevel="0" collapsed="false">
      <c r="B29" s="101"/>
      <c r="C29" s="110"/>
      <c r="D29" s="111"/>
      <c r="E29" s="111"/>
      <c r="F29" s="104" t="s">
        <v>99</v>
      </c>
      <c r="G29" s="98" t="n">
        <v>16468</v>
      </c>
      <c r="H29" s="98" t="n">
        <v>31389</v>
      </c>
      <c r="I29" s="98" t="n">
        <v>35650</v>
      </c>
      <c r="J29" s="98" t="n">
        <v>25669</v>
      </c>
      <c r="K29" s="98" t="n">
        <v>22086</v>
      </c>
      <c r="L29" s="98" t="n">
        <v>29177</v>
      </c>
      <c r="M29" s="98" t="n">
        <v>15738</v>
      </c>
      <c r="N29" s="98" t="n">
        <v>20492</v>
      </c>
      <c r="O29" s="99" t="n">
        <v>41.5</v>
      </c>
      <c r="P29" s="138" t="n">
        <v>34.1</v>
      </c>
      <c r="Q29" s="99" t="n">
        <v>-38.3</v>
      </c>
      <c r="R29" s="138" t="n">
        <v>-7</v>
      </c>
      <c r="S29" s="99" t="n">
        <v>25.3</v>
      </c>
      <c r="T29" s="138" t="n">
        <v>-55.9</v>
      </c>
      <c r="U29" s="99" t="n">
        <v>-17.3</v>
      </c>
      <c r="V29" s="138" t="n">
        <v>-20.2</v>
      </c>
    </row>
    <row r="30" s="35" customFormat="true" ht="14.25" hidden="false" customHeight="true" outlineLevel="0" collapsed="false">
      <c r="B30" s="101"/>
      <c r="C30" s="101"/>
      <c r="D30" s="105"/>
      <c r="E30" s="103"/>
      <c r="F30" s="106" t="s">
        <v>100</v>
      </c>
      <c r="G30" s="98" t="n">
        <v>46922</v>
      </c>
      <c r="H30" s="98" t="n">
        <v>40598</v>
      </c>
      <c r="I30" s="98" t="n">
        <v>78693</v>
      </c>
      <c r="J30" s="98" t="n">
        <v>91469</v>
      </c>
      <c r="K30" s="98" t="n">
        <v>45498</v>
      </c>
      <c r="L30" s="98" t="n">
        <v>53710</v>
      </c>
      <c r="M30" s="98" t="n">
        <v>73932</v>
      </c>
      <c r="N30" s="98" t="n">
        <v>73167</v>
      </c>
      <c r="O30" s="99" t="n">
        <v>-4.8</v>
      </c>
      <c r="P30" s="138" t="n">
        <v>-3</v>
      </c>
      <c r="Q30" s="99" t="n">
        <v>28.2</v>
      </c>
      <c r="R30" s="138" t="n">
        <v>32.3</v>
      </c>
      <c r="S30" s="99" t="n">
        <v>24.8</v>
      </c>
      <c r="T30" s="138" t="n">
        <v>-6.1</v>
      </c>
      <c r="U30" s="99" t="n">
        <v>-11.2</v>
      </c>
      <c r="V30" s="138" t="n">
        <v>-20</v>
      </c>
    </row>
    <row r="31" s="35" customFormat="true" ht="14.25" hidden="false" customHeight="true" outlineLevel="0" collapsed="false">
      <c r="B31" s="101"/>
      <c r="C31" s="101"/>
      <c r="D31" s="105"/>
      <c r="E31" s="103"/>
      <c r="F31" s="106" t="s">
        <v>101</v>
      </c>
      <c r="G31" s="98" t="n">
        <v>211767</v>
      </c>
      <c r="H31" s="98" t="n">
        <v>197811</v>
      </c>
      <c r="I31" s="98" t="n">
        <v>322299</v>
      </c>
      <c r="J31" s="98" t="n">
        <v>289575</v>
      </c>
      <c r="K31" s="98" t="n">
        <v>248490</v>
      </c>
      <c r="L31" s="98" t="n">
        <v>275600</v>
      </c>
      <c r="M31" s="98" t="n">
        <v>213510</v>
      </c>
      <c r="N31" s="98" t="n">
        <v>372391</v>
      </c>
      <c r="O31" s="99" t="n">
        <v>58.4</v>
      </c>
      <c r="P31" s="138" t="n">
        <v>17.3</v>
      </c>
      <c r="Q31" s="99" t="n">
        <v>72.1</v>
      </c>
      <c r="R31" s="138" t="n">
        <v>39.3</v>
      </c>
      <c r="S31" s="99" t="n">
        <v>-13.6</v>
      </c>
      <c r="T31" s="138" t="n">
        <v>-33.8</v>
      </c>
      <c r="U31" s="99" t="n">
        <v>-19.9</v>
      </c>
      <c r="V31" s="138" t="n">
        <v>28.6</v>
      </c>
    </row>
    <row r="32" s="35" customFormat="true" ht="14.25" hidden="false" customHeight="true" outlineLevel="0" collapsed="false">
      <c r="B32" s="101"/>
      <c r="C32" s="101"/>
      <c r="D32" s="105"/>
      <c r="E32" s="103"/>
      <c r="F32" s="106" t="s">
        <v>102</v>
      </c>
      <c r="G32" s="98" t="n">
        <v>445359</v>
      </c>
      <c r="H32" s="98" t="n">
        <v>648434</v>
      </c>
      <c r="I32" s="98" t="n">
        <v>569871</v>
      </c>
      <c r="J32" s="98" t="n">
        <v>1001487</v>
      </c>
      <c r="K32" s="98" t="n">
        <v>481335</v>
      </c>
      <c r="L32" s="98" t="n">
        <v>524032</v>
      </c>
      <c r="M32" s="98" t="n">
        <v>616147</v>
      </c>
      <c r="N32" s="98" t="n">
        <v>1174601</v>
      </c>
      <c r="O32" s="99" t="n">
        <v>19.1</v>
      </c>
      <c r="P32" s="138" t="n">
        <v>8.1</v>
      </c>
      <c r="Q32" s="99" t="n">
        <v>-25.9</v>
      </c>
      <c r="R32" s="138" t="n">
        <v>-19.2</v>
      </c>
      <c r="S32" s="99" t="n">
        <v>17.4</v>
      </c>
      <c r="T32" s="138" t="n">
        <v>8.1</v>
      </c>
      <c r="U32" s="99" t="n">
        <v>14.9</v>
      </c>
      <c r="V32" s="138" t="n">
        <v>17.3</v>
      </c>
    </row>
    <row r="33" s="35" customFormat="true" ht="14.25" hidden="false" customHeight="true" outlineLevel="0" collapsed="false">
      <c r="B33" s="112"/>
      <c r="C33" s="112"/>
      <c r="D33" s="113"/>
      <c r="E33" s="114"/>
      <c r="F33" s="115" t="s">
        <v>103</v>
      </c>
      <c r="G33" s="98" t="n">
        <v>421418</v>
      </c>
      <c r="H33" s="98" t="n">
        <v>431673</v>
      </c>
      <c r="I33" s="98" t="n">
        <v>496982</v>
      </c>
      <c r="J33" s="98" t="n">
        <v>688334</v>
      </c>
      <c r="K33" s="98" t="n">
        <v>393488</v>
      </c>
      <c r="L33" s="98" t="n">
        <v>488473</v>
      </c>
      <c r="M33" s="98" t="n">
        <v>499622</v>
      </c>
      <c r="N33" s="98" t="n">
        <v>732334</v>
      </c>
      <c r="O33" s="99" t="n">
        <v>-9.5</v>
      </c>
      <c r="P33" s="138" t="n">
        <v>-6.6</v>
      </c>
      <c r="Q33" s="99" t="n">
        <v>7.8</v>
      </c>
      <c r="R33" s="138" t="n">
        <v>13.2</v>
      </c>
      <c r="S33" s="99" t="n">
        <v>12.9</v>
      </c>
      <c r="T33" s="138" t="n">
        <v>0.5</v>
      </c>
      <c r="U33" s="99" t="n">
        <v>7</v>
      </c>
      <c r="V33" s="138" t="n">
        <v>6.4</v>
      </c>
    </row>
    <row r="34" s="35" customFormat="true" ht="14.25" hidden="false" customHeight="true" outlineLevel="0" collapsed="false">
      <c r="B34" s="112"/>
      <c r="C34" s="112"/>
      <c r="D34" s="113"/>
      <c r="E34" s="114"/>
      <c r="F34" s="115" t="s">
        <v>104</v>
      </c>
      <c r="G34" s="98" t="n">
        <v>492801</v>
      </c>
      <c r="H34" s="98" t="n">
        <v>602446</v>
      </c>
      <c r="I34" s="98" t="n">
        <v>548499</v>
      </c>
      <c r="J34" s="98" t="n">
        <v>968696</v>
      </c>
      <c r="K34" s="98" t="n">
        <v>523478</v>
      </c>
      <c r="L34" s="98" t="n">
        <v>659373</v>
      </c>
      <c r="M34" s="98" t="n">
        <v>762579</v>
      </c>
      <c r="N34" s="98" t="n">
        <v>1113201</v>
      </c>
      <c r="O34" s="99" t="n">
        <v>5.7</v>
      </c>
      <c r="P34" s="138" t="n">
        <v>6.2</v>
      </c>
      <c r="Q34" s="99" t="n">
        <v>7.5</v>
      </c>
      <c r="R34" s="138" t="n">
        <v>9.4</v>
      </c>
      <c r="S34" s="99" t="n">
        <v>25.4</v>
      </c>
      <c r="T34" s="138" t="n">
        <v>39</v>
      </c>
      <c r="U34" s="99" t="n">
        <v>-3.3</v>
      </c>
      <c r="V34" s="138" t="n">
        <v>14.9</v>
      </c>
    </row>
    <row r="35" s="35" customFormat="true" ht="14.25" hidden="false" customHeight="true" outlineLevel="0" collapsed="false">
      <c r="B35" s="112"/>
      <c r="C35" s="112"/>
      <c r="D35" s="113"/>
      <c r="E35" s="114"/>
      <c r="F35" s="115" t="s">
        <v>105</v>
      </c>
      <c r="G35" s="98" t="n">
        <v>190773</v>
      </c>
      <c r="H35" s="98" t="n">
        <v>289163</v>
      </c>
      <c r="I35" s="98" t="n">
        <v>443660</v>
      </c>
      <c r="J35" s="98" t="n">
        <v>383264</v>
      </c>
      <c r="K35" s="98" t="n">
        <v>381691</v>
      </c>
      <c r="L35" s="98" t="n">
        <v>336454</v>
      </c>
      <c r="M35" s="98" t="n">
        <v>371304</v>
      </c>
      <c r="N35" s="98" t="n">
        <v>404861</v>
      </c>
      <c r="O35" s="99" t="n">
        <v>95.4</v>
      </c>
      <c r="P35" s="138" t="n">
        <v>100.1</v>
      </c>
      <c r="Q35" s="99" t="n">
        <v>15.3</v>
      </c>
      <c r="R35" s="138" t="n">
        <v>16.4</v>
      </c>
      <c r="S35" s="99" t="n">
        <v>7.3</v>
      </c>
      <c r="T35" s="138" t="n">
        <v>-16.3</v>
      </c>
      <c r="U35" s="99" t="n">
        <v>-17.2</v>
      </c>
      <c r="V35" s="138" t="n">
        <v>5.6</v>
      </c>
    </row>
    <row r="36" s="35" customFormat="true" ht="14.25" hidden="false" customHeight="true" outlineLevel="0" collapsed="false">
      <c r="B36" s="112"/>
      <c r="C36" s="112"/>
      <c r="D36" s="113"/>
      <c r="E36" s="114"/>
      <c r="F36" s="115" t="s">
        <v>106</v>
      </c>
      <c r="G36" s="98" t="n">
        <v>347474</v>
      </c>
      <c r="H36" s="98" t="n">
        <v>396984</v>
      </c>
      <c r="I36" s="98" t="n">
        <v>478577</v>
      </c>
      <c r="J36" s="98" t="n">
        <v>531817</v>
      </c>
      <c r="K36" s="98" t="n">
        <v>560937</v>
      </c>
      <c r="L36" s="98" t="n">
        <v>553280</v>
      </c>
      <c r="M36" s="98" t="n">
        <v>645666</v>
      </c>
      <c r="N36" s="98" t="n">
        <v>557383</v>
      </c>
      <c r="O36" s="99" t="n">
        <v>7</v>
      </c>
      <c r="P36" s="138" t="n">
        <v>61.4</v>
      </c>
      <c r="Q36" s="99" t="n">
        <v>55</v>
      </c>
      <c r="R36" s="138" t="n">
        <v>39.4</v>
      </c>
      <c r="S36" s="99" t="n">
        <v>36</v>
      </c>
      <c r="T36" s="138" t="n">
        <v>34.9</v>
      </c>
      <c r="U36" s="99" t="n">
        <v>-13.8</v>
      </c>
      <c r="V36" s="138" t="n">
        <v>4.8</v>
      </c>
    </row>
    <row r="37" s="35" customFormat="true" ht="14.25" hidden="false" customHeight="true" outlineLevel="0" collapsed="false">
      <c r="B37" s="112"/>
      <c r="C37" s="112"/>
      <c r="D37" s="113"/>
      <c r="E37" s="114"/>
      <c r="F37" s="115" t="s">
        <v>107</v>
      </c>
      <c r="G37" s="98" t="n">
        <v>249925</v>
      </c>
      <c r="H37" s="98" t="n">
        <v>304641</v>
      </c>
      <c r="I37" s="98" t="n">
        <v>419289</v>
      </c>
      <c r="J37" s="98" t="n">
        <v>693111</v>
      </c>
      <c r="K37" s="98" t="n">
        <v>335739</v>
      </c>
      <c r="L37" s="98" t="n">
        <v>428492</v>
      </c>
      <c r="M37" s="98" t="n">
        <v>380993</v>
      </c>
      <c r="N37" s="98" t="n">
        <v>449685</v>
      </c>
      <c r="O37" s="99" t="n">
        <v>27.8</v>
      </c>
      <c r="P37" s="138" t="n">
        <v>34.3</v>
      </c>
      <c r="Q37" s="99" t="n">
        <v>40.4</v>
      </c>
      <c r="R37" s="138" t="n">
        <v>40.7</v>
      </c>
      <c r="S37" s="99" t="n">
        <v>-29.8</v>
      </c>
      <c r="T37" s="138" t="n">
        <v>-9.1</v>
      </c>
      <c r="U37" s="99" t="n">
        <v>-38.7</v>
      </c>
      <c r="V37" s="138" t="n">
        <v>-35.1</v>
      </c>
    </row>
    <row r="38" s="35" customFormat="true" ht="14.25" hidden="false" customHeight="true" outlineLevel="0" collapsed="false">
      <c r="B38" s="112"/>
      <c r="C38" s="112"/>
      <c r="D38" s="74"/>
      <c r="E38" s="114"/>
      <c r="F38" s="115" t="s">
        <v>108</v>
      </c>
      <c r="G38" s="98" t="n">
        <v>248617</v>
      </c>
      <c r="H38" s="98" t="n">
        <v>287077</v>
      </c>
      <c r="I38" s="98" t="n">
        <v>306926</v>
      </c>
      <c r="J38" s="98" t="n">
        <v>400178</v>
      </c>
      <c r="K38" s="98" t="n">
        <v>309393</v>
      </c>
      <c r="L38" s="98" t="n">
        <v>314218</v>
      </c>
      <c r="M38" s="98" t="n">
        <v>331788</v>
      </c>
      <c r="N38" s="98" t="n">
        <v>438738</v>
      </c>
      <c r="O38" s="99" t="n">
        <v>25.5</v>
      </c>
      <c r="P38" s="138" t="n">
        <v>24.4</v>
      </c>
      <c r="Q38" s="99" t="n">
        <v>6.6</v>
      </c>
      <c r="R38" s="138" t="n">
        <v>9.5</v>
      </c>
      <c r="S38" s="99" t="n">
        <v>15.1</v>
      </c>
      <c r="T38" s="138" t="n">
        <v>8.1</v>
      </c>
      <c r="U38" s="99" t="n">
        <v>-12.5</v>
      </c>
      <c r="V38" s="138" t="n">
        <v>9.6</v>
      </c>
    </row>
    <row r="39" s="35" customFormat="true" ht="14.25" hidden="false" customHeight="true" outlineLevel="0" collapsed="false">
      <c r="B39" s="112"/>
      <c r="C39" s="112"/>
      <c r="D39" s="74"/>
      <c r="E39" s="114"/>
      <c r="F39" s="115" t="s">
        <v>109</v>
      </c>
      <c r="G39" s="98" t="n">
        <v>143443</v>
      </c>
      <c r="H39" s="98" t="n">
        <v>209215</v>
      </c>
      <c r="I39" s="98" t="n">
        <v>197325</v>
      </c>
      <c r="J39" s="98" t="n">
        <v>211335</v>
      </c>
      <c r="K39" s="98" t="n">
        <v>194248</v>
      </c>
      <c r="L39" s="98" t="n">
        <v>231665</v>
      </c>
      <c r="M39" s="98" t="n">
        <v>191667</v>
      </c>
      <c r="N39" s="98" t="n">
        <v>171160</v>
      </c>
      <c r="O39" s="99" t="n">
        <v>44.7</v>
      </c>
      <c r="P39" s="138" t="n">
        <v>35.4</v>
      </c>
      <c r="Q39" s="99" t="n">
        <v>11.6</v>
      </c>
      <c r="R39" s="138" t="n">
        <v>10.7</v>
      </c>
      <c r="S39" s="99" t="n">
        <v>-10.5</v>
      </c>
      <c r="T39" s="138" t="n">
        <v>-2.9</v>
      </c>
      <c r="U39" s="99" t="n">
        <v>-13.8</v>
      </c>
      <c r="V39" s="138" t="n">
        <v>-19</v>
      </c>
    </row>
    <row r="40" s="35" customFormat="true" ht="14.25" hidden="false" customHeight="true" outlineLevel="0" collapsed="false">
      <c r="B40" s="112"/>
      <c r="C40" s="112"/>
      <c r="D40" s="74"/>
      <c r="E40" s="114"/>
      <c r="F40" s="115" t="s">
        <v>110</v>
      </c>
      <c r="G40" s="98" t="n">
        <v>833042</v>
      </c>
      <c r="H40" s="98" t="n">
        <v>626526</v>
      </c>
      <c r="I40" s="98" t="n">
        <v>917543</v>
      </c>
      <c r="J40" s="98" t="n">
        <v>675654</v>
      </c>
      <c r="K40" s="98" t="n">
        <v>690826</v>
      </c>
      <c r="L40" s="98" t="n">
        <v>663530</v>
      </c>
      <c r="M40" s="98" t="n">
        <v>546965</v>
      </c>
      <c r="N40" s="98" t="n">
        <v>629265</v>
      </c>
      <c r="O40" s="99" t="n">
        <v>-28.3</v>
      </c>
      <c r="P40" s="138" t="n">
        <v>-17.1</v>
      </c>
      <c r="Q40" s="99" t="n">
        <v>5.7</v>
      </c>
      <c r="R40" s="138" t="n">
        <v>5.9</v>
      </c>
      <c r="S40" s="99" t="n">
        <v>-35</v>
      </c>
      <c r="T40" s="138" t="n">
        <v>-40.4</v>
      </c>
      <c r="U40" s="99" t="n">
        <v>-14.7</v>
      </c>
      <c r="V40" s="138" t="n">
        <v>-6.9</v>
      </c>
    </row>
    <row r="41" s="35" customFormat="true" ht="14.25" hidden="false" customHeight="true" outlineLevel="0" collapsed="false">
      <c r="B41" s="112"/>
      <c r="C41" s="112"/>
      <c r="D41" s="112"/>
      <c r="E41" s="113"/>
      <c r="F41" s="115" t="s">
        <v>111</v>
      </c>
      <c r="G41" s="98" t="n">
        <v>106125</v>
      </c>
      <c r="H41" s="98" t="n">
        <v>119777</v>
      </c>
      <c r="I41" s="98" t="n">
        <v>176614</v>
      </c>
      <c r="J41" s="98" t="n">
        <v>150924</v>
      </c>
      <c r="K41" s="98" t="n">
        <v>201864</v>
      </c>
      <c r="L41" s="98" t="n">
        <v>89263</v>
      </c>
      <c r="M41" s="98" t="n">
        <v>102130</v>
      </c>
      <c r="N41" s="98" t="n">
        <v>99844</v>
      </c>
      <c r="O41" s="99" t="n">
        <v>48.1</v>
      </c>
      <c r="P41" s="138" t="n">
        <v>90.2</v>
      </c>
      <c r="Q41" s="99" t="n">
        <v>-20.4</v>
      </c>
      <c r="R41" s="138" t="n">
        <v>-25.5</v>
      </c>
      <c r="S41" s="99" t="n">
        <v>-23.9</v>
      </c>
      <c r="T41" s="138" t="n">
        <v>-42.2</v>
      </c>
      <c r="U41" s="99" t="n">
        <v>-11.9</v>
      </c>
      <c r="V41" s="138" t="n">
        <v>-33.8</v>
      </c>
    </row>
    <row r="42" customFormat="false" ht="14.25" hidden="false" customHeight="true" outlineLevel="0" collapsed="false">
      <c r="B42" s="112"/>
      <c r="C42" s="112"/>
      <c r="D42" s="112"/>
      <c r="E42" s="113"/>
      <c r="F42" s="115" t="s">
        <v>112</v>
      </c>
      <c r="G42" s="98" t="n">
        <v>76659</v>
      </c>
      <c r="H42" s="98" t="n">
        <v>62912</v>
      </c>
      <c r="I42" s="98" t="n">
        <v>44918</v>
      </c>
      <c r="J42" s="98" t="n">
        <v>57174</v>
      </c>
      <c r="K42" s="98" t="n">
        <v>71816</v>
      </c>
      <c r="L42" s="98" t="n">
        <v>50831</v>
      </c>
      <c r="M42" s="98" t="n">
        <v>43359</v>
      </c>
      <c r="N42" s="98" t="n">
        <v>47258</v>
      </c>
      <c r="O42" s="99" t="n">
        <v>-17.7</v>
      </c>
      <c r="P42" s="138" t="n">
        <v>-6.3</v>
      </c>
      <c r="Q42" s="99" t="n">
        <v>-10.9</v>
      </c>
      <c r="R42" s="138" t="n">
        <v>-19.2</v>
      </c>
      <c r="S42" s="99" t="n">
        <v>-19.7</v>
      </c>
      <c r="T42" s="138" t="n">
        <v>-3.5</v>
      </c>
      <c r="U42" s="99" t="n">
        <v>-47.4</v>
      </c>
      <c r="V42" s="138" t="n">
        <v>-17.3</v>
      </c>
    </row>
    <row r="43" customFormat="false" ht="14.25" hidden="false" customHeight="true" outlineLevel="0" collapsed="false">
      <c r="B43" s="112"/>
      <c r="C43" s="112"/>
      <c r="D43" s="112"/>
      <c r="E43" s="113"/>
      <c r="F43" s="115" t="s">
        <v>113</v>
      </c>
      <c r="G43" s="98" t="n">
        <v>120767</v>
      </c>
      <c r="H43" s="98" t="n">
        <v>191962</v>
      </c>
      <c r="I43" s="98" t="n">
        <v>156347</v>
      </c>
      <c r="J43" s="98" t="n">
        <v>132932</v>
      </c>
      <c r="K43" s="98" t="n">
        <v>135765</v>
      </c>
      <c r="L43" s="98" t="n">
        <v>244847</v>
      </c>
      <c r="M43" s="98" t="n">
        <v>151082</v>
      </c>
      <c r="N43" s="98" t="n">
        <v>190004</v>
      </c>
      <c r="O43" s="99" t="n">
        <v>12.8</v>
      </c>
      <c r="P43" s="138" t="n">
        <v>12.4</v>
      </c>
      <c r="Q43" s="99" t="n">
        <v>40.7</v>
      </c>
      <c r="R43" s="138" t="n">
        <v>27.5</v>
      </c>
      <c r="S43" s="99" t="n">
        <v>-16.6</v>
      </c>
      <c r="T43" s="138" t="n">
        <v>-3.4</v>
      </c>
      <c r="U43" s="99" t="n">
        <v>32.3</v>
      </c>
      <c r="V43" s="138" t="n">
        <v>42.9</v>
      </c>
    </row>
    <row r="44" s="35" customFormat="true" ht="14.25" hidden="false" customHeight="true" outlineLevel="0" collapsed="false">
      <c r="B44" s="112"/>
      <c r="C44" s="112"/>
      <c r="D44" s="112"/>
      <c r="E44" s="113"/>
      <c r="F44" s="116" t="s">
        <v>114</v>
      </c>
      <c r="G44" s="98" t="n">
        <v>65152</v>
      </c>
      <c r="H44" s="98" t="n">
        <v>57875</v>
      </c>
      <c r="I44" s="98" t="n">
        <v>77786</v>
      </c>
      <c r="J44" s="98" t="n">
        <v>93234</v>
      </c>
      <c r="K44" s="98" t="n">
        <v>116000</v>
      </c>
      <c r="L44" s="98" t="n">
        <v>91457</v>
      </c>
      <c r="M44" s="98" t="n">
        <v>68502</v>
      </c>
      <c r="N44" s="98" t="n">
        <v>87673</v>
      </c>
      <c r="O44" s="99" t="n">
        <v>62.1</v>
      </c>
      <c r="P44" s="138" t="n">
        <v>78</v>
      </c>
      <c r="Q44" s="99" t="n">
        <v>45.2</v>
      </c>
      <c r="R44" s="138" t="n">
        <v>58</v>
      </c>
      <c r="S44" s="99" t="n">
        <v>8.2</v>
      </c>
      <c r="T44" s="138" t="n">
        <v>-11.9</v>
      </c>
      <c r="U44" s="99" t="n">
        <v>-34.1</v>
      </c>
      <c r="V44" s="138" t="n">
        <v>-6</v>
      </c>
    </row>
    <row r="45" customFormat="false" ht="14.25" hidden="false" customHeight="true" outlineLevel="0" collapsed="false">
      <c r="B45" s="112"/>
      <c r="C45" s="112"/>
      <c r="D45" s="112"/>
      <c r="E45" s="113"/>
      <c r="F45" s="115" t="s">
        <v>115</v>
      </c>
      <c r="G45" s="98" t="n">
        <v>258944</v>
      </c>
      <c r="H45" s="98" t="n">
        <v>84648</v>
      </c>
      <c r="I45" s="98" t="n">
        <v>305218</v>
      </c>
      <c r="J45" s="98" t="n">
        <v>103782</v>
      </c>
      <c r="K45" s="98" t="n">
        <v>51899</v>
      </c>
      <c r="L45" s="98" t="n">
        <v>66540</v>
      </c>
      <c r="M45" s="98" t="n">
        <v>42479</v>
      </c>
      <c r="N45" s="98" t="n">
        <v>59299</v>
      </c>
      <c r="O45" s="99" t="n">
        <v>-85.4</v>
      </c>
      <c r="P45" s="138" t="n">
        <v>-80</v>
      </c>
      <c r="Q45" s="99" t="n">
        <v>-48.6</v>
      </c>
      <c r="R45" s="138" t="n">
        <v>-21.4</v>
      </c>
      <c r="S45" s="99" t="n">
        <v>-78.1</v>
      </c>
      <c r="T45" s="138" t="n">
        <v>-86.1</v>
      </c>
      <c r="U45" s="99" t="n">
        <v>-43.6</v>
      </c>
      <c r="V45" s="138" t="n">
        <v>-42.9</v>
      </c>
    </row>
    <row r="46" customFormat="false" ht="14.25" hidden="false" customHeight="true" outlineLevel="0" collapsed="false">
      <c r="B46" s="112"/>
      <c r="C46" s="112"/>
      <c r="D46" s="112"/>
      <c r="E46" s="113"/>
      <c r="F46" s="115" t="s">
        <v>116</v>
      </c>
      <c r="G46" s="98" t="n">
        <v>12193</v>
      </c>
      <c r="H46" s="98" t="n">
        <v>4674</v>
      </c>
      <c r="I46" s="98" t="n">
        <v>6709</v>
      </c>
      <c r="J46" s="98" t="n">
        <v>5282</v>
      </c>
      <c r="K46" s="98" t="n">
        <v>5375</v>
      </c>
      <c r="L46" s="98" t="n">
        <v>1853</v>
      </c>
      <c r="M46" s="98" t="n">
        <v>1618</v>
      </c>
      <c r="N46" s="98" t="n">
        <v>2882</v>
      </c>
      <c r="O46" s="99" t="n">
        <v>-95.8</v>
      </c>
      <c r="P46" s="138" t="n">
        <v>-55.9</v>
      </c>
      <c r="Q46" s="99" t="n">
        <v>-68</v>
      </c>
      <c r="R46" s="138" t="n">
        <v>-60.4</v>
      </c>
      <c r="S46" s="99" t="n">
        <v>-91.8</v>
      </c>
      <c r="T46" s="138" t="n">
        <v>-75.9</v>
      </c>
      <c r="U46" s="99" t="n">
        <v>-74.3</v>
      </c>
      <c r="V46" s="138" t="n">
        <v>-45.4</v>
      </c>
    </row>
    <row r="47" customFormat="false" ht="14.25" hidden="false" customHeight="true" outlineLevel="0" collapsed="false">
      <c r="B47" s="112"/>
      <c r="C47" s="112"/>
      <c r="D47" s="117"/>
      <c r="E47" s="113"/>
      <c r="F47" s="115" t="s">
        <v>117</v>
      </c>
      <c r="G47" s="98" t="n">
        <v>193202</v>
      </c>
      <c r="H47" s="98" t="n">
        <v>104677</v>
      </c>
      <c r="I47" s="98" t="n">
        <v>149952</v>
      </c>
      <c r="J47" s="98" t="n">
        <v>132326</v>
      </c>
      <c r="K47" s="98" t="n">
        <v>108107</v>
      </c>
      <c r="L47" s="98" t="n">
        <v>118737</v>
      </c>
      <c r="M47" s="98" t="n">
        <v>137795</v>
      </c>
      <c r="N47" s="98" t="n">
        <v>142304</v>
      </c>
      <c r="O47" s="99" t="n">
        <v>-47.4</v>
      </c>
      <c r="P47" s="138" t="n">
        <v>-44</v>
      </c>
      <c r="Q47" s="99" t="n">
        <v>16</v>
      </c>
      <c r="R47" s="138" t="n">
        <v>13.4</v>
      </c>
      <c r="S47" s="99" t="n">
        <v>-15.1</v>
      </c>
      <c r="T47" s="138" t="n">
        <v>-8.1</v>
      </c>
      <c r="U47" s="99" t="n">
        <v>-14.8</v>
      </c>
      <c r="V47" s="138" t="n">
        <v>7.5</v>
      </c>
    </row>
    <row r="48" customFormat="false" ht="14.25" hidden="false" customHeight="true" outlineLevel="0" collapsed="false">
      <c r="B48" s="117"/>
      <c r="C48" s="117"/>
      <c r="D48" s="113"/>
      <c r="E48" s="114"/>
      <c r="F48" s="115" t="s">
        <v>118</v>
      </c>
      <c r="G48" s="98" t="n">
        <v>167032</v>
      </c>
      <c r="H48" s="98" t="n">
        <v>206992</v>
      </c>
      <c r="I48" s="98" t="n">
        <v>233660</v>
      </c>
      <c r="J48" s="98" t="n">
        <v>257507</v>
      </c>
      <c r="K48" s="98" t="n">
        <v>173406</v>
      </c>
      <c r="L48" s="98" t="n">
        <v>214800</v>
      </c>
      <c r="M48" s="98" t="n">
        <v>212878</v>
      </c>
      <c r="N48" s="98" t="n">
        <v>334224</v>
      </c>
      <c r="O48" s="99" t="n">
        <v>6.3</v>
      </c>
      <c r="P48" s="138" t="n">
        <v>3.8</v>
      </c>
      <c r="Q48" s="99" t="n">
        <v>3.9</v>
      </c>
      <c r="R48" s="138" t="n">
        <v>3.8</v>
      </c>
      <c r="S48" s="99" t="n">
        <v>14.5</v>
      </c>
      <c r="T48" s="138" t="n">
        <v>-8.9</v>
      </c>
      <c r="U48" s="99" t="n">
        <v>10.8</v>
      </c>
      <c r="V48" s="138" t="n">
        <v>29.8</v>
      </c>
    </row>
    <row r="49" customFormat="false" ht="12.75" hidden="false" customHeight="true" outlineLevel="0" collapsed="false">
      <c r="C49" s="67"/>
      <c r="D49" s="67"/>
      <c r="E49" s="67"/>
      <c r="F49" s="122"/>
      <c r="G49" s="208"/>
    </row>
    <row r="50" customFormat="false" ht="10.5" hidden="false" customHeight="true" outlineLevel="0" collapsed="false">
      <c r="C50" s="124" t="s">
        <v>124</v>
      </c>
      <c r="D50" s="67"/>
      <c r="E50" s="67"/>
      <c r="F50" s="122"/>
    </row>
    <row r="51" customFormat="false" ht="10.5" hidden="false" customHeight="true" outlineLevel="0" collapsed="false">
      <c r="C51" s="68" t="s">
        <v>168</v>
      </c>
      <c r="D51" s="67"/>
      <c r="E51" s="67"/>
      <c r="F51" s="67"/>
    </row>
    <row r="52" customFormat="false" ht="10.5" hidden="false" customHeight="true" outlineLevel="0" collapsed="false">
      <c r="C52" s="68" t="s">
        <v>150</v>
      </c>
      <c r="F52" s="7"/>
      <c r="O52" s="67"/>
    </row>
    <row r="53" customFormat="false" ht="12" hidden="false" customHeight="true" outlineLevel="0" collapsed="false">
      <c r="C53" s="23"/>
    </row>
    <row r="54" customFormat="false" ht="12" hidden="false" customHeight="true" outlineLevel="0" collapsed="false">
      <c r="C54" s="128"/>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31</v>
      </c>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75" t="s">
        <v>225</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0.5" hidden="false" customHeight="true" outlineLevel="0" collapsed="false">
      <c r="B7" s="180"/>
      <c r="C7" s="181"/>
      <c r="D7" s="181"/>
      <c r="E7" s="181"/>
      <c r="F7" s="181"/>
      <c r="G7" s="181"/>
      <c r="H7" s="181"/>
      <c r="I7" s="42"/>
      <c r="J7" s="42"/>
      <c r="K7" s="42"/>
      <c r="L7" s="42"/>
      <c r="M7" s="42"/>
      <c r="N7" s="42"/>
      <c r="O7" s="42"/>
    </row>
    <row r="8" s="35" customFormat="true" ht="10.5" hidden="false" customHeight="true" outlineLevel="0" collapsed="false">
      <c r="B8" s="182" t="s">
        <v>171</v>
      </c>
      <c r="C8" s="183" t="n">
        <v>8091189</v>
      </c>
      <c r="D8" s="183" t="n">
        <v>2567463</v>
      </c>
      <c r="E8" s="183" t="n">
        <v>5523726</v>
      </c>
      <c r="F8" s="184" t="s">
        <v>172</v>
      </c>
      <c r="G8" s="184" t="s">
        <v>172</v>
      </c>
      <c r="H8" s="184" t="s">
        <v>172</v>
      </c>
      <c r="I8" s="42"/>
      <c r="J8" s="42"/>
      <c r="K8" s="42"/>
      <c r="L8" s="42"/>
      <c r="M8" s="42"/>
      <c r="N8" s="42"/>
      <c r="O8" s="42"/>
    </row>
    <row r="9" s="35" customFormat="true" ht="10.5" hidden="false" customHeight="true" outlineLevel="0" collapsed="false">
      <c r="B9" s="180"/>
      <c r="C9" s="181"/>
      <c r="D9" s="181"/>
      <c r="E9" s="181"/>
      <c r="F9" s="185"/>
      <c r="G9" s="185"/>
      <c r="H9" s="185"/>
      <c r="I9" s="42"/>
      <c r="J9" s="42"/>
      <c r="K9" s="42"/>
      <c r="L9" s="42"/>
      <c r="M9" s="42"/>
      <c r="N9" s="42"/>
      <c r="O9" s="42"/>
    </row>
    <row r="10" s="35" customFormat="true" ht="10.5" hidden="false" customHeight="true" outlineLevel="0" collapsed="false">
      <c r="B10" s="182" t="s">
        <v>173</v>
      </c>
      <c r="C10" s="183" t="n">
        <v>9888664</v>
      </c>
      <c r="D10" s="183" t="n">
        <v>3214115</v>
      </c>
      <c r="E10" s="183" t="n">
        <v>6674549</v>
      </c>
      <c r="F10" s="184" t="s">
        <v>172</v>
      </c>
      <c r="G10" s="184" t="s">
        <v>172</v>
      </c>
      <c r="H10" s="184" t="s">
        <v>172</v>
      </c>
      <c r="I10" s="42"/>
      <c r="J10" s="42"/>
      <c r="K10" s="42"/>
      <c r="L10" s="42"/>
      <c r="M10" s="42"/>
      <c r="N10" s="42"/>
      <c r="O10" s="42"/>
    </row>
    <row r="11" s="35" customFormat="true" ht="10.5" hidden="false" customHeight="true" outlineLevel="0" collapsed="false">
      <c r="B11" s="186"/>
      <c r="C11" s="181"/>
      <c r="D11" s="181"/>
      <c r="E11" s="181"/>
      <c r="F11" s="185"/>
      <c r="G11" s="185"/>
      <c r="H11" s="185"/>
      <c r="I11" s="42"/>
      <c r="J11" s="42"/>
      <c r="K11" s="42"/>
      <c r="L11" s="42"/>
      <c r="M11" s="42"/>
      <c r="N11" s="42"/>
      <c r="O11" s="42"/>
    </row>
    <row r="12" s="35" customFormat="true" ht="10.5" hidden="false" customHeight="true" outlineLevel="0" collapsed="false">
      <c r="B12" s="182" t="s">
        <v>174</v>
      </c>
      <c r="C12" s="183" t="n">
        <v>9112012</v>
      </c>
      <c r="D12" s="183" t="n">
        <v>2899010</v>
      </c>
      <c r="E12" s="183" t="n">
        <v>6213002</v>
      </c>
      <c r="F12" s="184" t="s">
        <v>172</v>
      </c>
      <c r="G12" s="184" t="s">
        <v>172</v>
      </c>
      <c r="H12" s="184" t="s">
        <v>172</v>
      </c>
      <c r="I12" s="42"/>
      <c r="J12" s="42"/>
      <c r="K12" s="42"/>
      <c r="L12" s="42"/>
      <c r="M12" s="42"/>
      <c r="N12" s="42"/>
      <c r="O12" s="42"/>
    </row>
    <row r="13" s="35" customFormat="true" ht="10.5" hidden="false" customHeight="true" outlineLevel="0" collapsed="false">
      <c r="B13" s="180"/>
      <c r="C13" s="181"/>
      <c r="D13" s="181"/>
      <c r="E13" s="181"/>
      <c r="F13" s="185"/>
      <c r="G13" s="185"/>
      <c r="H13" s="185"/>
      <c r="I13" s="42"/>
      <c r="J13" s="42"/>
      <c r="K13" s="42"/>
      <c r="L13" s="42"/>
      <c r="M13" s="42"/>
      <c r="N13" s="42"/>
      <c r="O13" s="42"/>
    </row>
    <row r="14" s="35" customFormat="true" ht="10.5" hidden="false" customHeight="true" outlineLevel="0" collapsed="false">
      <c r="B14" s="187" t="s">
        <v>175</v>
      </c>
      <c r="C14" s="188" t="n">
        <v>11438699</v>
      </c>
      <c r="D14" s="188" t="n">
        <v>3460382</v>
      </c>
      <c r="E14" s="188" t="n">
        <v>7978317</v>
      </c>
      <c r="F14" s="189" t="s">
        <v>172</v>
      </c>
      <c r="G14" s="189" t="s">
        <v>172</v>
      </c>
      <c r="H14" s="189" t="s">
        <v>172</v>
      </c>
      <c r="I14" s="42"/>
      <c r="J14" s="42"/>
      <c r="K14" s="42"/>
      <c r="L14" s="42"/>
      <c r="M14" s="42"/>
      <c r="N14" s="42"/>
      <c r="O14" s="42"/>
    </row>
    <row r="15" s="35" customFormat="true" ht="10.5" hidden="false" customHeight="true" outlineLevel="0" collapsed="false">
      <c r="B15" s="180"/>
      <c r="C15" s="86"/>
      <c r="D15" s="86"/>
      <c r="E15" s="86"/>
      <c r="F15" s="190"/>
      <c r="G15" s="190"/>
      <c r="H15" s="190"/>
      <c r="I15" s="42"/>
      <c r="J15" s="42"/>
      <c r="K15" s="42"/>
      <c r="L15" s="42"/>
      <c r="M15" s="42"/>
      <c r="N15" s="42"/>
      <c r="O15" s="42"/>
    </row>
    <row r="16" s="35" customFormat="true" ht="10.5" hidden="false" customHeight="true" outlineLevel="0" collapsed="false">
      <c r="B16" s="187" t="s">
        <v>176</v>
      </c>
      <c r="C16" s="188" t="n">
        <v>8095087</v>
      </c>
      <c r="D16" s="188" t="n">
        <v>2758332</v>
      </c>
      <c r="E16" s="188" t="n">
        <v>5336755</v>
      </c>
      <c r="F16" s="191" t="n">
        <v>0</v>
      </c>
      <c r="G16" s="191" t="n">
        <v>7.4</v>
      </c>
      <c r="H16" s="191" t="n">
        <v>-3.4</v>
      </c>
      <c r="I16" s="42"/>
      <c r="J16" s="42"/>
      <c r="K16" s="46"/>
      <c r="L16" s="46"/>
      <c r="M16" s="46"/>
      <c r="N16" s="46"/>
      <c r="O16" s="42"/>
    </row>
    <row r="17" s="35" customFormat="true" ht="10.5" hidden="false" customHeight="true" outlineLevel="0" collapsed="false">
      <c r="B17" s="180"/>
      <c r="C17" s="86"/>
      <c r="D17" s="86"/>
      <c r="E17" s="86"/>
      <c r="F17" s="190"/>
      <c r="G17" s="190"/>
      <c r="H17" s="190"/>
      <c r="I17" s="42"/>
      <c r="J17" s="42"/>
      <c r="K17" s="46"/>
      <c r="L17" s="46"/>
      <c r="M17" s="46"/>
      <c r="N17" s="42"/>
      <c r="O17" s="42"/>
    </row>
    <row r="18" s="35" customFormat="true" ht="10.5" hidden="false" customHeight="true" outlineLevel="0" collapsed="false">
      <c r="B18" s="187" t="s">
        <v>177</v>
      </c>
      <c r="C18" s="188" t="n">
        <v>9250264</v>
      </c>
      <c r="D18" s="188" t="n">
        <v>3347123</v>
      </c>
      <c r="E18" s="188" t="n">
        <v>5903141</v>
      </c>
      <c r="F18" s="191" t="n">
        <v>-6.5</v>
      </c>
      <c r="G18" s="191" t="n">
        <v>4.1</v>
      </c>
      <c r="H18" s="191" t="n">
        <v>-11.6</v>
      </c>
      <c r="I18" s="42"/>
      <c r="J18" s="42"/>
      <c r="K18" s="46"/>
      <c r="L18" s="46"/>
      <c r="M18" s="46"/>
      <c r="N18" s="46"/>
      <c r="O18" s="42"/>
    </row>
    <row r="19" s="35" customFormat="true" ht="10.5" hidden="false" customHeight="true" outlineLevel="0" collapsed="false">
      <c r="B19" s="180"/>
      <c r="C19" s="86"/>
      <c r="D19" s="86"/>
      <c r="E19" s="86"/>
      <c r="F19" s="190"/>
      <c r="G19" s="190"/>
      <c r="H19" s="190"/>
      <c r="I19" s="42"/>
      <c r="J19" s="42"/>
      <c r="K19" s="46"/>
      <c r="L19" s="46"/>
      <c r="M19" s="46"/>
      <c r="N19" s="42"/>
      <c r="O19" s="42"/>
    </row>
    <row r="20" s="35" customFormat="true" ht="10.5" hidden="false" customHeight="true" outlineLevel="0" collapsed="false">
      <c r="B20" s="182" t="s">
        <v>178</v>
      </c>
      <c r="C20" s="183" t="n">
        <v>9733381</v>
      </c>
      <c r="D20" s="183" t="n">
        <v>3295892</v>
      </c>
      <c r="E20" s="183" t="n">
        <v>6437489</v>
      </c>
      <c r="F20" s="191" t="n">
        <v>6.8</v>
      </c>
      <c r="G20" s="191" t="n">
        <v>13.7</v>
      </c>
      <c r="H20" s="191" t="n">
        <v>3.6</v>
      </c>
      <c r="I20" s="42"/>
      <c r="J20" s="42"/>
      <c r="K20" s="46"/>
      <c r="L20" s="46"/>
      <c r="M20" s="46"/>
      <c r="N20" s="42"/>
      <c r="O20" s="42"/>
    </row>
    <row r="21" s="35" customFormat="true" ht="10.5" hidden="false" customHeight="true" outlineLevel="0" collapsed="false">
      <c r="B21" s="180"/>
      <c r="C21" s="181"/>
      <c r="D21" s="181"/>
      <c r="E21" s="181"/>
      <c r="F21" s="190"/>
      <c r="G21" s="190"/>
      <c r="H21" s="190"/>
      <c r="I21" s="42"/>
      <c r="J21" s="42"/>
      <c r="K21" s="46"/>
      <c r="L21" s="46"/>
      <c r="M21" s="46"/>
      <c r="N21" s="42"/>
      <c r="O21" s="42"/>
    </row>
    <row r="22" s="35" customFormat="true" ht="10.5" hidden="false" customHeight="true" outlineLevel="0" collapsed="false">
      <c r="B22" s="187" t="s">
        <v>179</v>
      </c>
      <c r="C22" s="188" t="n">
        <v>12018148</v>
      </c>
      <c r="D22" s="188" t="n">
        <v>4522032</v>
      </c>
      <c r="E22" s="188" t="n">
        <v>7496115</v>
      </c>
      <c r="F22" s="191" t="n">
        <v>5.1</v>
      </c>
      <c r="G22" s="191" t="n">
        <v>30.7</v>
      </c>
      <c r="H22" s="191" t="n">
        <v>-6</v>
      </c>
      <c r="I22" s="42"/>
      <c r="J22" s="42"/>
      <c r="K22" s="46"/>
      <c r="L22" s="46"/>
      <c r="M22" s="46"/>
      <c r="N22" s="42"/>
      <c r="O22" s="42"/>
    </row>
    <row r="23" s="35" customFormat="true" ht="10.5" hidden="false" customHeight="true" outlineLevel="0" collapsed="false">
      <c r="B23" s="180"/>
      <c r="C23" s="86"/>
      <c r="D23" s="86"/>
      <c r="E23" s="86"/>
      <c r="F23" s="190"/>
      <c r="G23" s="190"/>
      <c r="H23" s="190"/>
      <c r="I23" s="42"/>
      <c r="J23" s="42"/>
      <c r="K23" s="46"/>
      <c r="L23" s="46"/>
      <c r="M23" s="46"/>
      <c r="N23" s="42"/>
      <c r="O23" s="42"/>
    </row>
    <row r="24" s="35" customFormat="true" ht="10.5" hidden="false" customHeight="true" outlineLevel="0" collapsed="false">
      <c r="B24" s="187" t="s">
        <v>180</v>
      </c>
      <c r="C24" s="188" t="n">
        <v>9590398</v>
      </c>
      <c r="D24" s="188" t="n">
        <v>3096099</v>
      </c>
      <c r="E24" s="188" t="n">
        <v>6494300</v>
      </c>
      <c r="F24" s="191" t="n">
        <v>18.5</v>
      </c>
      <c r="G24" s="191" t="n">
        <v>12.2</v>
      </c>
      <c r="H24" s="191" t="n">
        <v>21.7</v>
      </c>
      <c r="I24" s="42"/>
      <c r="J24" s="42"/>
      <c r="K24" s="46"/>
      <c r="L24" s="46"/>
      <c r="M24" s="46"/>
      <c r="N24" s="46"/>
      <c r="O24" s="42"/>
    </row>
    <row r="25" s="35" customFormat="true" ht="10.5" hidden="false" customHeight="true" outlineLevel="0" collapsed="false">
      <c r="B25" s="180"/>
      <c r="C25" s="86"/>
      <c r="D25" s="86"/>
      <c r="E25" s="86"/>
      <c r="F25" s="190"/>
      <c r="G25" s="190"/>
      <c r="H25" s="190"/>
      <c r="I25" s="42"/>
      <c r="J25" s="42"/>
      <c r="K25" s="46"/>
      <c r="L25" s="46"/>
      <c r="M25" s="46"/>
      <c r="N25" s="42"/>
      <c r="O25" s="42"/>
    </row>
    <row r="26" s="35" customFormat="true" ht="10.5" hidden="false" customHeight="true" outlineLevel="0" collapsed="false">
      <c r="B26" s="187" t="s">
        <v>181</v>
      </c>
      <c r="C26" s="188" t="n">
        <v>11023933</v>
      </c>
      <c r="D26" s="188" t="n">
        <v>3556298</v>
      </c>
      <c r="E26" s="188" t="n">
        <v>7467635</v>
      </c>
      <c r="F26" s="191" t="n">
        <v>19.2</v>
      </c>
      <c r="G26" s="191" t="n">
        <v>6.2</v>
      </c>
      <c r="H26" s="191" t="n">
        <v>26.5</v>
      </c>
      <c r="I26" s="42"/>
      <c r="J26" s="42"/>
      <c r="K26" s="46"/>
      <c r="L26" s="46"/>
      <c r="M26" s="46"/>
      <c r="N26" s="46"/>
      <c r="O26" s="42"/>
    </row>
    <row r="27" s="35" customFormat="true" ht="10.5" hidden="false" customHeight="true" outlineLevel="0" collapsed="false">
      <c r="B27" s="180"/>
      <c r="C27" s="86"/>
      <c r="D27" s="86"/>
      <c r="E27" s="86"/>
      <c r="F27" s="190"/>
      <c r="G27" s="190"/>
      <c r="H27" s="190"/>
      <c r="I27" s="42"/>
      <c r="J27" s="42"/>
      <c r="K27" s="46"/>
      <c r="L27" s="46"/>
      <c r="M27" s="46"/>
      <c r="N27" s="42"/>
      <c r="O27" s="42"/>
    </row>
    <row r="28" s="35" customFormat="true" ht="10.5" hidden="false" customHeight="true" outlineLevel="0" collapsed="false">
      <c r="B28" s="182" t="s">
        <v>182</v>
      </c>
      <c r="C28" s="183" t="n">
        <v>10689298</v>
      </c>
      <c r="D28" s="183" t="n">
        <v>3378867</v>
      </c>
      <c r="E28" s="183" t="n">
        <v>7310431</v>
      </c>
      <c r="F28" s="138" t="n">
        <v>9.8</v>
      </c>
      <c r="G28" s="138" t="n">
        <v>2.5</v>
      </c>
      <c r="H28" s="138" t="n">
        <v>13.6</v>
      </c>
      <c r="I28" s="42"/>
      <c r="J28" s="42"/>
      <c r="K28" s="46"/>
      <c r="L28" s="46"/>
      <c r="M28" s="46"/>
      <c r="N28" s="46"/>
      <c r="O28" s="42"/>
    </row>
    <row r="29" s="35" customFormat="true" ht="10.5" hidden="false" customHeight="true" outlineLevel="0" collapsed="false">
      <c r="B29" s="186"/>
      <c r="C29" s="181"/>
      <c r="D29" s="181"/>
      <c r="E29" s="181"/>
      <c r="F29" s="192"/>
      <c r="G29" s="192"/>
      <c r="H29" s="192"/>
      <c r="I29" s="42"/>
      <c r="J29" s="42"/>
      <c r="K29" s="46"/>
      <c r="L29" s="46"/>
      <c r="M29" s="46"/>
      <c r="N29" s="42"/>
      <c r="O29" s="42"/>
    </row>
    <row r="30" s="35" customFormat="true" ht="10.5" hidden="false" customHeight="true" outlineLevel="0" collapsed="false">
      <c r="B30" s="182" t="s">
        <v>183</v>
      </c>
      <c r="C30" s="183" t="n">
        <v>14336370</v>
      </c>
      <c r="D30" s="183" t="n">
        <v>4809519</v>
      </c>
      <c r="E30" s="183" t="n">
        <v>9526851</v>
      </c>
      <c r="F30" s="138" t="n">
        <v>19.3</v>
      </c>
      <c r="G30" s="138" t="n">
        <v>6.4</v>
      </c>
      <c r="H30" s="138" t="n">
        <v>27.1</v>
      </c>
      <c r="I30" s="42"/>
      <c r="J30" s="42"/>
      <c r="K30" s="46"/>
      <c r="L30" s="46"/>
      <c r="M30" s="46"/>
      <c r="N30" s="46"/>
      <c r="O30" s="42"/>
    </row>
    <row r="31" s="35" customFormat="true" ht="10.5" hidden="false" customHeight="true" outlineLevel="0" collapsed="false">
      <c r="B31" s="180"/>
      <c r="C31" s="86"/>
      <c r="D31" s="86"/>
      <c r="E31" s="86"/>
      <c r="F31" s="190"/>
      <c r="G31" s="190"/>
      <c r="H31" s="190"/>
      <c r="I31" s="42"/>
      <c r="J31" s="42"/>
      <c r="K31" s="46"/>
      <c r="L31" s="46"/>
      <c r="M31" s="46"/>
      <c r="N31" s="46"/>
      <c r="O31" s="42"/>
    </row>
    <row r="32" s="35" customFormat="true" ht="10.5" hidden="false" customHeight="true" outlineLevel="0" collapsed="false">
      <c r="B32" s="187" t="s">
        <v>184</v>
      </c>
      <c r="C32" s="188" t="n">
        <v>9423531</v>
      </c>
      <c r="D32" s="188" t="n">
        <v>3418975</v>
      </c>
      <c r="E32" s="188" t="n">
        <v>6004556</v>
      </c>
      <c r="F32" s="191" t="n">
        <v>-1.7</v>
      </c>
      <c r="G32" s="191" t="n">
        <v>10.4</v>
      </c>
      <c r="H32" s="191" t="n">
        <v>-7.5</v>
      </c>
      <c r="I32" s="42"/>
      <c r="J32" s="42"/>
      <c r="K32" s="46"/>
      <c r="L32" s="46"/>
      <c r="M32" s="46"/>
      <c r="N32" s="46"/>
      <c r="O32" s="42"/>
    </row>
    <row r="33" s="35" customFormat="true" ht="10.5" hidden="false" customHeight="true" outlineLevel="0" collapsed="false">
      <c r="B33" s="180"/>
      <c r="C33" s="86"/>
      <c r="D33" s="86"/>
      <c r="E33" s="86"/>
      <c r="F33" s="190"/>
      <c r="G33" s="190"/>
      <c r="H33" s="190"/>
      <c r="I33" s="42"/>
      <c r="J33" s="42"/>
      <c r="K33" s="46"/>
      <c r="L33" s="46"/>
      <c r="M33" s="46"/>
      <c r="N33" s="46"/>
      <c r="O33" s="42"/>
    </row>
    <row r="34" s="35" customFormat="true" ht="10.5" hidden="false" customHeight="true" outlineLevel="0" collapsed="false">
      <c r="B34" s="187" t="s">
        <v>185</v>
      </c>
      <c r="C34" s="188" t="n">
        <v>11083509</v>
      </c>
      <c r="D34" s="188" t="n">
        <v>4375836</v>
      </c>
      <c r="E34" s="188" t="n">
        <v>6707673</v>
      </c>
      <c r="F34" s="191" t="n">
        <v>0.5</v>
      </c>
      <c r="G34" s="191" t="n">
        <v>23</v>
      </c>
      <c r="H34" s="191" t="n">
        <v>-10.2</v>
      </c>
      <c r="I34" s="42"/>
      <c r="J34" s="42"/>
      <c r="K34" s="46"/>
      <c r="L34" s="46"/>
      <c r="M34" s="46"/>
      <c r="N34" s="46"/>
      <c r="O34" s="42"/>
    </row>
    <row r="35" s="35" customFormat="true" ht="10.5" hidden="false" customHeight="true" outlineLevel="0" collapsed="false">
      <c r="B35" s="180"/>
      <c r="C35" s="86"/>
      <c r="D35" s="86"/>
      <c r="E35" s="86"/>
      <c r="F35" s="190"/>
      <c r="G35" s="190"/>
      <c r="H35" s="190"/>
      <c r="I35" s="42"/>
      <c r="J35" s="42"/>
      <c r="K35" s="46"/>
      <c r="L35" s="46"/>
      <c r="M35" s="46"/>
      <c r="N35" s="46"/>
      <c r="O35" s="42"/>
    </row>
    <row r="36" s="35" customFormat="true" ht="10.5" hidden="false" customHeight="true" outlineLevel="0" collapsed="false">
      <c r="B36" s="182" t="s">
        <v>186</v>
      </c>
      <c r="C36" s="183" t="n">
        <v>10826500</v>
      </c>
      <c r="D36" s="183" t="n">
        <v>4242661</v>
      </c>
      <c r="E36" s="183" t="n">
        <v>6583839</v>
      </c>
      <c r="F36" s="191" t="n">
        <v>1.3</v>
      </c>
      <c r="G36" s="191" t="n">
        <v>25.6</v>
      </c>
      <c r="H36" s="191" t="n">
        <v>-9.9</v>
      </c>
      <c r="I36" s="42"/>
      <c r="J36" s="42"/>
      <c r="K36" s="46"/>
      <c r="L36" s="46"/>
      <c r="M36" s="46"/>
      <c r="N36" s="46"/>
      <c r="O36" s="42"/>
    </row>
    <row r="37" s="35" customFormat="true" ht="10.5" hidden="false" customHeight="true" outlineLevel="0" collapsed="false">
      <c r="B37" s="186"/>
      <c r="C37" s="181"/>
      <c r="D37" s="181"/>
      <c r="E37" s="181"/>
      <c r="F37" s="193"/>
      <c r="G37" s="190"/>
      <c r="H37" s="190"/>
      <c r="I37" s="42"/>
      <c r="J37" s="42"/>
      <c r="K37" s="46"/>
      <c r="L37" s="46"/>
      <c r="M37" s="46"/>
      <c r="N37" s="46"/>
      <c r="O37" s="42"/>
    </row>
    <row r="38" s="35" customFormat="true" ht="10.5" hidden="false" customHeight="true" outlineLevel="0" collapsed="false">
      <c r="B38" s="182" t="s">
        <v>187</v>
      </c>
      <c r="C38" s="183" t="n">
        <v>12020045</v>
      </c>
      <c r="D38" s="183" t="n">
        <v>4828535</v>
      </c>
      <c r="E38" s="183" t="n">
        <v>7191511</v>
      </c>
      <c r="F38" s="191" t="n">
        <v>-16.2</v>
      </c>
      <c r="G38" s="191" t="n">
        <v>0.4</v>
      </c>
      <c r="H38" s="191" t="n">
        <v>-24.5</v>
      </c>
      <c r="I38" s="42"/>
      <c r="J38" s="42"/>
      <c r="K38" s="46"/>
      <c r="L38" s="46"/>
      <c r="M38" s="46"/>
      <c r="N38" s="46"/>
      <c r="O38" s="42"/>
    </row>
    <row r="39" s="35" customFormat="true" ht="10.5" hidden="false" customHeight="true" outlineLevel="0" collapsed="false">
      <c r="B39" s="180"/>
      <c r="C39" s="86"/>
      <c r="D39" s="86"/>
      <c r="E39" s="86"/>
      <c r="F39" s="190"/>
      <c r="G39" s="190"/>
      <c r="H39" s="190"/>
      <c r="I39" s="42"/>
      <c r="J39" s="42"/>
      <c r="K39" s="46"/>
      <c r="L39" s="46"/>
      <c r="M39" s="46"/>
      <c r="N39" s="42"/>
      <c r="O39" s="42"/>
    </row>
    <row r="40" s="35" customFormat="true" ht="10.5" hidden="false" customHeight="true" outlineLevel="0" collapsed="false">
      <c r="B40" s="187" t="s">
        <v>188</v>
      </c>
      <c r="C40" s="188" t="n">
        <v>8932737</v>
      </c>
      <c r="D40" s="188" t="n">
        <v>3647946</v>
      </c>
      <c r="E40" s="188" t="n">
        <v>5284791</v>
      </c>
      <c r="F40" s="191" t="n">
        <v>-5.2</v>
      </c>
      <c r="G40" s="191" t="n">
        <v>6.7</v>
      </c>
      <c r="H40" s="191" t="n">
        <v>-12</v>
      </c>
      <c r="I40" s="42"/>
      <c r="J40" s="42"/>
      <c r="K40" s="46"/>
      <c r="L40" s="46"/>
      <c r="M40" s="46"/>
      <c r="N40" s="46"/>
      <c r="O40" s="42"/>
    </row>
    <row r="41" s="35" customFormat="true" ht="10.5" hidden="false" customHeight="true" outlineLevel="0" collapsed="false">
      <c r="B41" s="180"/>
      <c r="C41" s="86"/>
      <c r="D41" s="86"/>
      <c r="E41" s="86"/>
      <c r="F41" s="190"/>
      <c r="G41" s="190"/>
      <c r="H41" s="190"/>
      <c r="I41" s="42"/>
      <c r="J41" s="42"/>
      <c r="K41" s="46"/>
      <c r="L41" s="46"/>
      <c r="M41" s="46"/>
      <c r="N41" s="42"/>
      <c r="O41" s="42"/>
    </row>
    <row r="42" s="35" customFormat="true" ht="10.5" hidden="false" customHeight="true" outlineLevel="0" collapsed="false">
      <c r="B42" s="182" t="s">
        <v>189</v>
      </c>
      <c r="C42" s="188" t="n">
        <v>10190538</v>
      </c>
      <c r="D42" s="188" t="n">
        <v>4336790</v>
      </c>
      <c r="E42" s="188" t="n">
        <v>5853748</v>
      </c>
      <c r="F42" s="191" t="n">
        <v>-8.1</v>
      </c>
      <c r="G42" s="191" t="n">
        <v>-0.9</v>
      </c>
      <c r="H42" s="191" t="n">
        <v>-12.7</v>
      </c>
      <c r="I42" s="42"/>
      <c r="J42" s="42"/>
      <c r="K42" s="46"/>
      <c r="L42" s="46"/>
      <c r="M42" s="46"/>
      <c r="N42" s="46"/>
      <c r="O42" s="42"/>
    </row>
    <row r="43" s="35" customFormat="true" ht="10.5" hidden="false" customHeight="true" outlineLevel="0" collapsed="false">
      <c r="B43" s="180"/>
      <c r="C43" s="86"/>
      <c r="D43" s="86"/>
      <c r="E43" s="86"/>
      <c r="F43" s="190"/>
      <c r="G43" s="190"/>
      <c r="H43" s="190"/>
      <c r="I43" s="42"/>
      <c r="J43" s="42"/>
      <c r="K43" s="42"/>
      <c r="L43" s="42"/>
      <c r="M43" s="42"/>
      <c r="N43" s="42"/>
      <c r="O43" s="42"/>
    </row>
    <row r="44" s="35" customFormat="true" ht="10.5" hidden="false" customHeight="true" outlineLevel="0" collapsed="false">
      <c r="B44" s="182" t="s">
        <v>190</v>
      </c>
      <c r="C44" s="183" t="n">
        <v>9708445</v>
      </c>
      <c r="D44" s="183" t="n">
        <v>3978661</v>
      </c>
      <c r="E44" s="183" t="n">
        <v>5729784</v>
      </c>
      <c r="F44" s="191" t="n">
        <v>-10.3</v>
      </c>
      <c r="G44" s="191" t="n">
        <v>-6.2</v>
      </c>
      <c r="H44" s="191" t="n">
        <v>-13</v>
      </c>
      <c r="I44" s="42"/>
      <c r="J44" s="42"/>
      <c r="K44" s="42"/>
      <c r="L44" s="46"/>
      <c r="M44" s="46"/>
      <c r="N44" s="46"/>
      <c r="O44" s="42"/>
    </row>
    <row r="45" s="35" customFormat="true" ht="10.5" hidden="false" customHeight="true" outlineLevel="0" collapsed="false">
      <c r="B45" s="186"/>
      <c r="C45" s="181"/>
      <c r="D45" s="181"/>
      <c r="E45" s="181"/>
      <c r="F45" s="193"/>
      <c r="G45" s="193"/>
      <c r="H45" s="193"/>
      <c r="I45" s="42"/>
      <c r="J45" s="42"/>
      <c r="K45" s="42"/>
      <c r="L45" s="42"/>
      <c r="M45" s="42"/>
      <c r="N45" s="42"/>
      <c r="O45" s="42"/>
    </row>
    <row r="46" s="35" customFormat="true" ht="10.5" hidden="false" customHeight="true" outlineLevel="0" collapsed="false">
      <c r="B46" s="187" t="s">
        <v>191</v>
      </c>
      <c r="C46" s="188" t="n">
        <v>13116790</v>
      </c>
      <c r="D46" s="188" t="n">
        <v>5165712</v>
      </c>
      <c r="E46" s="188" t="n">
        <v>7951078</v>
      </c>
      <c r="F46" s="191" t="n">
        <v>9.1</v>
      </c>
      <c r="G46" s="191" t="n">
        <v>7</v>
      </c>
      <c r="H46" s="191" t="n">
        <v>10.6</v>
      </c>
      <c r="I46" s="42"/>
      <c r="J46" s="42"/>
      <c r="K46" s="42"/>
      <c r="L46" s="46"/>
      <c r="M46" s="46"/>
      <c r="N46" s="46"/>
      <c r="O46" s="42"/>
    </row>
    <row r="47" s="35" customFormat="true" ht="10.5" hidden="false" customHeight="true" outlineLevel="0" collapsed="false">
      <c r="B47" s="180"/>
      <c r="C47" s="86"/>
      <c r="D47" s="86"/>
      <c r="E47" s="86"/>
      <c r="F47" s="190"/>
      <c r="G47" s="190"/>
      <c r="H47" s="190"/>
      <c r="I47" s="42"/>
      <c r="J47" s="42"/>
      <c r="K47" s="46"/>
      <c r="L47" s="46"/>
      <c r="M47" s="46"/>
      <c r="N47" s="42"/>
      <c r="O47" s="42"/>
    </row>
    <row r="48" s="35" customFormat="true" ht="10.5" hidden="false" customHeight="true" outlineLevel="0" collapsed="false">
      <c r="B48" s="187" t="s">
        <v>192</v>
      </c>
      <c r="C48" s="188" t="n">
        <v>10310897</v>
      </c>
      <c r="D48" s="188" t="n">
        <v>3992745</v>
      </c>
      <c r="E48" s="188" t="n">
        <v>6318152</v>
      </c>
      <c r="F48" s="191" t="n">
        <v>15.4</v>
      </c>
      <c r="G48" s="191" t="n">
        <v>9.5</v>
      </c>
      <c r="H48" s="191" t="n">
        <v>19.6</v>
      </c>
      <c r="I48" s="42"/>
      <c r="J48" s="42"/>
      <c r="K48" s="46"/>
      <c r="L48" s="46"/>
      <c r="M48" s="46"/>
      <c r="N48" s="46"/>
      <c r="O48" s="42"/>
    </row>
    <row r="49" s="35" customFormat="true" ht="10.5" hidden="false" customHeight="true" outlineLevel="0" collapsed="false">
      <c r="B49" s="180"/>
      <c r="C49" s="86"/>
      <c r="D49" s="86"/>
      <c r="E49" s="86"/>
      <c r="F49" s="190"/>
      <c r="G49" s="190"/>
      <c r="H49" s="190"/>
      <c r="I49" s="42"/>
      <c r="J49" s="42"/>
      <c r="K49" s="46"/>
      <c r="L49" s="46"/>
      <c r="M49" s="46"/>
      <c r="N49" s="42"/>
      <c r="O49" s="42"/>
    </row>
    <row r="50" s="35" customFormat="true" ht="10.5" hidden="false" customHeight="true" outlineLevel="0" collapsed="false">
      <c r="B50" s="182" t="s">
        <v>193</v>
      </c>
      <c r="C50" s="188" t="n">
        <v>10737035</v>
      </c>
      <c r="D50" s="188" t="n">
        <v>4409195</v>
      </c>
      <c r="E50" s="188" t="n">
        <v>6327840</v>
      </c>
      <c r="F50" s="191" t="n">
        <v>5.4</v>
      </c>
      <c r="G50" s="191" t="n">
        <v>1.7</v>
      </c>
      <c r="H50" s="191" t="n">
        <v>8.1</v>
      </c>
      <c r="I50" s="42"/>
      <c r="J50" s="42"/>
      <c r="K50" s="46"/>
      <c r="L50" s="46"/>
      <c r="M50" s="46"/>
      <c r="N50" s="46"/>
      <c r="O50" s="42"/>
    </row>
    <row r="51" s="35" customFormat="true" ht="10.5" hidden="false" customHeight="true" outlineLevel="0" collapsed="false">
      <c r="B51" s="180"/>
      <c r="C51" s="86"/>
      <c r="D51" s="86"/>
      <c r="E51" s="86"/>
      <c r="F51" s="193"/>
      <c r="G51" s="190"/>
      <c r="H51" s="190"/>
      <c r="I51" s="42"/>
      <c r="J51" s="42"/>
      <c r="K51" s="42"/>
      <c r="L51" s="42"/>
      <c r="M51" s="42"/>
      <c r="N51" s="42"/>
      <c r="O51" s="42"/>
    </row>
    <row r="52" s="35" customFormat="true" ht="10.5" hidden="false" customHeight="true" outlineLevel="0" collapsed="false">
      <c r="B52" s="182" t="s">
        <v>194</v>
      </c>
      <c r="C52" s="188" t="n">
        <v>10611012</v>
      </c>
      <c r="D52" s="188" t="n">
        <v>3657666</v>
      </c>
      <c r="E52" s="188" t="n">
        <v>6953346</v>
      </c>
      <c r="F52" s="191" t="n">
        <v>9.3</v>
      </c>
      <c r="G52" s="191" t="n">
        <v>-8.1</v>
      </c>
      <c r="H52" s="191" t="n">
        <v>21.4</v>
      </c>
      <c r="I52" s="42"/>
      <c r="J52" s="42"/>
      <c r="K52" s="42"/>
      <c r="L52" s="46"/>
      <c r="M52" s="46"/>
      <c r="N52" s="46"/>
      <c r="O52" s="42"/>
    </row>
    <row r="53" s="35" customFormat="true" ht="10.5" hidden="false" customHeight="true" outlineLevel="0" collapsed="false">
      <c r="B53" s="186"/>
      <c r="C53" s="180"/>
      <c r="D53" s="86"/>
      <c r="E53" s="86"/>
      <c r="F53" s="190"/>
      <c r="G53" s="190"/>
      <c r="H53" s="190"/>
      <c r="I53" s="42"/>
      <c r="J53" s="42"/>
      <c r="K53" s="42"/>
      <c r="L53" s="42"/>
      <c r="M53" s="42"/>
      <c r="N53" s="42"/>
      <c r="O53" s="42"/>
    </row>
    <row r="54" s="35" customFormat="true" ht="10.5" hidden="false" customHeight="true" outlineLevel="0" collapsed="false">
      <c r="B54" s="187" t="s">
        <v>195</v>
      </c>
      <c r="C54" s="188" t="n">
        <v>11930552</v>
      </c>
      <c r="D54" s="188" t="n">
        <v>4495052</v>
      </c>
      <c r="E54" s="188" t="n">
        <v>7435500</v>
      </c>
      <c r="F54" s="191" t="n">
        <v>-9</v>
      </c>
      <c r="G54" s="191" t="n">
        <v>-13</v>
      </c>
      <c r="H54" s="191" t="n">
        <v>-6.5</v>
      </c>
      <c r="I54" s="42"/>
      <c r="J54" s="42"/>
      <c r="K54" s="42"/>
      <c r="L54" s="46"/>
      <c r="M54" s="46"/>
      <c r="N54" s="46"/>
      <c r="O54" s="42"/>
    </row>
    <row r="55" s="35" customFormat="true" ht="10.5" hidden="false" customHeight="true" outlineLevel="0" collapsed="false">
      <c r="B55" s="180"/>
      <c r="C55" s="86"/>
      <c r="D55" s="86"/>
      <c r="E55" s="86"/>
      <c r="F55" s="190"/>
      <c r="G55" s="190"/>
      <c r="H55" s="190"/>
      <c r="I55" s="42"/>
      <c r="J55" s="42"/>
      <c r="K55" s="46"/>
      <c r="L55" s="46"/>
      <c r="M55" s="46"/>
      <c r="N55" s="42"/>
      <c r="O55" s="42"/>
    </row>
    <row r="56" s="35" customFormat="true" ht="10.5" hidden="false" customHeight="true" outlineLevel="0" collapsed="false">
      <c r="B56" s="187" t="s">
        <v>196</v>
      </c>
      <c r="C56" s="188" t="n">
        <v>7713531</v>
      </c>
      <c r="D56" s="188" t="n">
        <v>2559235</v>
      </c>
      <c r="E56" s="188" t="n">
        <v>5154296</v>
      </c>
      <c r="F56" s="191" t="n">
        <v>-25.2</v>
      </c>
      <c r="G56" s="191" t="n">
        <v>-35.9</v>
      </c>
      <c r="H56" s="191" t="n">
        <v>-18.4</v>
      </c>
      <c r="I56" s="42"/>
      <c r="J56" s="42"/>
      <c r="K56" s="46"/>
      <c r="L56" s="46"/>
      <c r="M56" s="46"/>
      <c r="N56" s="46"/>
      <c r="O56" s="42"/>
    </row>
    <row r="57" s="35" customFormat="true" ht="10.5" hidden="false" customHeight="true" outlineLevel="0" collapsed="false">
      <c r="B57" s="180"/>
      <c r="C57" s="86"/>
      <c r="D57" s="86"/>
      <c r="E57" s="86"/>
      <c r="F57" s="190"/>
      <c r="G57" s="190"/>
      <c r="H57" s="190"/>
      <c r="I57" s="42"/>
      <c r="J57" s="42"/>
      <c r="K57" s="46"/>
      <c r="L57" s="46"/>
      <c r="M57" s="46"/>
      <c r="N57" s="42"/>
      <c r="O57" s="42"/>
    </row>
    <row r="58" s="35" customFormat="true" ht="10.5" hidden="false" customHeight="true" outlineLevel="0" collapsed="false">
      <c r="B58" s="182" t="s">
        <v>197</v>
      </c>
      <c r="C58" s="188" t="n">
        <v>7642040</v>
      </c>
      <c r="D58" s="188" t="n">
        <v>2773666</v>
      </c>
      <c r="E58" s="188" t="n">
        <v>4868374</v>
      </c>
      <c r="F58" s="191" t="n">
        <v>-28.8</v>
      </c>
      <c r="G58" s="191" t="n">
        <v>-37.1</v>
      </c>
      <c r="H58" s="191" t="n">
        <v>-23.1</v>
      </c>
      <c r="I58" s="42"/>
      <c r="J58" s="42"/>
      <c r="K58" s="46"/>
      <c r="L58" s="46"/>
      <c r="M58" s="46"/>
      <c r="N58" s="46"/>
      <c r="O58" s="42"/>
    </row>
    <row r="59" s="35" customFormat="true" ht="10.5" hidden="false" customHeight="true" outlineLevel="0" collapsed="false">
      <c r="B59" s="180"/>
      <c r="C59" s="86"/>
      <c r="D59" s="86"/>
      <c r="E59" s="86"/>
      <c r="F59" s="193"/>
      <c r="G59" s="193"/>
      <c r="H59" s="193"/>
      <c r="I59" s="42"/>
      <c r="J59" s="42"/>
      <c r="K59" s="46"/>
      <c r="L59" s="46"/>
      <c r="M59" s="46"/>
      <c r="N59" s="42"/>
      <c r="O59" s="42"/>
    </row>
    <row r="60" s="35" customFormat="true" ht="10.5" hidden="false" customHeight="true" outlineLevel="0" collapsed="false">
      <c r="B60" s="182" t="s">
        <v>198</v>
      </c>
      <c r="C60" s="194" t="n">
        <v>7509943</v>
      </c>
      <c r="D60" s="183" t="n">
        <v>2301906</v>
      </c>
      <c r="E60" s="183" t="n">
        <v>5208037</v>
      </c>
      <c r="F60" s="191" t="n">
        <v>-29.2</v>
      </c>
      <c r="G60" s="191" t="n">
        <v>-37.1</v>
      </c>
      <c r="H60" s="191" t="n">
        <v>-25.1</v>
      </c>
      <c r="I60" s="42"/>
      <c r="J60" s="42"/>
      <c r="K60" s="46"/>
      <c r="L60" s="46"/>
      <c r="M60" s="46"/>
      <c r="N60" s="46"/>
      <c r="O60" s="42"/>
    </row>
    <row r="61" s="35" customFormat="true" ht="10.5" hidden="false" customHeight="true" outlineLevel="0" collapsed="false">
      <c r="B61" s="180"/>
      <c r="C61" s="86"/>
      <c r="D61" s="86"/>
      <c r="E61" s="86"/>
      <c r="F61" s="193"/>
      <c r="G61" s="193"/>
      <c r="H61" s="193"/>
      <c r="I61" s="42"/>
      <c r="J61" s="42"/>
      <c r="K61" s="46"/>
      <c r="L61" s="46"/>
      <c r="M61" s="46"/>
      <c r="N61" s="42"/>
      <c r="O61" s="42"/>
    </row>
    <row r="62" s="35" customFormat="true" ht="10.5" hidden="false" customHeight="true" outlineLevel="0" collapsed="false">
      <c r="B62" s="187" t="s">
        <v>199</v>
      </c>
      <c r="C62" s="199" t="n">
        <v>9810403</v>
      </c>
      <c r="D62" s="188" t="n">
        <v>2950572</v>
      </c>
      <c r="E62" s="188" t="n">
        <v>6859832</v>
      </c>
      <c r="F62" s="191" t="n">
        <v>-17.8</v>
      </c>
      <c r="G62" s="191" t="n">
        <v>-34.4</v>
      </c>
      <c r="H62" s="191" t="n">
        <v>-7.7</v>
      </c>
      <c r="I62" s="42"/>
      <c r="J62" s="42"/>
      <c r="K62" s="46"/>
      <c r="L62" s="46"/>
      <c r="M62" s="46"/>
      <c r="N62" s="46"/>
      <c r="O62" s="42"/>
    </row>
    <row r="63" s="35" customFormat="true" ht="10.5" hidden="false" customHeight="true" outlineLevel="0" collapsed="false">
      <c r="B63" s="180"/>
      <c r="C63" s="86"/>
      <c r="D63" s="86"/>
      <c r="E63" s="86"/>
      <c r="F63" s="193"/>
      <c r="G63" s="190"/>
      <c r="H63" s="190"/>
      <c r="I63" s="42"/>
      <c r="J63" s="42"/>
      <c r="K63" s="46"/>
      <c r="L63" s="46"/>
      <c r="M63" s="46"/>
      <c r="N63" s="42"/>
      <c r="O63" s="42"/>
    </row>
    <row r="64" s="35" customFormat="true" ht="10.5" hidden="false" customHeight="true" outlineLevel="0" collapsed="false">
      <c r="B64" s="182" t="s">
        <v>200</v>
      </c>
      <c r="C64" s="194" t="n">
        <v>6868268</v>
      </c>
      <c r="D64" s="183" t="n">
        <v>2578273</v>
      </c>
      <c r="E64" s="183" t="n">
        <v>4289995</v>
      </c>
      <c r="F64" s="138" t="n">
        <v>-11</v>
      </c>
      <c r="G64" s="138" t="n">
        <v>0.7</v>
      </c>
      <c r="H64" s="138" t="n">
        <v>-16.8</v>
      </c>
      <c r="I64" s="42"/>
      <c r="J64" s="42"/>
      <c r="K64" s="46"/>
      <c r="L64" s="46"/>
      <c r="M64" s="46"/>
      <c r="N64" s="46"/>
      <c r="O64" s="42"/>
    </row>
    <row r="65" s="35" customFormat="true" ht="10.5" hidden="false" customHeight="true" outlineLevel="0" collapsed="false">
      <c r="B65" s="180"/>
      <c r="C65" s="86"/>
      <c r="D65" s="86"/>
      <c r="E65" s="86"/>
      <c r="F65" s="193"/>
      <c r="G65" s="190"/>
      <c r="H65" s="190"/>
      <c r="I65" s="42"/>
      <c r="J65" s="42"/>
      <c r="K65" s="46"/>
      <c r="L65" s="46"/>
      <c r="M65" s="46"/>
      <c r="N65" s="42"/>
      <c r="O65" s="42"/>
    </row>
    <row r="66" s="35" customFormat="true" ht="10.5" hidden="false" customHeight="true" outlineLevel="0" collapsed="false">
      <c r="B66" s="182" t="s">
        <v>201</v>
      </c>
      <c r="C66" s="194" t="n">
        <v>7554523</v>
      </c>
      <c r="D66" s="183" t="n">
        <v>2924239</v>
      </c>
      <c r="E66" s="183" t="n">
        <v>4630283</v>
      </c>
      <c r="F66" s="191" t="n">
        <v>-1.1</v>
      </c>
      <c r="G66" s="191" t="n">
        <v>5.4</v>
      </c>
      <c r="H66" s="191" t="n">
        <v>-4.9</v>
      </c>
      <c r="I66" s="42"/>
      <c r="J66" s="42"/>
      <c r="K66" s="46"/>
      <c r="L66" s="46"/>
      <c r="M66" s="46"/>
      <c r="N66" s="46"/>
      <c r="O66" s="42"/>
    </row>
    <row r="67" s="35" customFormat="true" ht="10.5" hidden="false" customHeight="true" outlineLevel="0" collapsed="false">
      <c r="B67" s="180"/>
      <c r="C67" s="199"/>
      <c r="D67" s="86"/>
      <c r="E67" s="86"/>
      <c r="F67" s="193"/>
      <c r="G67" s="190"/>
      <c r="H67" s="190"/>
      <c r="I67" s="42"/>
      <c r="J67" s="42"/>
      <c r="K67" s="46"/>
      <c r="L67" s="46"/>
      <c r="M67" s="46"/>
      <c r="N67" s="42"/>
      <c r="O67" s="42"/>
    </row>
    <row r="68" s="35" customFormat="true" ht="10.5" hidden="false" customHeight="true" outlineLevel="0" collapsed="false">
      <c r="B68" s="182" t="s">
        <v>202</v>
      </c>
      <c r="C68" s="194" t="n">
        <v>7702871</v>
      </c>
      <c r="D68" s="194" t="n">
        <v>2762009</v>
      </c>
      <c r="E68" s="194" t="n">
        <v>4940863</v>
      </c>
      <c r="F68" s="191" t="n">
        <v>2.6</v>
      </c>
      <c r="G68" s="191" t="n">
        <v>20</v>
      </c>
      <c r="H68" s="191" t="n">
        <v>-5.1</v>
      </c>
      <c r="I68" s="42"/>
      <c r="J68" s="42"/>
      <c r="K68" s="46"/>
      <c r="L68" s="46"/>
      <c r="M68" s="46"/>
      <c r="N68" s="46"/>
      <c r="O68" s="42"/>
    </row>
    <row r="69" s="35" customFormat="true" ht="8.45" hidden="false" customHeight="true" outlineLevel="0" collapsed="false">
      <c r="B69" s="180"/>
      <c r="C69" s="86"/>
      <c r="D69" s="86"/>
      <c r="E69" s="86"/>
      <c r="F69" s="193"/>
      <c r="G69" s="190"/>
      <c r="H69" s="190"/>
      <c r="I69" s="42"/>
      <c r="J69" s="42"/>
      <c r="K69" s="46"/>
      <c r="L69" s="46"/>
      <c r="M69" s="46"/>
      <c r="N69" s="42"/>
      <c r="O69" s="42"/>
    </row>
    <row r="70" s="35" customFormat="true" ht="12.6" hidden="false" customHeight="true" outlineLevel="0" collapsed="false">
      <c r="B70" s="182" t="s">
        <v>203</v>
      </c>
      <c r="C70" s="194" t="n">
        <v>8802418</v>
      </c>
      <c r="D70" s="183" t="n">
        <v>3366463</v>
      </c>
      <c r="E70" s="183" t="n">
        <v>5435956</v>
      </c>
      <c r="F70" s="191" t="n">
        <v>-10.3</v>
      </c>
      <c r="G70" s="191" t="n">
        <v>14.1</v>
      </c>
      <c r="H70" s="191" t="n">
        <v>-20.8</v>
      </c>
      <c r="I70" s="42"/>
      <c r="J70" s="42"/>
      <c r="K70" s="46"/>
      <c r="L70" s="46"/>
      <c r="M70" s="46"/>
      <c r="N70" s="46"/>
      <c r="O70" s="42"/>
    </row>
    <row r="71" s="35" customFormat="true" ht="10.5" hidden="false" customHeight="true" outlineLevel="0" collapsed="false">
      <c r="B71" s="200"/>
      <c r="C71" s="201"/>
      <c r="D71" s="201"/>
      <c r="E71" s="201"/>
      <c r="F71" s="202"/>
      <c r="G71" s="203"/>
      <c r="H71" s="203"/>
      <c r="I71" s="42"/>
      <c r="J71" s="42"/>
      <c r="K71" s="46"/>
      <c r="L71" s="46"/>
      <c r="M71" s="46"/>
      <c r="N71" s="42"/>
      <c r="O71" s="42"/>
    </row>
    <row r="72" s="35" customFormat="true" ht="10.5" hidden="false" customHeight="true" outlineLevel="0" collapsed="false">
      <c r="B72" s="182" t="s">
        <v>204</v>
      </c>
      <c r="C72" s="194" t="n">
        <v>5917288</v>
      </c>
      <c r="D72" s="194" t="n">
        <v>2102247</v>
      </c>
      <c r="E72" s="194" t="n">
        <v>3815041</v>
      </c>
      <c r="F72" s="191" t="n">
        <v>-13.8</v>
      </c>
      <c r="G72" s="191" t="n">
        <v>-18.5</v>
      </c>
      <c r="H72" s="191" t="n">
        <v>-11.1</v>
      </c>
      <c r="I72" s="42"/>
      <c r="J72" s="42"/>
      <c r="K72" s="46"/>
      <c r="L72" s="46"/>
      <c r="M72" s="46"/>
      <c r="N72" s="46"/>
      <c r="O72" s="42"/>
    </row>
    <row r="73" s="35" customFormat="true" ht="10.5" hidden="false" customHeight="true" outlineLevel="0" collapsed="false">
      <c r="B73" s="180"/>
      <c r="C73" s="86"/>
      <c r="D73" s="86"/>
      <c r="E73" s="86"/>
      <c r="F73" s="193"/>
      <c r="G73" s="190"/>
      <c r="H73" s="190"/>
      <c r="I73" s="42"/>
      <c r="J73" s="42"/>
      <c r="K73" s="46"/>
      <c r="L73" s="46"/>
      <c r="M73" s="46"/>
      <c r="N73" s="42"/>
      <c r="O73" s="42"/>
    </row>
    <row r="74" s="35" customFormat="true" ht="10.5" hidden="false" customHeight="true" outlineLevel="0" collapsed="false">
      <c r="B74" s="182" t="s">
        <v>205</v>
      </c>
      <c r="C74" s="194" t="n">
        <v>6823044</v>
      </c>
      <c r="D74" s="194" t="n">
        <v>2550094</v>
      </c>
      <c r="E74" s="194" t="n">
        <v>4272950</v>
      </c>
      <c r="F74" s="191" t="n">
        <v>-9.7</v>
      </c>
      <c r="G74" s="191" t="n">
        <v>-12.8</v>
      </c>
      <c r="H74" s="191" t="n">
        <v>-7.7</v>
      </c>
      <c r="I74" s="42"/>
      <c r="J74" s="42"/>
      <c r="K74" s="46"/>
      <c r="L74" s="46"/>
      <c r="M74" s="46"/>
      <c r="N74" s="46"/>
      <c r="O74" s="42"/>
    </row>
    <row r="75" s="35" customFormat="true" ht="10.5" hidden="false" customHeight="true" outlineLevel="0" collapsed="false">
      <c r="B75" s="180"/>
      <c r="C75" s="199"/>
      <c r="D75" s="199"/>
      <c r="E75" s="199"/>
      <c r="F75" s="193"/>
      <c r="G75" s="190"/>
      <c r="H75" s="190"/>
      <c r="I75" s="42"/>
      <c r="J75" s="42"/>
      <c r="K75" s="46"/>
      <c r="L75" s="46"/>
      <c r="M75" s="46"/>
      <c r="N75" s="42"/>
      <c r="O75" s="42"/>
    </row>
    <row r="76" s="35" customFormat="true" ht="10.5" hidden="false" customHeight="true" outlineLevel="0" collapsed="false">
      <c r="B76" s="182" t="s">
        <v>206</v>
      </c>
      <c r="C76" s="194" t="n">
        <v>7516266</v>
      </c>
      <c r="D76" s="194" t="n">
        <v>2467292</v>
      </c>
      <c r="E76" s="194" t="n">
        <v>5048975</v>
      </c>
      <c r="F76" s="191" t="n">
        <v>-2.4</v>
      </c>
      <c r="G76" s="191" t="n">
        <v>-10.7</v>
      </c>
      <c r="H76" s="191" t="n">
        <v>2.2</v>
      </c>
      <c r="I76" s="42"/>
      <c r="J76" s="42"/>
      <c r="K76" s="46"/>
      <c r="L76" s="46"/>
      <c r="M76" s="46"/>
      <c r="N76" s="46"/>
      <c r="O76" s="42"/>
    </row>
    <row r="77" s="35" customFormat="true" ht="10.5" hidden="false" customHeight="true" outlineLevel="0" collapsed="false">
      <c r="B77" s="180"/>
      <c r="C77" s="86"/>
      <c r="D77" s="86"/>
      <c r="E77" s="86"/>
      <c r="F77" s="193"/>
      <c r="G77" s="190"/>
      <c r="H77" s="190"/>
      <c r="I77" s="42"/>
      <c r="J77" s="42"/>
      <c r="K77" s="46"/>
      <c r="L77" s="46"/>
      <c r="M77" s="46"/>
      <c r="N77" s="42"/>
      <c r="O77" s="42"/>
    </row>
    <row r="78" s="35" customFormat="true" ht="10.5" hidden="false" customHeight="true" outlineLevel="0" collapsed="false">
      <c r="B78" s="182" t="s">
        <v>207</v>
      </c>
      <c r="C78" s="194" t="n">
        <v>9606918</v>
      </c>
      <c r="D78" s="194" t="n">
        <v>3388824</v>
      </c>
      <c r="E78" s="194" t="n">
        <v>6218094</v>
      </c>
      <c r="F78" s="191" t="n">
        <v>9.1</v>
      </c>
      <c r="G78" s="191" t="n">
        <v>0.7</v>
      </c>
      <c r="H78" s="191" t="n">
        <v>14.4</v>
      </c>
      <c r="I78" s="42"/>
      <c r="J78" s="42"/>
      <c r="K78" s="46"/>
      <c r="L78" s="46"/>
      <c r="M78" s="46"/>
      <c r="N78" s="46"/>
      <c r="O78" s="42"/>
    </row>
    <row r="79" s="35" customFormat="true" ht="10.5" hidden="false" customHeight="true" outlineLevel="0" collapsed="false">
      <c r="B79" s="180"/>
      <c r="C79" s="86"/>
      <c r="D79" s="86"/>
      <c r="E79" s="86"/>
      <c r="F79" s="193"/>
      <c r="G79" s="190"/>
      <c r="H79" s="190"/>
      <c r="I79" s="42"/>
      <c r="J79" s="42"/>
      <c r="K79" s="46"/>
      <c r="L79" s="46"/>
      <c r="M79" s="46"/>
      <c r="N79" s="42"/>
      <c r="O79" s="42"/>
    </row>
    <row r="80" s="35" customFormat="true" ht="10.5" hidden="false" customHeight="true" outlineLevel="0" collapsed="false">
      <c r="B80" s="182" t="s">
        <v>208</v>
      </c>
      <c r="C80" s="194" t="n">
        <v>6507584</v>
      </c>
      <c r="D80" s="194" t="n">
        <v>2146970</v>
      </c>
      <c r="E80" s="194" t="n">
        <v>4360615</v>
      </c>
      <c r="F80" s="191" t="n">
        <v>10</v>
      </c>
      <c r="G80" s="191" t="n">
        <v>2.1</v>
      </c>
      <c r="H80" s="191" t="n">
        <v>14.3</v>
      </c>
      <c r="I80" s="42"/>
      <c r="J80" s="42"/>
      <c r="K80" s="46"/>
      <c r="L80" s="46"/>
      <c r="M80" s="46"/>
      <c r="N80" s="46"/>
      <c r="O80" s="42"/>
    </row>
    <row r="81" s="35" customFormat="true" ht="10.5" hidden="false" customHeight="true" outlineLevel="0" collapsed="false">
      <c r="B81" s="180"/>
      <c r="C81" s="199"/>
      <c r="D81" s="199"/>
      <c r="E81" s="199"/>
      <c r="F81" s="193"/>
      <c r="G81" s="190"/>
      <c r="H81" s="190"/>
      <c r="I81" s="42"/>
      <c r="J81" s="42"/>
      <c r="K81" s="46"/>
      <c r="L81" s="46"/>
      <c r="M81" s="46"/>
      <c r="N81" s="42"/>
      <c r="O81" s="42"/>
    </row>
    <row r="82" s="35" customFormat="true" ht="10.5" hidden="false" customHeight="true" outlineLevel="0" collapsed="false">
      <c r="B82" s="182" t="s">
        <v>209</v>
      </c>
      <c r="C82" s="194" t="n">
        <v>7381138</v>
      </c>
      <c r="D82" s="194" t="n">
        <v>2608333</v>
      </c>
      <c r="E82" s="194" t="n">
        <v>4772805</v>
      </c>
      <c r="F82" s="191" t="n">
        <v>8.2</v>
      </c>
      <c r="G82" s="191" t="n">
        <v>2.3</v>
      </c>
      <c r="H82" s="191" t="n">
        <v>11.7</v>
      </c>
      <c r="I82" s="42"/>
      <c r="J82" s="42"/>
      <c r="K82" s="46"/>
      <c r="L82" s="46"/>
      <c r="M82" s="46"/>
      <c r="N82" s="46"/>
      <c r="O82" s="42"/>
    </row>
    <row r="83" customFormat="false" ht="10.5" hidden="false" customHeight="true" outlineLevel="0" collapsed="false">
      <c r="B83" s="180"/>
      <c r="C83" s="86"/>
      <c r="D83" s="86"/>
      <c r="E83" s="86"/>
      <c r="F83" s="193"/>
      <c r="G83" s="190"/>
      <c r="H83" s="190"/>
    </row>
    <row r="84" customFormat="false" ht="10.5" hidden="false" customHeight="true" outlineLevel="0" collapsed="false">
      <c r="B84" s="182" t="s">
        <v>210</v>
      </c>
      <c r="C84" s="194" t="n">
        <v>7354910</v>
      </c>
      <c r="D84" s="194" t="n">
        <v>2492121</v>
      </c>
      <c r="E84" s="194" t="n">
        <v>4862789</v>
      </c>
      <c r="F84" s="191" t="n">
        <v>-2.1</v>
      </c>
      <c r="G84" s="191" t="n">
        <v>1</v>
      </c>
      <c r="H84" s="191" t="n">
        <v>-3.7</v>
      </c>
    </row>
    <row r="85" customFormat="false" ht="10.5" hidden="false" customHeight="true" outlineLevel="0" collapsed="false">
      <c r="B85" s="180"/>
      <c r="C85" s="86"/>
      <c r="D85" s="86"/>
      <c r="E85" s="86"/>
      <c r="F85" s="193"/>
      <c r="G85" s="190"/>
      <c r="H85" s="190"/>
    </row>
    <row r="86" customFormat="false" ht="10.5" hidden="false" customHeight="true" outlineLevel="0" collapsed="false">
      <c r="B86" s="182" t="s">
        <v>211</v>
      </c>
      <c r="C86" s="194" t="n">
        <v>9819448</v>
      </c>
      <c r="D86" s="194" t="n">
        <v>3347946</v>
      </c>
      <c r="E86" s="194" t="n">
        <v>6471503</v>
      </c>
      <c r="F86" s="138" t="n">
        <v>2.2</v>
      </c>
      <c r="G86" s="138" t="n">
        <v>-1.2</v>
      </c>
      <c r="H86" s="138" t="n">
        <v>4.1</v>
      </c>
    </row>
    <row r="87" customFormat="false" ht="12" hidden="false" customHeight="true" outlineLevel="0" collapsed="false">
      <c r="F87" s="197"/>
      <c r="G87" s="197"/>
      <c r="H87" s="197"/>
    </row>
    <row r="88" customFormat="false" ht="12" hidden="false" customHeight="true" outlineLevel="0" collapsed="false">
      <c r="B88" s="68" t="s">
        <v>212</v>
      </c>
      <c r="C88" s="204"/>
    </row>
    <row r="89" customFormat="false" ht="12" hidden="false" customHeight="true" outlineLevel="0" collapsed="false">
      <c r="B89" s="205" t="s">
        <v>213</v>
      </c>
    </row>
    <row r="90" customFormat="false" ht="12" hidden="false" customHeight="true" outlineLevel="0" collapsed="false">
      <c r="B90" s="205" t="s">
        <v>214</v>
      </c>
    </row>
    <row r="91" customFormat="false" ht="12" hidden="false" customHeight="true" outlineLevel="0" collapsed="false">
      <c r="B91" s="205" t="s">
        <v>21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33</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3.4</v>
      </c>
      <c r="M8" s="40" t="n">
        <v>-4.7</v>
      </c>
      <c r="N8" s="40" t="n">
        <v>-1.3</v>
      </c>
      <c r="O8" s="41"/>
      <c r="P8" s="42"/>
      <c r="Q8" s="42"/>
      <c r="R8" s="42"/>
      <c r="S8" s="42"/>
      <c r="T8" s="42"/>
      <c r="U8" s="42"/>
      <c r="V8" s="42"/>
    </row>
    <row r="9" s="35" customFormat="true" ht="18.75" hidden="false" customHeight="true" outlineLevel="0" collapsed="false">
      <c r="B9" s="36"/>
      <c r="C9" s="25"/>
      <c r="D9" s="25"/>
      <c r="E9" s="25"/>
      <c r="F9" s="43" t="n">
        <v>1230550</v>
      </c>
      <c r="G9" s="43" t="n">
        <v>1673403</v>
      </c>
      <c r="H9" s="43" t="n">
        <v>2903953</v>
      </c>
      <c r="I9" s="43" t="n">
        <v>1270547</v>
      </c>
      <c r="J9" s="43" t="n">
        <v>1588736</v>
      </c>
      <c r="K9" s="43" t="n">
        <v>2859283</v>
      </c>
      <c r="L9" s="44" t="n">
        <v>3.3</v>
      </c>
      <c r="M9" s="44" t="n">
        <v>-5.1</v>
      </c>
      <c r="N9" s="44" t="n">
        <v>-1.5</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6.1</v>
      </c>
      <c r="M10" s="40" t="n">
        <v>5.3</v>
      </c>
      <c r="N10" s="40" t="n">
        <v>5.6</v>
      </c>
      <c r="O10" s="41"/>
      <c r="P10" s="42"/>
      <c r="Q10" s="42"/>
      <c r="R10" s="46"/>
      <c r="S10" s="46"/>
      <c r="T10" s="46"/>
      <c r="U10" s="42"/>
      <c r="V10" s="42"/>
    </row>
    <row r="11" s="35" customFormat="true" ht="18.75" hidden="false" customHeight="true" outlineLevel="0" collapsed="false">
      <c r="B11" s="36"/>
      <c r="C11" s="47"/>
      <c r="D11" s="50"/>
      <c r="E11" s="51"/>
      <c r="F11" s="43" t="n">
        <v>340544</v>
      </c>
      <c r="G11" s="43" t="n">
        <v>419579</v>
      </c>
      <c r="H11" s="43" t="n">
        <v>760123</v>
      </c>
      <c r="I11" s="43" t="n">
        <v>356313</v>
      </c>
      <c r="J11" s="43" t="n">
        <v>435893</v>
      </c>
      <c r="K11" s="43" t="n">
        <v>792206</v>
      </c>
      <c r="L11" s="44" t="n">
        <v>4.6</v>
      </c>
      <c r="M11" s="44" t="n">
        <v>3.9</v>
      </c>
      <c r="N11" s="44" t="n">
        <v>4.2</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2.2</v>
      </c>
      <c r="M12" s="40" t="n">
        <v>-8.3</v>
      </c>
      <c r="N12" s="40" t="n">
        <v>-3.9</v>
      </c>
      <c r="O12" s="41"/>
      <c r="P12" s="42"/>
      <c r="Q12" s="42"/>
      <c r="R12" s="46"/>
      <c r="S12" s="46"/>
      <c r="T12" s="46"/>
      <c r="U12" s="42"/>
      <c r="V12" s="42"/>
    </row>
    <row r="13" s="35" customFormat="true" ht="18.75" hidden="false" customHeight="true" outlineLevel="0" collapsed="false">
      <c r="B13" s="36"/>
      <c r="C13" s="47"/>
      <c r="D13" s="24"/>
      <c r="E13" s="52"/>
      <c r="F13" s="43" t="n">
        <v>890006</v>
      </c>
      <c r="G13" s="43" t="n">
        <v>1253824</v>
      </c>
      <c r="H13" s="43" t="n">
        <v>2143830</v>
      </c>
      <c r="I13" s="43" t="n">
        <v>914234</v>
      </c>
      <c r="J13" s="43" t="n">
        <v>1152843</v>
      </c>
      <c r="K13" s="43" t="n">
        <v>2067077</v>
      </c>
      <c r="L13" s="44" t="n">
        <v>2.7</v>
      </c>
      <c r="M13" s="44" t="n">
        <v>-8.1</v>
      </c>
      <c r="N13" s="44" t="n">
        <v>-3.6</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1.3</v>
      </c>
      <c r="M14" s="57" t="n">
        <v>4.2</v>
      </c>
      <c r="N14" s="57" t="n">
        <v>2.9</v>
      </c>
      <c r="O14" s="41"/>
      <c r="P14" s="42"/>
      <c r="Q14" s="42"/>
      <c r="R14" s="46"/>
      <c r="S14" s="46"/>
      <c r="T14" s="46"/>
      <c r="U14" s="42"/>
      <c r="V14" s="42"/>
    </row>
    <row r="15" s="35" customFormat="true" ht="18.75" hidden="false" customHeight="true" outlineLevel="0" collapsed="false">
      <c r="B15" s="53"/>
      <c r="C15" s="25"/>
      <c r="D15" s="58"/>
      <c r="E15" s="58"/>
      <c r="F15" s="43" t="n">
        <v>870960</v>
      </c>
      <c r="G15" s="43" t="n">
        <v>1111355</v>
      </c>
      <c r="H15" s="43" t="n">
        <v>1982315</v>
      </c>
      <c r="I15" s="43" t="n">
        <v>899737</v>
      </c>
      <c r="J15" s="43" t="n">
        <v>1172073</v>
      </c>
      <c r="K15" s="43" t="n">
        <v>2071810</v>
      </c>
      <c r="L15" s="44" t="n">
        <v>3.3</v>
      </c>
      <c r="M15" s="44" t="n">
        <v>5.5</v>
      </c>
      <c r="N15" s="44" t="n">
        <v>4.5</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4.1</v>
      </c>
      <c r="M16" s="40" t="n">
        <v>1.8</v>
      </c>
      <c r="N16" s="40" t="n">
        <v>2.9</v>
      </c>
      <c r="O16" s="41"/>
      <c r="P16" s="42"/>
      <c r="Q16" s="42"/>
      <c r="R16" s="46"/>
      <c r="S16" s="46"/>
      <c r="T16" s="46"/>
      <c r="U16" s="42"/>
      <c r="V16" s="42"/>
    </row>
    <row r="17" s="35" customFormat="true" ht="18.75" hidden="false" customHeight="true" outlineLevel="0" collapsed="false">
      <c r="B17" s="53"/>
      <c r="C17" s="59"/>
      <c r="D17" s="50"/>
      <c r="E17" s="51"/>
      <c r="F17" s="43" t="n">
        <v>282452</v>
      </c>
      <c r="G17" s="43" t="n">
        <v>349565</v>
      </c>
      <c r="H17" s="43" t="n">
        <v>632017</v>
      </c>
      <c r="I17" s="43" t="n">
        <v>294710</v>
      </c>
      <c r="J17" s="43" t="n">
        <v>363441</v>
      </c>
      <c r="K17" s="43" t="n">
        <v>658151</v>
      </c>
      <c r="L17" s="44" t="n">
        <v>4.3</v>
      </c>
      <c r="M17" s="44" t="n">
        <v>4</v>
      </c>
      <c r="N17" s="44" t="n">
        <v>4.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0.2</v>
      </c>
      <c r="M18" s="40" t="n">
        <v>5.4</v>
      </c>
      <c r="N18" s="40" t="n">
        <v>3</v>
      </c>
      <c r="O18" s="41"/>
      <c r="P18" s="42"/>
      <c r="Q18" s="42"/>
      <c r="R18" s="46"/>
      <c r="S18" s="46"/>
      <c r="T18" s="46"/>
      <c r="U18" s="42"/>
      <c r="V18" s="42"/>
    </row>
    <row r="19" s="35" customFormat="true" ht="18.75" hidden="false" customHeight="true" outlineLevel="0" collapsed="false">
      <c r="B19" s="53"/>
      <c r="C19" s="60"/>
      <c r="D19" s="61"/>
      <c r="E19" s="62"/>
      <c r="F19" s="63" t="n">
        <v>588508</v>
      </c>
      <c r="G19" s="63" t="n">
        <v>761790</v>
      </c>
      <c r="H19" s="63" t="n">
        <v>1350298</v>
      </c>
      <c r="I19" s="63" t="n">
        <v>605026</v>
      </c>
      <c r="J19" s="63" t="n">
        <v>808632</v>
      </c>
      <c r="K19" s="63" t="n">
        <v>1413659</v>
      </c>
      <c r="L19" s="44" t="n">
        <v>2.8</v>
      </c>
      <c r="M19" s="44" t="n">
        <v>6.1</v>
      </c>
      <c r="N19" s="44" t="n">
        <v>4.7</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4.1</v>
      </c>
      <c r="M20" s="57" t="n">
        <v>-39.1</v>
      </c>
      <c r="N20" s="57" t="n">
        <v>-26.3</v>
      </c>
      <c r="O20" s="41"/>
      <c r="P20" s="42"/>
      <c r="Q20" s="42"/>
      <c r="R20" s="46"/>
      <c r="S20" s="46"/>
      <c r="T20" s="46"/>
      <c r="U20" s="42"/>
      <c r="V20" s="42"/>
    </row>
    <row r="21" s="35" customFormat="true" ht="18.75" hidden="false" customHeight="true" outlineLevel="0" collapsed="false">
      <c r="B21" s="64"/>
      <c r="C21" s="25"/>
      <c r="D21" s="58"/>
      <c r="E21" s="58"/>
      <c r="F21" s="43" t="n">
        <v>253477</v>
      </c>
      <c r="G21" s="43" t="n">
        <v>433875</v>
      </c>
      <c r="H21" s="43" t="n">
        <v>687352</v>
      </c>
      <c r="I21" s="43" t="n">
        <v>233337</v>
      </c>
      <c r="J21" s="43" t="n">
        <v>252817</v>
      </c>
      <c r="K21" s="43" t="n">
        <v>486154</v>
      </c>
      <c r="L21" s="44" t="n">
        <v>-7.9</v>
      </c>
      <c r="M21" s="44" t="n">
        <v>-41.7</v>
      </c>
      <c r="N21" s="44" t="n">
        <v>-29.3</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8.3</v>
      </c>
      <c r="M22" s="40" t="n">
        <v>32.2</v>
      </c>
      <c r="N22" s="40" t="n">
        <v>11.2</v>
      </c>
      <c r="O22" s="41"/>
      <c r="P22" s="42"/>
      <c r="Q22" s="42"/>
      <c r="R22" s="46"/>
      <c r="S22" s="46"/>
      <c r="T22" s="46"/>
      <c r="U22" s="42"/>
      <c r="V22" s="42"/>
    </row>
    <row r="23" s="35" customFormat="true" ht="18.75" hidden="false" customHeight="true" outlineLevel="0" collapsed="false">
      <c r="B23" s="64"/>
      <c r="C23" s="59"/>
      <c r="D23" s="50"/>
      <c r="E23" s="51"/>
      <c r="F23" s="43" t="n">
        <v>35028</v>
      </c>
      <c r="G23" s="43" t="n">
        <v>28302</v>
      </c>
      <c r="H23" s="43" t="n">
        <v>63330</v>
      </c>
      <c r="I23" s="43" t="n">
        <v>27657</v>
      </c>
      <c r="J23" s="43" t="n">
        <v>30558</v>
      </c>
      <c r="K23" s="43" t="n">
        <v>58214</v>
      </c>
      <c r="L23" s="44" t="n">
        <v>-21</v>
      </c>
      <c r="M23" s="44" t="n">
        <v>8</v>
      </c>
      <c r="N23" s="44" t="n">
        <v>-8.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3.5</v>
      </c>
      <c r="M24" s="40" t="n">
        <v>-44.2</v>
      </c>
      <c r="N24" s="40" t="n">
        <v>-29.9</v>
      </c>
      <c r="O24" s="41"/>
      <c r="P24" s="42"/>
      <c r="Q24" s="42"/>
      <c r="R24" s="46"/>
      <c r="S24" s="46"/>
      <c r="T24" s="46"/>
      <c r="U24" s="42"/>
      <c r="V24" s="42"/>
    </row>
    <row r="25" s="35" customFormat="true" ht="18.75" hidden="false" customHeight="true" outlineLevel="0" collapsed="false">
      <c r="B25" s="64"/>
      <c r="C25" s="59"/>
      <c r="D25" s="24"/>
      <c r="E25" s="52"/>
      <c r="F25" s="43" t="n">
        <v>218448</v>
      </c>
      <c r="G25" s="43" t="n">
        <v>405573</v>
      </c>
      <c r="H25" s="43" t="n">
        <v>624021</v>
      </c>
      <c r="I25" s="43" t="n">
        <v>205681</v>
      </c>
      <c r="J25" s="43" t="n">
        <v>222259</v>
      </c>
      <c r="K25" s="43" t="n">
        <v>427940</v>
      </c>
      <c r="L25" s="44" t="n">
        <v>-5.8</v>
      </c>
      <c r="M25" s="44" t="n">
        <v>-45.2</v>
      </c>
      <c r="N25" s="44" t="n">
        <v>-31.4</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45.8</v>
      </c>
      <c r="M26" s="57" t="n">
        <v>34.2</v>
      </c>
      <c r="N26" s="57" t="n">
        <v>38.9</v>
      </c>
      <c r="O26" s="41"/>
      <c r="P26" s="42"/>
      <c r="Q26" s="42"/>
      <c r="R26" s="46"/>
      <c r="S26" s="46"/>
      <c r="T26" s="46"/>
      <c r="U26" s="42"/>
      <c r="V26" s="42"/>
    </row>
    <row r="27" s="35" customFormat="true" ht="18.75" hidden="false" customHeight="true" outlineLevel="0" collapsed="false">
      <c r="B27" s="65"/>
      <c r="C27" s="25"/>
      <c r="D27" s="58"/>
      <c r="E27" s="58"/>
      <c r="F27" s="43" t="n">
        <v>106113</v>
      </c>
      <c r="G27" s="43" t="n">
        <v>128173</v>
      </c>
      <c r="H27" s="43" t="n">
        <v>234286</v>
      </c>
      <c r="I27" s="43" t="n">
        <v>137473</v>
      </c>
      <c r="J27" s="43" t="n">
        <v>163846</v>
      </c>
      <c r="K27" s="43" t="n">
        <v>301319</v>
      </c>
      <c r="L27" s="44" t="n">
        <v>29.6</v>
      </c>
      <c r="M27" s="44" t="n">
        <v>27.8</v>
      </c>
      <c r="N27" s="44" t="n">
        <v>28.6</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48.7</v>
      </c>
      <c r="M28" s="40" t="n">
        <v>17.5</v>
      </c>
      <c r="N28" s="40" t="n">
        <v>29.3</v>
      </c>
      <c r="O28" s="41"/>
      <c r="P28" s="42"/>
      <c r="Q28" s="42"/>
      <c r="R28" s="46"/>
      <c r="S28" s="46"/>
      <c r="T28" s="46"/>
      <c r="U28" s="42"/>
      <c r="V28" s="42"/>
    </row>
    <row r="29" s="35" customFormat="true" ht="18.75" hidden="false" customHeight="true" outlineLevel="0" collapsed="false">
      <c r="B29" s="65"/>
      <c r="C29" s="59"/>
      <c r="D29" s="50"/>
      <c r="E29" s="51"/>
      <c r="F29" s="43" t="n">
        <v>23064</v>
      </c>
      <c r="G29" s="43" t="n">
        <v>41712</v>
      </c>
      <c r="H29" s="43" t="n">
        <v>64775</v>
      </c>
      <c r="I29" s="43" t="n">
        <v>33946</v>
      </c>
      <c r="J29" s="43" t="n">
        <v>41894</v>
      </c>
      <c r="K29" s="43" t="n">
        <v>75840</v>
      </c>
      <c r="L29" s="44" t="n">
        <v>47.2</v>
      </c>
      <c r="M29" s="44" t="n">
        <v>0.4</v>
      </c>
      <c r="N29" s="44" t="n">
        <v>17.1</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44.6</v>
      </c>
      <c r="M30" s="40" t="n">
        <v>41.8</v>
      </c>
      <c r="N30" s="40" t="n">
        <v>43</v>
      </c>
      <c r="O30" s="41"/>
      <c r="P30" s="42"/>
      <c r="Q30" s="42"/>
      <c r="R30" s="46"/>
      <c r="S30" s="46"/>
      <c r="T30" s="46"/>
      <c r="U30" s="42"/>
      <c r="V30" s="42"/>
    </row>
    <row r="31" s="35" customFormat="true" ht="18.75" hidden="false" customHeight="true" outlineLevel="0" collapsed="false">
      <c r="B31" s="65"/>
      <c r="C31" s="66"/>
      <c r="D31" s="50"/>
      <c r="E31" s="51"/>
      <c r="F31" s="43" t="n">
        <v>83049</v>
      </c>
      <c r="G31" s="43" t="n">
        <v>86462</v>
      </c>
      <c r="H31" s="43" t="n">
        <v>169510</v>
      </c>
      <c r="I31" s="43" t="n">
        <v>103526</v>
      </c>
      <c r="J31" s="43" t="n">
        <v>121952</v>
      </c>
      <c r="K31" s="43" t="n">
        <v>225478</v>
      </c>
      <c r="L31" s="44" t="n">
        <v>24.7</v>
      </c>
      <c r="M31" s="44" t="n">
        <v>41</v>
      </c>
      <c r="N31" s="44" t="n">
        <v>33</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234</v>
      </c>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35</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35" t="s">
        <v>233</v>
      </c>
      <c r="G5" s="135"/>
      <c r="H5" s="135"/>
      <c r="I5" s="135"/>
      <c r="J5" s="135"/>
      <c r="K5" s="135"/>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010533</v>
      </c>
      <c r="G9" s="43" t="n">
        <v>1200782</v>
      </c>
      <c r="H9" s="43" t="n">
        <v>2211315</v>
      </c>
      <c r="I9" s="43" t="n">
        <v>1068641</v>
      </c>
      <c r="J9" s="43" t="n">
        <v>1141496</v>
      </c>
      <c r="K9" s="43" t="n">
        <v>2210136</v>
      </c>
      <c r="L9" s="44" t="n">
        <v>5.8</v>
      </c>
      <c r="M9" s="44" t="n">
        <v>-4.9</v>
      </c>
      <c r="N9" s="44" t="n">
        <v>-0.1</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290879</v>
      </c>
      <c r="G11" s="43" t="n">
        <v>335344</v>
      </c>
      <c r="H11" s="43" t="n">
        <v>626223</v>
      </c>
      <c r="I11" s="43" t="n">
        <v>301080</v>
      </c>
      <c r="J11" s="43" t="n">
        <v>301276</v>
      </c>
      <c r="K11" s="43" t="n">
        <v>602356</v>
      </c>
      <c r="L11" s="44" t="n">
        <v>3.5</v>
      </c>
      <c r="M11" s="44" t="n">
        <v>-10.2</v>
      </c>
      <c r="N11" s="44" t="n">
        <v>-3.8</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719654</v>
      </c>
      <c r="G13" s="43" t="n">
        <v>865438</v>
      </c>
      <c r="H13" s="43" t="n">
        <v>1585092</v>
      </c>
      <c r="I13" s="43" t="n">
        <v>767561</v>
      </c>
      <c r="J13" s="43" t="n">
        <v>840220</v>
      </c>
      <c r="K13" s="43" t="n">
        <v>1607781</v>
      </c>
      <c r="L13" s="70" t="n">
        <v>6.7</v>
      </c>
      <c r="M13" s="70" t="n">
        <v>-2.9</v>
      </c>
      <c r="N13" s="70" t="n">
        <v>1.4</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654469</v>
      </c>
      <c r="G15" s="43" t="n">
        <v>794964</v>
      </c>
      <c r="H15" s="43" t="n">
        <v>1449432</v>
      </c>
      <c r="I15" s="43" t="n">
        <v>695944</v>
      </c>
      <c r="J15" s="43" t="n">
        <v>726893</v>
      </c>
      <c r="K15" s="43" t="n">
        <v>1422837</v>
      </c>
      <c r="L15" s="44" t="n">
        <v>6.3</v>
      </c>
      <c r="M15" s="44" t="n">
        <v>-8.6</v>
      </c>
      <c r="N15" s="44" t="n">
        <v>-1.8</v>
      </c>
      <c r="O15" s="136"/>
      <c r="P15" s="137"/>
      <c r="Q15" s="137"/>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36152</v>
      </c>
      <c r="G17" s="43" t="n">
        <v>267539</v>
      </c>
      <c r="H17" s="43" t="n">
        <v>503691</v>
      </c>
      <c r="I17" s="43" t="n">
        <v>239824</v>
      </c>
      <c r="J17" s="43" t="n">
        <v>259579</v>
      </c>
      <c r="K17" s="43" t="n">
        <v>499403</v>
      </c>
      <c r="L17" s="44" t="n">
        <v>1.6</v>
      </c>
      <c r="M17" s="44" t="n">
        <v>-3</v>
      </c>
      <c r="N17" s="44" t="n">
        <v>-0.9</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418317</v>
      </c>
      <c r="G19" s="63" t="n">
        <v>527425</v>
      </c>
      <c r="H19" s="63" t="n">
        <v>945742</v>
      </c>
      <c r="I19" s="63" t="n">
        <v>456120</v>
      </c>
      <c r="J19" s="63" t="n">
        <v>467314</v>
      </c>
      <c r="K19" s="63" t="n">
        <v>923434</v>
      </c>
      <c r="L19" s="70" t="n">
        <v>9</v>
      </c>
      <c r="M19" s="70" t="n">
        <v>-11.4</v>
      </c>
      <c r="N19" s="70" t="n">
        <v>-2.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233232</v>
      </c>
      <c r="G21" s="43" t="n">
        <v>254274</v>
      </c>
      <c r="H21" s="43" t="n">
        <v>487506</v>
      </c>
      <c r="I21" s="43" t="n">
        <v>206814</v>
      </c>
      <c r="J21" s="43" t="n">
        <v>293729</v>
      </c>
      <c r="K21" s="43" t="n">
        <v>500543</v>
      </c>
      <c r="L21" s="44" t="n">
        <v>-11.3</v>
      </c>
      <c r="M21" s="44" t="n">
        <v>15.5</v>
      </c>
      <c r="N21" s="44" t="n">
        <v>2.7</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20974</v>
      </c>
      <c r="G23" s="43" t="n">
        <v>24055</v>
      </c>
      <c r="H23" s="43" t="n">
        <v>45029</v>
      </c>
      <c r="I23" s="43" t="n">
        <v>26962</v>
      </c>
      <c r="J23" s="43" t="n">
        <v>23267</v>
      </c>
      <c r="K23" s="43" t="n">
        <v>50229</v>
      </c>
      <c r="L23" s="44" t="n">
        <v>28.5</v>
      </c>
      <c r="M23" s="44" t="n">
        <v>-3.3</v>
      </c>
      <c r="N23" s="44" t="n">
        <v>11.5</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12259</v>
      </c>
      <c r="G25" s="43" t="n">
        <v>230219</v>
      </c>
      <c r="H25" s="43" t="n">
        <v>442478</v>
      </c>
      <c r="I25" s="43" t="n">
        <v>179852</v>
      </c>
      <c r="J25" s="43" t="n">
        <v>270462</v>
      </c>
      <c r="K25" s="43" t="n">
        <v>450314</v>
      </c>
      <c r="L25" s="70" t="n">
        <v>-15.3</v>
      </c>
      <c r="M25" s="70" t="n">
        <v>17.5</v>
      </c>
      <c r="N25" s="70" t="n">
        <v>1.8</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122832</v>
      </c>
      <c r="G27" s="43" t="n">
        <v>151545</v>
      </c>
      <c r="H27" s="43" t="n">
        <v>274376</v>
      </c>
      <c r="I27" s="43" t="n">
        <v>165883</v>
      </c>
      <c r="J27" s="43" t="n">
        <v>120873</v>
      </c>
      <c r="K27" s="43" t="n">
        <v>286756</v>
      </c>
      <c r="L27" s="44" t="n">
        <v>35</v>
      </c>
      <c r="M27" s="44" t="n">
        <v>-20.2</v>
      </c>
      <c r="N27" s="44" t="n">
        <v>4.5</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33754</v>
      </c>
      <c r="G29" s="43" t="n">
        <v>43750</v>
      </c>
      <c r="H29" s="43" t="n">
        <v>77504</v>
      </c>
      <c r="I29" s="43" t="n">
        <v>34294</v>
      </c>
      <c r="J29" s="43" t="n">
        <v>18429</v>
      </c>
      <c r="K29" s="43" t="n">
        <v>52723</v>
      </c>
      <c r="L29" s="44" t="n">
        <v>1.6</v>
      </c>
      <c r="M29" s="44" t="n">
        <v>-57.9</v>
      </c>
      <c r="N29" s="44" t="n">
        <v>-32</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89078</v>
      </c>
      <c r="G31" s="43" t="n">
        <v>107794</v>
      </c>
      <c r="H31" s="43" t="n">
        <v>196872</v>
      </c>
      <c r="I31" s="43" t="n">
        <v>131588</v>
      </c>
      <c r="J31" s="43" t="n">
        <v>102444</v>
      </c>
      <c r="K31" s="43" t="n">
        <v>234033</v>
      </c>
      <c r="L31" s="44" t="n">
        <v>47.7</v>
      </c>
      <c r="M31" s="44" t="n">
        <v>-5</v>
      </c>
      <c r="N31" s="44" t="n">
        <v>18.9</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72</v>
      </c>
      <c r="R34" s="67"/>
    </row>
    <row r="35" customFormat="false" ht="11.25" hidden="false" customHeight="true" outlineLevel="0" collapsed="false">
      <c r="C35" s="68" t="s">
        <v>236</v>
      </c>
      <c r="O35" s="67"/>
    </row>
    <row r="36" customFormat="false" ht="12" hidden="false" customHeight="true" outlineLevel="0" collapsed="false">
      <c r="C36" s="23"/>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37</v>
      </c>
      <c r="F3" s="1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33</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c r="T6" s="29"/>
      <c r="U6" s="29"/>
      <c r="V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c r="T7" s="34"/>
      <c r="U7" s="34"/>
      <c r="V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c r="T8" s="34"/>
      <c r="U8" s="34"/>
      <c r="V8" s="34"/>
    </row>
    <row r="9" s="23" customFormat="true" ht="13.5" hidden="false" customHeight="true" outlineLevel="0" collapsed="false">
      <c r="B9" s="95"/>
      <c r="C9" s="96"/>
      <c r="D9" s="96"/>
      <c r="E9" s="96"/>
      <c r="F9" s="97" t="s">
        <v>58</v>
      </c>
      <c r="G9" s="98" t="n">
        <v>1230550</v>
      </c>
      <c r="H9" s="98" t="n">
        <v>1673403</v>
      </c>
      <c r="I9" s="98" t="n">
        <v>2903953</v>
      </c>
      <c r="J9" s="98" t="n">
        <v>1270547</v>
      </c>
      <c r="K9" s="98" t="n">
        <v>1588736</v>
      </c>
      <c r="L9" s="98" t="n">
        <v>2859283</v>
      </c>
      <c r="M9" s="99" t="n">
        <v>3.4</v>
      </c>
      <c r="N9" s="100" t="n">
        <v>3.3</v>
      </c>
      <c r="O9" s="99" t="n">
        <v>-4.7</v>
      </c>
      <c r="P9" s="100" t="n">
        <v>-5.1</v>
      </c>
      <c r="Q9" s="99" t="n">
        <v>-1.3</v>
      </c>
      <c r="R9" s="100" t="n">
        <v>-1.5</v>
      </c>
      <c r="T9" s="34"/>
      <c r="U9" s="34"/>
      <c r="V9" s="34"/>
    </row>
    <row r="10" s="35" customFormat="true" ht="13.5" hidden="false" customHeight="true" outlineLevel="0" collapsed="false">
      <c r="B10" s="101"/>
      <c r="C10" s="102"/>
      <c r="D10" s="103"/>
      <c r="E10" s="103"/>
      <c r="F10" s="104" t="s">
        <v>79</v>
      </c>
      <c r="G10" s="98" t="n">
        <v>340544</v>
      </c>
      <c r="H10" s="98" t="n">
        <v>419579</v>
      </c>
      <c r="I10" s="98" t="n">
        <v>760123</v>
      </c>
      <c r="J10" s="98" t="n">
        <v>356313</v>
      </c>
      <c r="K10" s="98" t="n">
        <v>435893</v>
      </c>
      <c r="L10" s="98" t="n">
        <v>792206</v>
      </c>
      <c r="M10" s="99" t="n">
        <v>6.1</v>
      </c>
      <c r="N10" s="100" t="n">
        <v>4.6</v>
      </c>
      <c r="O10" s="99" t="n">
        <v>5.3</v>
      </c>
      <c r="P10" s="100" t="n">
        <v>3.9</v>
      </c>
      <c r="Q10" s="99" t="n">
        <v>5.6</v>
      </c>
      <c r="R10" s="100" t="n">
        <v>4.2</v>
      </c>
      <c r="T10" s="42"/>
      <c r="U10" s="42"/>
      <c r="V10" s="42"/>
    </row>
    <row r="11" s="35" customFormat="true" ht="13.5" hidden="false" customHeight="true" outlineLevel="0" collapsed="false">
      <c r="B11" s="101"/>
      <c r="C11" s="101"/>
      <c r="D11" s="105"/>
      <c r="E11" s="103"/>
      <c r="F11" s="106" t="s">
        <v>80</v>
      </c>
      <c r="G11" s="98" t="n">
        <v>15726</v>
      </c>
      <c r="H11" s="98" t="n">
        <v>21021</v>
      </c>
      <c r="I11" s="98" t="n">
        <v>36747</v>
      </c>
      <c r="J11" s="98" t="n">
        <v>20705</v>
      </c>
      <c r="K11" s="98" t="n">
        <v>26414</v>
      </c>
      <c r="L11" s="98" t="n">
        <v>47118</v>
      </c>
      <c r="M11" s="99" t="n">
        <v>23.6</v>
      </c>
      <c r="N11" s="100" t="n">
        <v>31.7</v>
      </c>
      <c r="O11" s="99" t="n">
        <v>4.4</v>
      </c>
      <c r="P11" s="100" t="n">
        <v>25.7</v>
      </c>
      <c r="Q11" s="99" t="n">
        <v>13</v>
      </c>
      <c r="R11" s="100" t="n">
        <v>28.2</v>
      </c>
      <c r="T11" s="42"/>
      <c r="U11" s="42"/>
      <c r="V11" s="42"/>
    </row>
    <row r="12" s="35" customFormat="true" ht="13.5" hidden="false" customHeight="true" outlineLevel="0" collapsed="false">
      <c r="B12" s="101"/>
      <c r="C12" s="101"/>
      <c r="D12" s="105"/>
      <c r="E12" s="103"/>
      <c r="F12" s="106" t="s">
        <v>81</v>
      </c>
      <c r="G12" s="98" t="n">
        <v>5846</v>
      </c>
      <c r="H12" s="98" t="n">
        <v>13201</v>
      </c>
      <c r="I12" s="98" t="n">
        <v>19047</v>
      </c>
      <c r="J12" s="98" t="n">
        <v>3895</v>
      </c>
      <c r="K12" s="98" t="n">
        <v>4020</v>
      </c>
      <c r="L12" s="98" t="n">
        <v>7915</v>
      </c>
      <c r="M12" s="99" t="n">
        <v>5.2</v>
      </c>
      <c r="N12" s="100" t="n">
        <v>-33.4</v>
      </c>
      <c r="O12" s="99" t="n">
        <v>-65.2</v>
      </c>
      <c r="P12" s="100" t="n">
        <v>-69.5</v>
      </c>
      <c r="Q12" s="99" t="n">
        <v>-39.9</v>
      </c>
      <c r="R12" s="100" t="n">
        <v>-58.4</v>
      </c>
      <c r="T12" s="42"/>
      <c r="U12" s="42"/>
      <c r="V12" s="42"/>
    </row>
    <row r="13" s="35" customFormat="true" ht="13.5" hidden="false" customHeight="true" outlineLevel="0" collapsed="false">
      <c r="B13" s="101"/>
      <c r="C13" s="101"/>
      <c r="D13" s="105"/>
      <c r="E13" s="103"/>
      <c r="F13" s="106" t="s">
        <v>82</v>
      </c>
      <c r="G13" s="98" t="n">
        <v>1512</v>
      </c>
      <c r="H13" s="98" t="n">
        <v>1285</v>
      </c>
      <c r="I13" s="98" t="n">
        <v>2797</v>
      </c>
      <c r="J13" s="98" t="n">
        <v>1598</v>
      </c>
      <c r="K13" s="98" t="n">
        <v>2070</v>
      </c>
      <c r="L13" s="98" t="n">
        <v>3668</v>
      </c>
      <c r="M13" s="99" t="n">
        <v>-2.9</v>
      </c>
      <c r="N13" s="100" t="n">
        <v>5.7</v>
      </c>
      <c r="O13" s="99" t="n">
        <v>84.8</v>
      </c>
      <c r="P13" s="100" t="n">
        <v>61.1</v>
      </c>
      <c r="Q13" s="99" t="n">
        <v>36.9</v>
      </c>
      <c r="R13" s="100" t="n">
        <v>31.1</v>
      </c>
      <c r="T13" s="42"/>
      <c r="U13" s="42"/>
      <c r="V13" s="42"/>
    </row>
    <row r="14" s="35" customFormat="true" ht="13.5" hidden="false" customHeight="true" outlineLevel="0" collapsed="false">
      <c r="B14" s="101"/>
      <c r="C14" s="101"/>
      <c r="D14" s="105"/>
      <c r="E14" s="103"/>
      <c r="F14" s="106" t="s">
        <v>83</v>
      </c>
      <c r="G14" s="98" t="n">
        <v>3001</v>
      </c>
      <c r="H14" s="98" t="n">
        <v>3532</v>
      </c>
      <c r="I14" s="98" t="n">
        <v>6533</v>
      </c>
      <c r="J14" s="98" t="n">
        <v>2572</v>
      </c>
      <c r="K14" s="98" t="n">
        <v>3820</v>
      </c>
      <c r="L14" s="98" t="n">
        <v>6392</v>
      </c>
      <c r="M14" s="99" t="n">
        <v>-13.2</v>
      </c>
      <c r="N14" s="100" t="n">
        <v>-14.3</v>
      </c>
      <c r="O14" s="99" t="n">
        <v>64.4</v>
      </c>
      <c r="P14" s="100" t="n">
        <v>8.2</v>
      </c>
      <c r="Q14" s="99" t="n">
        <v>28.3</v>
      </c>
      <c r="R14" s="100" t="n">
        <v>-2.2</v>
      </c>
      <c r="T14" s="42"/>
      <c r="U14" s="42"/>
      <c r="V14" s="42"/>
    </row>
    <row r="15" s="35" customFormat="true" ht="13.5" hidden="false" customHeight="true" outlineLevel="0" collapsed="false">
      <c r="B15" s="101"/>
      <c r="C15" s="101"/>
      <c r="D15" s="105"/>
      <c r="E15" s="103"/>
      <c r="F15" s="106" t="s">
        <v>84</v>
      </c>
      <c r="G15" s="98" t="n">
        <v>31415</v>
      </c>
      <c r="H15" s="98" t="n">
        <v>40548</v>
      </c>
      <c r="I15" s="98" t="n">
        <v>71963</v>
      </c>
      <c r="J15" s="98" t="n">
        <v>30307</v>
      </c>
      <c r="K15" s="98" t="n">
        <v>44930</v>
      </c>
      <c r="L15" s="98" t="n">
        <v>75237</v>
      </c>
      <c r="M15" s="99" t="n">
        <v>1.2</v>
      </c>
      <c r="N15" s="100" t="n">
        <v>-3.5</v>
      </c>
      <c r="O15" s="99" t="n">
        <v>13</v>
      </c>
      <c r="P15" s="100" t="n">
        <v>10.8</v>
      </c>
      <c r="Q15" s="99" t="n">
        <v>8.1</v>
      </c>
      <c r="R15" s="100" t="n">
        <v>4.5</v>
      </c>
      <c r="T15" s="42"/>
      <c r="U15" s="42"/>
      <c r="V15" s="42"/>
    </row>
    <row r="16" s="35" customFormat="true" ht="13.5" hidden="false" customHeight="true" outlineLevel="0" collapsed="false">
      <c r="B16" s="101"/>
      <c r="C16" s="101"/>
      <c r="D16" s="105"/>
      <c r="E16" s="103"/>
      <c r="F16" s="106" t="s">
        <v>85</v>
      </c>
      <c r="G16" s="98" t="n">
        <v>1958</v>
      </c>
      <c r="H16" s="98" t="n">
        <v>1718</v>
      </c>
      <c r="I16" s="98" t="n">
        <v>3676</v>
      </c>
      <c r="J16" s="98" t="n">
        <v>1201</v>
      </c>
      <c r="K16" s="98" t="n">
        <v>4360</v>
      </c>
      <c r="L16" s="98" t="n">
        <v>5561</v>
      </c>
      <c r="M16" s="99" t="n">
        <v>-28.3</v>
      </c>
      <c r="N16" s="100" t="n">
        <v>-38.7</v>
      </c>
      <c r="O16" s="99" t="n">
        <v>130</v>
      </c>
      <c r="P16" s="100" t="n">
        <v>153.8</v>
      </c>
      <c r="Q16" s="99" t="n">
        <v>46.6</v>
      </c>
      <c r="R16" s="100" t="n">
        <v>51.3</v>
      </c>
      <c r="T16" s="42"/>
      <c r="U16" s="42"/>
      <c r="V16" s="42"/>
    </row>
    <row r="17" s="35" customFormat="true" ht="13.5" hidden="false" customHeight="true" outlineLevel="0" collapsed="false">
      <c r="B17" s="101"/>
      <c r="C17" s="101"/>
      <c r="D17" s="105"/>
      <c r="E17" s="103"/>
      <c r="F17" s="106" t="s">
        <v>86</v>
      </c>
      <c r="G17" s="98" t="n">
        <v>2898</v>
      </c>
      <c r="H17" s="98" t="n">
        <v>3515</v>
      </c>
      <c r="I17" s="98" t="n">
        <v>6413</v>
      </c>
      <c r="J17" s="98" t="n">
        <v>2290</v>
      </c>
      <c r="K17" s="98" t="n">
        <v>3079</v>
      </c>
      <c r="L17" s="98" t="n">
        <v>5370</v>
      </c>
      <c r="M17" s="99" t="n">
        <v>-20.7</v>
      </c>
      <c r="N17" s="100" t="n">
        <v>-21</v>
      </c>
      <c r="O17" s="99" t="n">
        <v>-22.5</v>
      </c>
      <c r="P17" s="100" t="n">
        <v>-12.4</v>
      </c>
      <c r="Q17" s="99" t="n">
        <v>-21.7</v>
      </c>
      <c r="R17" s="100" t="n">
        <v>-16.3</v>
      </c>
      <c r="T17" s="42"/>
      <c r="U17" s="42"/>
      <c r="V17" s="42"/>
    </row>
    <row r="18" s="35" customFormat="true" ht="13.5" hidden="false" customHeight="true" outlineLevel="0" collapsed="false">
      <c r="B18" s="101"/>
      <c r="C18" s="101"/>
      <c r="D18" s="105"/>
      <c r="E18" s="103" t="n">
        <v>5776642</v>
      </c>
      <c r="F18" s="106" t="s">
        <v>87</v>
      </c>
      <c r="G18" s="98" t="n">
        <v>9032</v>
      </c>
      <c r="H18" s="98" t="n">
        <v>8829</v>
      </c>
      <c r="I18" s="98" t="n">
        <v>17860</v>
      </c>
      <c r="J18" s="98" t="n">
        <v>10496</v>
      </c>
      <c r="K18" s="98" t="n">
        <v>10446</v>
      </c>
      <c r="L18" s="98" t="n">
        <v>20941</v>
      </c>
      <c r="M18" s="99" t="n">
        <v>49.4</v>
      </c>
      <c r="N18" s="100" t="n">
        <v>16.2</v>
      </c>
      <c r="O18" s="99" t="n">
        <v>32</v>
      </c>
      <c r="P18" s="100" t="n">
        <v>18.3</v>
      </c>
      <c r="Q18" s="99" t="n">
        <v>41.4</v>
      </c>
      <c r="R18" s="100" t="n">
        <v>17.3</v>
      </c>
      <c r="T18" s="42"/>
      <c r="U18" s="42"/>
      <c r="V18" s="42"/>
    </row>
    <row r="19" s="35" customFormat="true" ht="13.5" hidden="false" customHeight="true" outlineLevel="0" collapsed="false">
      <c r="B19" s="101"/>
      <c r="C19" s="101"/>
      <c r="D19" s="105"/>
      <c r="E19" s="103"/>
      <c r="F19" s="106" t="s">
        <v>88</v>
      </c>
      <c r="G19" s="98" t="n">
        <v>6658</v>
      </c>
      <c r="H19" s="98" t="n">
        <v>9571</v>
      </c>
      <c r="I19" s="98" t="n">
        <v>16229</v>
      </c>
      <c r="J19" s="98" t="n">
        <v>5798</v>
      </c>
      <c r="K19" s="98" t="n">
        <v>6552</v>
      </c>
      <c r="L19" s="98" t="n">
        <v>12350</v>
      </c>
      <c r="M19" s="99" t="n">
        <v>15.1</v>
      </c>
      <c r="N19" s="100" t="n">
        <v>-12.9</v>
      </c>
      <c r="O19" s="99" t="n">
        <v>-26.1</v>
      </c>
      <c r="P19" s="100" t="n">
        <v>-31.5</v>
      </c>
      <c r="Q19" s="99" t="n">
        <v>-11.6</v>
      </c>
      <c r="R19" s="100" t="n">
        <v>-23.9</v>
      </c>
      <c r="T19" s="42"/>
      <c r="U19" s="42"/>
      <c r="V19" s="42"/>
    </row>
    <row r="20" s="35" customFormat="true" ht="13.5" hidden="false" customHeight="true" outlineLevel="0" collapsed="false">
      <c r="B20" s="101"/>
      <c r="C20" s="101"/>
      <c r="D20" s="105"/>
      <c r="E20" s="103"/>
      <c r="F20" s="106" t="s">
        <v>89</v>
      </c>
      <c r="G20" s="98" t="n">
        <v>7179</v>
      </c>
      <c r="H20" s="98" t="n">
        <v>10013</v>
      </c>
      <c r="I20" s="98" t="n">
        <v>17191</v>
      </c>
      <c r="J20" s="98" t="n">
        <v>9425</v>
      </c>
      <c r="K20" s="98" t="n">
        <v>9967</v>
      </c>
      <c r="L20" s="98" t="n">
        <v>19392</v>
      </c>
      <c r="M20" s="99" t="n">
        <v>33.7</v>
      </c>
      <c r="N20" s="100" t="n">
        <v>31.3</v>
      </c>
      <c r="O20" s="99" t="n">
        <v>14.1</v>
      </c>
      <c r="P20" s="100" t="n">
        <v>-0.5</v>
      </c>
      <c r="Q20" s="99" t="n">
        <v>21.7</v>
      </c>
      <c r="R20" s="100" t="n">
        <v>12.8</v>
      </c>
      <c r="T20" s="42"/>
      <c r="U20" s="42"/>
      <c r="V20" s="42"/>
    </row>
    <row r="21" s="35" customFormat="true" ht="13.5" hidden="false" customHeight="true" outlineLevel="0" collapsed="false">
      <c r="B21" s="101"/>
      <c r="C21" s="101"/>
      <c r="D21" s="105"/>
      <c r="E21" s="103"/>
      <c r="F21" s="106" t="s">
        <v>90</v>
      </c>
      <c r="G21" s="98" t="n">
        <v>6966</v>
      </c>
      <c r="H21" s="98" t="n">
        <v>4398</v>
      </c>
      <c r="I21" s="98" t="n">
        <v>11364</v>
      </c>
      <c r="J21" s="98" t="n">
        <v>4501</v>
      </c>
      <c r="K21" s="98" t="n">
        <v>5092</v>
      </c>
      <c r="L21" s="98" t="n">
        <v>9594</v>
      </c>
      <c r="M21" s="107" t="n">
        <v>-26.7</v>
      </c>
      <c r="N21" s="100" t="n">
        <v>-35.4</v>
      </c>
      <c r="O21" s="107" t="n">
        <v>9.4</v>
      </c>
      <c r="P21" s="100" t="n">
        <v>15.8</v>
      </c>
      <c r="Q21" s="107" t="n">
        <v>-11.4</v>
      </c>
      <c r="R21" s="100" t="n">
        <v>-15.6</v>
      </c>
      <c r="T21" s="42"/>
      <c r="U21" s="42"/>
      <c r="V21" s="42"/>
    </row>
    <row r="22" s="35" customFormat="true" ht="13.5" hidden="false" customHeight="true" outlineLevel="0" collapsed="false">
      <c r="B22" s="101"/>
      <c r="C22" s="101"/>
      <c r="D22" s="105"/>
      <c r="E22" s="103"/>
      <c r="F22" s="106" t="s">
        <v>91</v>
      </c>
      <c r="G22" s="98" t="n">
        <v>23581</v>
      </c>
      <c r="H22" s="98" t="n">
        <v>33365</v>
      </c>
      <c r="I22" s="98" t="n">
        <v>56945</v>
      </c>
      <c r="J22" s="98" t="n">
        <v>29741</v>
      </c>
      <c r="K22" s="98" t="n">
        <v>27386</v>
      </c>
      <c r="L22" s="98" t="n">
        <v>57127</v>
      </c>
      <c r="M22" s="107" t="n">
        <v>29.5</v>
      </c>
      <c r="N22" s="100" t="n">
        <v>26.1</v>
      </c>
      <c r="O22" s="107" t="n">
        <v>14.7</v>
      </c>
      <c r="P22" s="100" t="n">
        <v>-17.9</v>
      </c>
      <c r="Q22" s="107" t="n">
        <v>20.7</v>
      </c>
      <c r="R22" s="100" t="n">
        <v>0.3</v>
      </c>
      <c r="T22" s="42"/>
      <c r="U22" s="42"/>
      <c r="V22" s="42"/>
    </row>
    <row r="23" s="35" customFormat="true" ht="13.5" hidden="false" customHeight="true" outlineLevel="0" collapsed="false">
      <c r="B23" s="101"/>
      <c r="C23" s="101"/>
      <c r="D23" s="105"/>
      <c r="E23" s="103"/>
      <c r="F23" s="106" t="s">
        <v>92</v>
      </c>
      <c r="G23" s="98" t="n">
        <v>32054</v>
      </c>
      <c r="H23" s="98" t="n">
        <v>34875</v>
      </c>
      <c r="I23" s="98" t="n">
        <v>66929</v>
      </c>
      <c r="J23" s="98" t="n">
        <v>26504</v>
      </c>
      <c r="K23" s="98" t="n">
        <v>30914</v>
      </c>
      <c r="L23" s="98" t="n">
        <v>57418</v>
      </c>
      <c r="M23" s="99" t="n">
        <v>-6.3</v>
      </c>
      <c r="N23" s="100" t="n">
        <v>-17.3</v>
      </c>
      <c r="O23" s="99" t="n">
        <v>-13.2</v>
      </c>
      <c r="P23" s="100" t="n">
        <v>-11.4</v>
      </c>
      <c r="Q23" s="99" t="n">
        <v>-9.9</v>
      </c>
      <c r="R23" s="100" t="n">
        <v>-14.2</v>
      </c>
      <c r="T23" s="42"/>
      <c r="U23" s="42"/>
      <c r="V23" s="42"/>
    </row>
    <row r="24" s="35" customFormat="true" ht="13.5" hidden="false" customHeight="true" outlineLevel="0" collapsed="false">
      <c r="B24" s="101"/>
      <c r="C24" s="101"/>
      <c r="D24" s="105"/>
      <c r="E24" s="103"/>
      <c r="F24" s="106" t="s">
        <v>93</v>
      </c>
      <c r="G24" s="98" t="n">
        <v>34335</v>
      </c>
      <c r="H24" s="98" t="n">
        <v>44008</v>
      </c>
      <c r="I24" s="98" t="n">
        <v>78343</v>
      </c>
      <c r="J24" s="98" t="n">
        <v>36946</v>
      </c>
      <c r="K24" s="98" t="n">
        <v>45901</v>
      </c>
      <c r="L24" s="98" t="n">
        <v>82847</v>
      </c>
      <c r="M24" s="99" t="n">
        <v>8.2</v>
      </c>
      <c r="N24" s="100" t="n">
        <v>7.6</v>
      </c>
      <c r="O24" s="99" t="n">
        <v>3.2</v>
      </c>
      <c r="P24" s="100" t="n">
        <v>4.3</v>
      </c>
      <c r="Q24" s="99" t="n">
        <v>5.4</v>
      </c>
      <c r="R24" s="100" t="n">
        <v>5.7</v>
      </c>
      <c r="T24" s="42"/>
      <c r="U24" s="42"/>
      <c r="V24" s="42"/>
    </row>
    <row r="25" s="35" customFormat="true" ht="13.5" hidden="false" customHeight="true" outlineLevel="0" collapsed="false">
      <c r="B25" s="101"/>
      <c r="C25" s="101"/>
      <c r="D25" s="105"/>
      <c r="E25" s="103"/>
      <c r="F25" s="106" t="s">
        <v>94</v>
      </c>
      <c r="G25" s="98" t="n">
        <v>66320</v>
      </c>
      <c r="H25" s="98" t="n">
        <v>79994</v>
      </c>
      <c r="I25" s="98" t="n">
        <v>146314</v>
      </c>
      <c r="J25" s="98" t="n">
        <v>68437</v>
      </c>
      <c r="K25" s="98" t="n">
        <v>96369</v>
      </c>
      <c r="L25" s="98" t="n">
        <v>164806</v>
      </c>
      <c r="M25" s="99" t="n">
        <v>-4</v>
      </c>
      <c r="N25" s="100" t="n">
        <v>3.2</v>
      </c>
      <c r="O25" s="99" t="n">
        <v>3.6</v>
      </c>
      <c r="P25" s="100" t="n">
        <v>20.5</v>
      </c>
      <c r="Q25" s="99" t="n">
        <v>0.1</v>
      </c>
      <c r="R25" s="100" t="n">
        <v>12.6</v>
      </c>
      <c r="T25" s="42"/>
      <c r="U25" s="42"/>
      <c r="V25" s="42"/>
    </row>
    <row r="26" s="35" customFormat="true" ht="13.5" hidden="false" customHeight="true" outlineLevel="0" collapsed="false">
      <c r="B26" s="101"/>
      <c r="C26" s="101"/>
      <c r="D26" s="105"/>
      <c r="E26" s="103"/>
      <c r="F26" s="106" t="s">
        <v>95</v>
      </c>
      <c r="G26" s="98" t="n">
        <v>26411</v>
      </c>
      <c r="H26" s="98" t="n">
        <v>39367</v>
      </c>
      <c r="I26" s="98" t="n">
        <v>65778</v>
      </c>
      <c r="J26" s="98" t="n">
        <v>32440</v>
      </c>
      <c r="K26" s="98" t="n">
        <v>37057</v>
      </c>
      <c r="L26" s="98" t="n">
        <v>69497</v>
      </c>
      <c r="M26" s="99" t="n">
        <v>17.6</v>
      </c>
      <c r="N26" s="100" t="n">
        <v>22.8</v>
      </c>
      <c r="O26" s="99" t="n">
        <v>7.1</v>
      </c>
      <c r="P26" s="100" t="n">
        <v>-5.9</v>
      </c>
      <c r="Q26" s="99" t="n">
        <v>11.6</v>
      </c>
      <c r="R26" s="100" t="n">
        <v>5.7</v>
      </c>
      <c r="T26" s="42"/>
      <c r="U26" s="42"/>
      <c r="V26" s="42"/>
    </row>
    <row r="27" s="35" customFormat="true" ht="13.5" hidden="false" customHeight="true" outlineLevel="0" collapsed="false">
      <c r="B27" s="101"/>
      <c r="C27" s="101"/>
      <c r="D27" s="105"/>
      <c r="E27" s="103"/>
      <c r="F27" s="106" t="s">
        <v>96</v>
      </c>
      <c r="G27" s="98" t="n">
        <v>5020</v>
      </c>
      <c r="H27" s="98" t="n">
        <v>4916</v>
      </c>
      <c r="I27" s="98" t="n">
        <v>9936</v>
      </c>
      <c r="J27" s="98" t="n">
        <v>3042</v>
      </c>
      <c r="K27" s="98" t="n">
        <v>6519</v>
      </c>
      <c r="L27" s="98" t="n">
        <v>9561</v>
      </c>
      <c r="M27" s="99" t="n">
        <v>-31.1</v>
      </c>
      <c r="N27" s="100" t="n">
        <v>-39.4</v>
      </c>
      <c r="O27" s="99" t="n">
        <v>51.1</v>
      </c>
      <c r="P27" s="100" t="n">
        <v>32.6</v>
      </c>
      <c r="Q27" s="99" t="n">
        <v>10.1</v>
      </c>
      <c r="R27" s="100" t="n">
        <v>-3.8</v>
      </c>
      <c r="T27" s="42"/>
      <c r="U27" s="42"/>
      <c r="V27" s="42"/>
    </row>
    <row r="28" s="35" customFormat="true" ht="13.5" hidden="false" customHeight="true" outlineLevel="0" collapsed="false">
      <c r="B28" s="101"/>
      <c r="C28" s="101"/>
      <c r="D28" s="102"/>
      <c r="E28" s="108"/>
      <c r="F28" s="109" t="s">
        <v>97</v>
      </c>
      <c r="G28" s="98" t="n">
        <v>60631</v>
      </c>
      <c r="H28" s="98" t="n">
        <v>65424</v>
      </c>
      <c r="I28" s="98" t="n">
        <v>126056</v>
      </c>
      <c r="J28" s="98" t="n">
        <v>66415</v>
      </c>
      <c r="K28" s="98" t="n">
        <v>70997</v>
      </c>
      <c r="L28" s="98" t="n">
        <v>137413</v>
      </c>
      <c r="M28" s="99" t="n">
        <v>14</v>
      </c>
      <c r="N28" s="100" t="n">
        <v>9.5</v>
      </c>
      <c r="O28" s="99" t="n">
        <v>11.9</v>
      </c>
      <c r="P28" s="100" t="n">
        <v>8.5</v>
      </c>
      <c r="Q28" s="99" t="n">
        <v>12.9</v>
      </c>
      <c r="R28" s="100" t="n">
        <v>9</v>
      </c>
      <c r="T28" s="42"/>
      <c r="U28" s="42"/>
      <c r="V28" s="42"/>
    </row>
    <row r="29" s="35" customFormat="true" ht="13.5" hidden="false" customHeight="true" outlineLevel="0" collapsed="false">
      <c r="B29" s="101"/>
      <c r="C29" s="102"/>
      <c r="D29" s="103"/>
      <c r="E29" s="103"/>
      <c r="F29" s="106" t="s">
        <v>98</v>
      </c>
      <c r="G29" s="98" t="n">
        <v>890006</v>
      </c>
      <c r="H29" s="98" t="n">
        <v>1253824</v>
      </c>
      <c r="I29" s="98" t="n">
        <v>2143830</v>
      </c>
      <c r="J29" s="98" t="n">
        <v>914234</v>
      </c>
      <c r="K29" s="98" t="n">
        <v>1152843</v>
      </c>
      <c r="L29" s="98" t="n">
        <v>2067077</v>
      </c>
      <c r="M29" s="99" t="n">
        <v>2.2</v>
      </c>
      <c r="N29" s="100" t="n">
        <v>2.7</v>
      </c>
      <c r="O29" s="99" t="n">
        <v>-8.3</v>
      </c>
      <c r="P29" s="100" t="n">
        <v>-8.1</v>
      </c>
      <c r="Q29" s="99" t="n">
        <v>-3.9</v>
      </c>
      <c r="R29" s="100" t="n">
        <v>-3.6</v>
      </c>
      <c r="T29" s="42"/>
      <c r="U29" s="42"/>
      <c r="V29" s="42"/>
    </row>
    <row r="30" s="35" customFormat="true" ht="13.5" hidden="false" customHeight="true" outlineLevel="0" collapsed="false">
      <c r="B30" s="101"/>
      <c r="C30" s="110"/>
      <c r="D30" s="111"/>
      <c r="E30" s="111"/>
      <c r="F30" s="104" t="s">
        <v>99</v>
      </c>
      <c r="G30" s="98" t="n">
        <v>57</v>
      </c>
      <c r="H30" s="98" t="n">
        <v>278</v>
      </c>
      <c r="I30" s="98" t="n">
        <v>335</v>
      </c>
      <c r="J30" s="98" t="n">
        <v>43</v>
      </c>
      <c r="K30" s="98" t="n">
        <v>193</v>
      </c>
      <c r="L30" s="98" t="n">
        <v>236</v>
      </c>
      <c r="M30" s="99" t="n">
        <v>-32.8</v>
      </c>
      <c r="N30" s="100" t="n">
        <v>-24.6</v>
      </c>
      <c r="O30" s="99" t="n">
        <v>-52.1</v>
      </c>
      <c r="P30" s="100" t="n">
        <v>-30.6</v>
      </c>
      <c r="Q30" s="99" t="n">
        <v>-48.8</v>
      </c>
      <c r="R30" s="100" t="n">
        <v>-29.6</v>
      </c>
      <c r="T30" s="42"/>
      <c r="U30" s="42"/>
      <c r="V30" s="42"/>
    </row>
    <row r="31" s="35" customFormat="true" ht="13.5" hidden="false" customHeight="true" outlineLevel="0" collapsed="false">
      <c r="B31" s="101"/>
      <c r="C31" s="101"/>
      <c r="D31" s="105"/>
      <c r="E31" s="103"/>
      <c r="F31" s="106" t="s">
        <v>100</v>
      </c>
      <c r="G31" s="98" t="n">
        <v>2066</v>
      </c>
      <c r="H31" s="98" t="n">
        <v>711</v>
      </c>
      <c r="I31" s="98" t="n">
        <v>2778</v>
      </c>
      <c r="J31" s="98" t="n">
        <v>932</v>
      </c>
      <c r="K31" s="98" t="n">
        <v>498</v>
      </c>
      <c r="L31" s="98" t="n">
        <v>1430</v>
      </c>
      <c r="M31" s="99" t="n">
        <v>-55.9</v>
      </c>
      <c r="N31" s="100" t="n">
        <v>-54.9</v>
      </c>
      <c r="O31" s="99" t="n">
        <v>-72.6</v>
      </c>
      <c r="P31" s="100" t="n">
        <v>-30</v>
      </c>
      <c r="Q31" s="99" t="n">
        <v>-61.2</v>
      </c>
      <c r="R31" s="100" t="n">
        <v>-48.5</v>
      </c>
      <c r="T31" s="42"/>
      <c r="U31" s="42"/>
      <c r="V31" s="42"/>
    </row>
    <row r="32" s="35" customFormat="true" ht="13.5" hidden="false" customHeight="true" outlineLevel="0" collapsed="false">
      <c r="B32" s="101"/>
      <c r="C32" s="101"/>
      <c r="D32" s="105"/>
      <c r="E32" s="103"/>
      <c r="F32" s="106" t="s">
        <v>101</v>
      </c>
      <c r="G32" s="98" t="n">
        <v>34190</v>
      </c>
      <c r="H32" s="98" t="n">
        <v>37952</v>
      </c>
      <c r="I32" s="98" t="n">
        <v>72142</v>
      </c>
      <c r="J32" s="98" t="n">
        <v>38876</v>
      </c>
      <c r="K32" s="98" t="n">
        <v>49251</v>
      </c>
      <c r="L32" s="98" t="n">
        <v>88126</v>
      </c>
      <c r="M32" s="99" t="n">
        <v>18.6</v>
      </c>
      <c r="N32" s="100" t="n">
        <v>13.7</v>
      </c>
      <c r="O32" s="99" t="n">
        <v>20.2</v>
      </c>
      <c r="P32" s="100" t="n">
        <v>29.8</v>
      </c>
      <c r="Q32" s="99" t="n">
        <v>19.4</v>
      </c>
      <c r="R32" s="100" t="n">
        <v>22.2</v>
      </c>
      <c r="T32" s="42"/>
      <c r="U32" s="42"/>
      <c r="V32" s="42"/>
    </row>
    <row r="33" s="35" customFormat="true" ht="13.5" hidden="false" customHeight="true" outlineLevel="0" collapsed="false">
      <c r="B33" s="101"/>
      <c r="C33" s="101"/>
      <c r="D33" s="105"/>
      <c r="E33" s="103"/>
      <c r="F33" s="106" t="s">
        <v>102</v>
      </c>
      <c r="G33" s="98" t="n">
        <v>8076</v>
      </c>
      <c r="H33" s="98" t="n">
        <v>14492</v>
      </c>
      <c r="I33" s="98" t="n">
        <v>22568</v>
      </c>
      <c r="J33" s="98" t="n">
        <v>6723</v>
      </c>
      <c r="K33" s="98" t="n">
        <v>12706</v>
      </c>
      <c r="L33" s="98" t="n">
        <v>19429</v>
      </c>
      <c r="M33" s="99" t="n">
        <v>1.8</v>
      </c>
      <c r="N33" s="100" t="n">
        <v>-16.8</v>
      </c>
      <c r="O33" s="99" t="n">
        <v>-21.7</v>
      </c>
      <c r="P33" s="100" t="n">
        <v>-12.3</v>
      </c>
      <c r="Q33" s="99" t="n">
        <v>-15.5</v>
      </c>
      <c r="R33" s="100" t="n">
        <v>-13.9</v>
      </c>
      <c r="T33" s="42"/>
      <c r="U33" s="42"/>
      <c r="V33" s="42"/>
    </row>
    <row r="34" customFormat="false" ht="13.5" hidden="false" customHeight="true" outlineLevel="0" collapsed="false">
      <c r="B34" s="112"/>
      <c r="C34" s="112"/>
      <c r="D34" s="113"/>
      <c r="E34" s="114"/>
      <c r="F34" s="115" t="s">
        <v>103</v>
      </c>
      <c r="G34" s="98" t="n">
        <v>258918</v>
      </c>
      <c r="H34" s="98" t="n">
        <v>456591</v>
      </c>
      <c r="I34" s="98" t="n">
        <v>715509</v>
      </c>
      <c r="J34" s="98" t="n">
        <v>255437</v>
      </c>
      <c r="K34" s="98" t="n">
        <v>306885</v>
      </c>
      <c r="L34" s="98" t="n">
        <v>562322</v>
      </c>
      <c r="M34" s="99" t="n">
        <v>1.3</v>
      </c>
      <c r="N34" s="100" t="n">
        <v>-1.3</v>
      </c>
      <c r="O34" s="99" t="n">
        <v>-39.6</v>
      </c>
      <c r="P34" s="100" t="n">
        <v>-32.8</v>
      </c>
      <c r="Q34" s="99" t="n">
        <v>-24.8</v>
      </c>
      <c r="R34" s="100" t="n">
        <v>-21.4</v>
      </c>
    </row>
    <row r="35" customFormat="false" ht="13.5" hidden="false" customHeight="true" outlineLevel="0" collapsed="false">
      <c r="B35" s="112"/>
      <c r="C35" s="112"/>
      <c r="D35" s="113"/>
      <c r="E35" s="114"/>
      <c r="F35" s="115" t="s">
        <v>104</v>
      </c>
      <c r="G35" s="98" t="n">
        <v>19575</v>
      </c>
      <c r="H35" s="98" t="n">
        <v>50490</v>
      </c>
      <c r="I35" s="98" t="n">
        <v>70065</v>
      </c>
      <c r="J35" s="98" t="n">
        <v>36438</v>
      </c>
      <c r="K35" s="98" t="n">
        <v>53970</v>
      </c>
      <c r="L35" s="98" t="n">
        <v>90408</v>
      </c>
      <c r="M35" s="99" t="n">
        <v>32.6</v>
      </c>
      <c r="N35" s="100" t="n">
        <v>86.1</v>
      </c>
      <c r="O35" s="99" t="n">
        <v>13.3</v>
      </c>
      <c r="P35" s="100" t="n">
        <v>6.9</v>
      </c>
      <c r="Q35" s="99" t="n">
        <v>20.3</v>
      </c>
      <c r="R35" s="100" t="n">
        <v>29</v>
      </c>
    </row>
    <row r="36" customFormat="false" ht="13.5" hidden="false" customHeight="true" outlineLevel="0" collapsed="false">
      <c r="B36" s="112"/>
      <c r="C36" s="112"/>
      <c r="D36" s="113"/>
      <c r="E36" s="114"/>
      <c r="F36" s="115" t="s">
        <v>105</v>
      </c>
      <c r="G36" s="98" t="n">
        <v>87344</v>
      </c>
      <c r="H36" s="98" t="n">
        <v>97255</v>
      </c>
      <c r="I36" s="98" t="n">
        <v>184599</v>
      </c>
      <c r="J36" s="98" t="n">
        <v>87417</v>
      </c>
      <c r="K36" s="98" t="n">
        <v>109685</v>
      </c>
      <c r="L36" s="98" t="n">
        <v>197102</v>
      </c>
      <c r="M36" s="99" t="n">
        <v>4.6</v>
      </c>
      <c r="N36" s="100" t="n">
        <v>0.1</v>
      </c>
      <c r="O36" s="99" t="n">
        <v>14.5</v>
      </c>
      <c r="P36" s="100" t="n">
        <v>12.8</v>
      </c>
      <c r="Q36" s="99" t="n">
        <v>10.1</v>
      </c>
      <c r="R36" s="100" t="n">
        <v>6.8</v>
      </c>
    </row>
    <row r="37" customFormat="false" ht="13.5" hidden="false" customHeight="true" outlineLevel="0" collapsed="false">
      <c r="B37" s="112"/>
      <c r="C37" s="112"/>
      <c r="D37" s="113"/>
      <c r="E37" s="114"/>
      <c r="F37" s="115" t="s">
        <v>106</v>
      </c>
      <c r="G37" s="98" t="n">
        <v>33849</v>
      </c>
      <c r="H37" s="98" t="n">
        <v>42794</v>
      </c>
      <c r="I37" s="98" t="n">
        <v>76643</v>
      </c>
      <c r="J37" s="98" t="n">
        <v>35968</v>
      </c>
      <c r="K37" s="98" t="n">
        <v>45133</v>
      </c>
      <c r="L37" s="98" t="n">
        <v>81101</v>
      </c>
      <c r="M37" s="99" t="n">
        <v>-4.8</v>
      </c>
      <c r="N37" s="100" t="n">
        <v>6.3</v>
      </c>
      <c r="O37" s="99" t="n">
        <v>31.3</v>
      </c>
      <c r="P37" s="100" t="n">
        <v>5.5</v>
      </c>
      <c r="Q37" s="99" t="n">
        <v>15.5</v>
      </c>
      <c r="R37" s="100" t="n">
        <v>5.8</v>
      </c>
    </row>
    <row r="38" customFormat="false" ht="13.5" hidden="false" customHeight="true" outlineLevel="0" collapsed="false">
      <c r="B38" s="112"/>
      <c r="C38" s="112"/>
      <c r="D38" s="113"/>
      <c r="E38" s="114"/>
      <c r="F38" s="115" t="s">
        <v>107</v>
      </c>
      <c r="G38" s="98" t="n">
        <v>9824</v>
      </c>
      <c r="H38" s="98" t="n">
        <v>17840</v>
      </c>
      <c r="I38" s="98" t="n">
        <v>27664</v>
      </c>
      <c r="J38" s="98" t="n">
        <v>8570</v>
      </c>
      <c r="K38" s="98" t="n">
        <v>6908</v>
      </c>
      <c r="L38" s="98" t="n">
        <v>15478</v>
      </c>
      <c r="M38" s="99" t="n">
        <v>-13.6</v>
      </c>
      <c r="N38" s="100" t="n">
        <v>-12.8</v>
      </c>
      <c r="O38" s="99" t="n">
        <v>-54.2</v>
      </c>
      <c r="P38" s="100" t="n">
        <v>-61.3</v>
      </c>
      <c r="Q38" s="99" t="n">
        <v>-39.9</v>
      </c>
      <c r="R38" s="100" t="n">
        <v>-44.1</v>
      </c>
    </row>
    <row r="39" customFormat="false" ht="13.5" hidden="false" customHeight="true" outlineLevel="0" collapsed="false">
      <c r="B39" s="112"/>
      <c r="C39" s="112"/>
      <c r="D39" s="74"/>
      <c r="E39" s="114"/>
      <c r="F39" s="115" t="s">
        <v>108</v>
      </c>
      <c r="G39" s="98" t="n">
        <v>9502</v>
      </c>
      <c r="H39" s="98" t="n">
        <v>11229</v>
      </c>
      <c r="I39" s="98" t="n">
        <v>20731</v>
      </c>
      <c r="J39" s="98" t="n">
        <v>11430</v>
      </c>
      <c r="K39" s="98" t="n">
        <v>19044</v>
      </c>
      <c r="L39" s="98" t="n">
        <v>30474</v>
      </c>
      <c r="M39" s="99" t="n">
        <v>22.4</v>
      </c>
      <c r="N39" s="100" t="n">
        <v>20.3</v>
      </c>
      <c r="O39" s="99" t="n">
        <v>36.9</v>
      </c>
      <c r="P39" s="100" t="n">
        <v>69.6</v>
      </c>
      <c r="Q39" s="99" t="n">
        <v>30.1</v>
      </c>
      <c r="R39" s="100" t="n">
        <v>47</v>
      </c>
    </row>
    <row r="40" customFormat="false" ht="13.5" hidden="false" customHeight="true" outlineLevel="0" collapsed="false">
      <c r="B40" s="112"/>
      <c r="C40" s="112"/>
      <c r="D40" s="74"/>
      <c r="E40" s="114"/>
      <c r="F40" s="115" t="s">
        <v>109</v>
      </c>
      <c r="G40" s="98" t="n">
        <v>1947</v>
      </c>
      <c r="H40" s="98" t="n">
        <v>1884</v>
      </c>
      <c r="I40" s="98" t="n">
        <v>3832</v>
      </c>
      <c r="J40" s="98" t="n">
        <v>2370</v>
      </c>
      <c r="K40" s="98" t="n">
        <v>1429</v>
      </c>
      <c r="L40" s="98" t="n">
        <v>3799</v>
      </c>
      <c r="M40" s="107" t="n">
        <v>21</v>
      </c>
      <c r="N40" s="100" t="n">
        <v>21.7</v>
      </c>
      <c r="O40" s="107" t="n">
        <v>10.4</v>
      </c>
      <c r="P40" s="100" t="n">
        <v>-24.2</v>
      </c>
      <c r="Q40" s="107" t="n">
        <v>15.8</v>
      </c>
      <c r="R40" s="100" t="n">
        <v>-0.9</v>
      </c>
    </row>
    <row r="41" customFormat="false" ht="13.5" hidden="false" customHeight="true" outlineLevel="0" collapsed="false">
      <c r="B41" s="112"/>
      <c r="C41" s="112"/>
      <c r="D41" s="74"/>
      <c r="E41" s="114"/>
      <c r="F41" s="115" t="s">
        <v>110</v>
      </c>
      <c r="G41" s="98" t="n">
        <v>125026</v>
      </c>
      <c r="H41" s="98" t="n">
        <v>142406</v>
      </c>
      <c r="I41" s="98" t="n">
        <v>267432</v>
      </c>
      <c r="J41" s="98" t="n">
        <v>157406</v>
      </c>
      <c r="K41" s="98" t="n">
        <v>178383</v>
      </c>
      <c r="L41" s="98" t="n">
        <v>335789</v>
      </c>
      <c r="M41" s="107" t="n">
        <v>24</v>
      </c>
      <c r="N41" s="100" t="n">
        <v>25.9</v>
      </c>
      <c r="O41" s="107" t="n">
        <v>16.7</v>
      </c>
      <c r="P41" s="100" t="n">
        <v>25.3</v>
      </c>
      <c r="Q41" s="107" t="n">
        <v>19.9</v>
      </c>
      <c r="R41" s="100" t="n">
        <v>25.6</v>
      </c>
    </row>
    <row r="42" customFormat="false" ht="13.5" hidden="false" customHeight="true" outlineLevel="0" collapsed="false">
      <c r="B42" s="112"/>
      <c r="C42" s="112"/>
      <c r="D42" s="112"/>
      <c r="E42" s="113"/>
      <c r="F42" s="115" t="s">
        <v>111</v>
      </c>
      <c r="G42" s="98" t="n">
        <v>5158</v>
      </c>
      <c r="H42" s="98" t="n">
        <v>4510</v>
      </c>
      <c r="I42" s="98" t="n">
        <v>9669</v>
      </c>
      <c r="J42" s="98" t="n">
        <v>4138</v>
      </c>
      <c r="K42" s="98" t="n">
        <v>4959</v>
      </c>
      <c r="L42" s="98" t="n">
        <v>9097</v>
      </c>
      <c r="M42" s="99" t="n">
        <v>-3.3</v>
      </c>
      <c r="N42" s="100" t="n">
        <v>-19.8</v>
      </c>
      <c r="O42" s="99" t="n">
        <v>104</v>
      </c>
      <c r="P42" s="100" t="n">
        <v>10</v>
      </c>
      <c r="Q42" s="99" t="n">
        <v>50.8</v>
      </c>
      <c r="R42" s="100" t="n">
        <v>-5.9</v>
      </c>
    </row>
    <row r="43" customFormat="false" ht="13.5" hidden="false" customHeight="true" outlineLevel="0" collapsed="false">
      <c r="B43" s="112"/>
      <c r="C43" s="112"/>
      <c r="D43" s="112"/>
      <c r="E43" s="113"/>
      <c r="F43" s="115" t="s">
        <v>112</v>
      </c>
      <c r="G43" s="98" t="n">
        <v>4675</v>
      </c>
      <c r="H43" s="98" t="n">
        <v>8802</v>
      </c>
      <c r="I43" s="98" t="n">
        <v>13477</v>
      </c>
      <c r="J43" s="98" t="n">
        <v>5691</v>
      </c>
      <c r="K43" s="98" t="n">
        <v>7355</v>
      </c>
      <c r="L43" s="98" t="n">
        <v>13046</v>
      </c>
      <c r="M43" s="107" t="n">
        <v>-40.3</v>
      </c>
      <c r="N43" s="100" t="n">
        <v>21.7</v>
      </c>
      <c r="O43" s="107" t="n">
        <v>-30.2</v>
      </c>
      <c r="P43" s="100" t="n">
        <v>-16.4</v>
      </c>
      <c r="Q43" s="107" t="n">
        <v>-34.4</v>
      </c>
      <c r="R43" s="100" t="n">
        <v>-3.2</v>
      </c>
    </row>
    <row r="44" customFormat="false" ht="13.5" hidden="false" customHeight="true" outlineLevel="0" collapsed="false">
      <c r="B44" s="112"/>
      <c r="C44" s="112"/>
      <c r="D44" s="112"/>
      <c r="E44" s="113"/>
      <c r="F44" s="115" t="s">
        <v>113</v>
      </c>
      <c r="G44" s="98" t="n">
        <v>4270</v>
      </c>
      <c r="H44" s="98" t="n">
        <v>8481</v>
      </c>
      <c r="I44" s="98" t="n">
        <v>12751</v>
      </c>
      <c r="J44" s="98" t="n">
        <v>4534</v>
      </c>
      <c r="K44" s="98" t="n">
        <v>9553</v>
      </c>
      <c r="L44" s="98" t="n">
        <v>14088</v>
      </c>
      <c r="M44" s="107" t="n">
        <v>95.1</v>
      </c>
      <c r="N44" s="100" t="n">
        <v>6.2</v>
      </c>
      <c r="O44" s="107" t="n">
        <v>44.7</v>
      </c>
      <c r="P44" s="100" t="n">
        <v>12.6</v>
      </c>
      <c r="Q44" s="107" t="n">
        <v>57.9</v>
      </c>
      <c r="R44" s="100" t="n">
        <v>10.5</v>
      </c>
    </row>
    <row r="45" customFormat="false" ht="13.5" hidden="false" customHeight="true" outlineLevel="0" collapsed="false">
      <c r="B45" s="112"/>
      <c r="C45" s="112"/>
      <c r="D45" s="112"/>
      <c r="E45" s="113"/>
      <c r="F45" s="116" t="s">
        <v>114</v>
      </c>
      <c r="G45" s="98" t="n">
        <v>78997</v>
      </c>
      <c r="H45" s="98" t="n">
        <v>77775</v>
      </c>
      <c r="I45" s="98" t="n">
        <v>156773</v>
      </c>
      <c r="J45" s="98" t="n">
        <v>95692</v>
      </c>
      <c r="K45" s="98" t="n">
        <v>104157</v>
      </c>
      <c r="L45" s="98" t="n">
        <v>199848</v>
      </c>
      <c r="M45" s="107" t="n">
        <v>43.7</v>
      </c>
      <c r="N45" s="100" t="n">
        <v>21.1</v>
      </c>
      <c r="O45" s="107" t="n">
        <v>19.8</v>
      </c>
      <c r="P45" s="100" t="n">
        <v>33.9</v>
      </c>
      <c r="Q45" s="107" t="n">
        <v>30.6</v>
      </c>
      <c r="R45" s="100" t="n">
        <v>27.5</v>
      </c>
    </row>
    <row r="46" customFormat="false" ht="13.5" hidden="false" customHeight="true" outlineLevel="0" collapsed="false">
      <c r="B46" s="112"/>
      <c r="C46" s="112"/>
      <c r="D46" s="112"/>
      <c r="E46" s="113"/>
      <c r="F46" s="115" t="s">
        <v>115</v>
      </c>
      <c r="G46" s="98" t="n">
        <v>9610</v>
      </c>
      <c r="H46" s="98" t="n">
        <v>11216</v>
      </c>
      <c r="I46" s="98" t="n">
        <v>20826</v>
      </c>
      <c r="J46" s="98" t="n">
        <v>11513</v>
      </c>
      <c r="K46" s="98" t="n">
        <v>17123</v>
      </c>
      <c r="L46" s="98" t="n">
        <v>28636</v>
      </c>
      <c r="M46" s="107" t="n">
        <v>18.7</v>
      </c>
      <c r="N46" s="100" t="n">
        <v>19.8</v>
      </c>
      <c r="O46" s="107" t="n">
        <v>54.1</v>
      </c>
      <c r="P46" s="100" t="n">
        <v>52.7</v>
      </c>
      <c r="Q46" s="107" t="n">
        <v>37.4</v>
      </c>
      <c r="R46" s="100" t="n">
        <v>37.5</v>
      </c>
    </row>
    <row r="47" customFormat="false" ht="13.5" hidden="false" customHeight="true" outlineLevel="0" collapsed="false">
      <c r="B47" s="112"/>
      <c r="C47" s="112"/>
      <c r="D47" s="112"/>
      <c r="E47" s="113"/>
      <c r="F47" s="115" t="s">
        <v>116</v>
      </c>
      <c r="G47" s="98" t="n">
        <v>298</v>
      </c>
      <c r="H47" s="98" t="n">
        <v>921</v>
      </c>
      <c r="I47" s="98" t="n">
        <v>1219</v>
      </c>
      <c r="J47" s="98" t="n">
        <v>1657</v>
      </c>
      <c r="K47" s="98" t="n">
        <v>1639</v>
      </c>
      <c r="L47" s="98" t="n">
        <v>3296</v>
      </c>
      <c r="M47" s="107" t="n">
        <v>707.9</v>
      </c>
      <c r="N47" s="100" t="n">
        <v>456</v>
      </c>
      <c r="O47" s="107" t="n">
        <v>98.7</v>
      </c>
      <c r="P47" s="100" t="n">
        <v>78</v>
      </c>
      <c r="Q47" s="107" t="n">
        <v>238.4</v>
      </c>
      <c r="R47" s="100" t="n">
        <v>170.4</v>
      </c>
    </row>
    <row r="48" customFormat="false" ht="13.5" hidden="false" customHeight="true" outlineLevel="0" collapsed="false">
      <c r="B48" s="112"/>
      <c r="C48" s="112"/>
      <c r="D48" s="117"/>
      <c r="E48" s="113"/>
      <c r="F48" s="115" t="s">
        <v>117</v>
      </c>
      <c r="G48" s="98" t="n">
        <v>22017</v>
      </c>
      <c r="H48" s="98" t="n">
        <v>30700</v>
      </c>
      <c r="I48" s="98" t="n">
        <v>52717</v>
      </c>
      <c r="J48" s="98" t="n">
        <v>34181</v>
      </c>
      <c r="K48" s="98" t="n">
        <v>33598</v>
      </c>
      <c r="L48" s="98" t="n">
        <v>67779</v>
      </c>
      <c r="M48" s="107" t="n">
        <v>-4.3</v>
      </c>
      <c r="N48" s="100" t="n">
        <v>55.2</v>
      </c>
      <c r="O48" s="107" t="n">
        <v>-1.3</v>
      </c>
      <c r="P48" s="100" t="n">
        <v>9.4</v>
      </c>
      <c r="Q48" s="107" t="n">
        <v>-2.6</v>
      </c>
      <c r="R48" s="100" t="n">
        <v>28.6</v>
      </c>
    </row>
    <row r="49" customFormat="false" ht="13.5" hidden="false" customHeight="true" outlineLevel="0" collapsed="false">
      <c r="B49" s="117"/>
      <c r="C49" s="117"/>
      <c r="D49" s="113"/>
      <c r="E49" s="114"/>
      <c r="F49" s="115" t="s">
        <v>118</v>
      </c>
      <c r="G49" s="98" t="n">
        <v>299631</v>
      </c>
      <c r="H49" s="98" t="n">
        <v>379901</v>
      </c>
      <c r="I49" s="98" t="n">
        <v>679532</v>
      </c>
      <c r="J49" s="98" t="n">
        <v>272624</v>
      </c>
      <c r="K49" s="98" t="n">
        <v>368758</v>
      </c>
      <c r="L49" s="98" t="n">
        <v>641382</v>
      </c>
      <c r="M49" s="107" t="n">
        <v>-9.6</v>
      </c>
      <c r="N49" s="138" t="n">
        <v>-9</v>
      </c>
      <c r="O49" s="107" t="n">
        <v>2.3</v>
      </c>
      <c r="P49" s="138" t="n">
        <v>-2.9</v>
      </c>
      <c r="Q49" s="107" t="n">
        <v>-3</v>
      </c>
      <c r="R49" s="138" t="n">
        <v>-5.6</v>
      </c>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238</v>
      </c>
      <c r="D53" s="67"/>
      <c r="E53" s="67"/>
      <c r="F53" s="67"/>
      <c r="O53" s="67"/>
    </row>
    <row r="54" customFormat="false" ht="12.75" hidden="false" customHeight="true" outlineLevel="0" collapsed="false">
      <c r="C54" s="23"/>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2">
    <mergeCell ref="N4:R4"/>
    <mergeCell ref="G5:L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239</v>
      </c>
      <c r="F3" s="172"/>
      <c r="G3" s="12"/>
      <c r="H3" s="12"/>
      <c r="J3" s="12"/>
      <c r="K3" s="12"/>
      <c r="O3" s="13"/>
      <c r="P3" s="13"/>
      <c r="S3" s="11"/>
      <c r="T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81" t="s">
        <v>233</v>
      </c>
      <c r="H5" s="81"/>
      <c r="I5" s="81"/>
      <c r="J5" s="81"/>
      <c r="K5" s="81"/>
      <c r="L5" s="81"/>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c r="T6" s="29"/>
      <c r="U6" s="29"/>
      <c r="V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c r="T7" s="34"/>
      <c r="U7" s="34"/>
      <c r="V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c r="T8" s="34"/>
      <c r="U8" s="34"/>
      <c r="V8" s="34"/>
    </row>
    <row r="9" s="23" customFormat="true" ht="13.5" hidden="false" customHeight="true" outlineLevel="0" collapsed="false">
      <c r="B9" s="95"/>
      <c r="C9" s="96"/>
      <c r="D9" s="96"/>
      <c r="E9" s="96"/>
      <c r="F9" s="97" t="s">
        <v>58</v>
      </c>
      <c r="G9" s="98" t="n">
        <v>1010533</v>
      </c>
      <c r="H9" s="98" t="n">
        <v>1200782</v>
      </c>
      <c r="I9" s="98" t="n">
        <v>2211315</v>
      </c>
      <c r="J9" s="98" t="n">
        <v>1068641</v>
      </c>
      <c r="K9" s="98" t="n">
        <v>1141496</v>
      </c>
      <c r="L9" s="98" t="n">
        <v>2210136</v>
      </c>
      <c r="M9" s="126" t="n">
        <v>5.8</v>
      </c>
      <c r="N9" s="126"/>
      <c r="O9" s="126" t="n">
        <v>-4.9</v>
      </c>
      <c r="P9" s="126"/>
      <c r="Q9" s="126" t="n">
        <v>-0.1</v>
      </c>
      <c r="R9" s="126"/>
      <c r="T9" s="34"/>
      <c r="U9" s="34"/>
      <c r="V9" s="34"/>
    </row>
    <row r="10" s="35" customFormat="true" ht="13.5" hidden="false" customHeight="true" outlineLevel="0" collapsed="false">
      <c r="B10" s="101"/>
      <c r="C10" s="102"/>
      <c r="D10" s="103"/>
      <c r="E10" s="103"/>
      <c r="F10" s="104" t="s">
        <v>79</v>
      </c>
      <c r="G10" s="98" t="n">
        <v>290879</v>
      </c>
      <c r="H10" s="98" t="n">
        <v>335344</v>
      </c>
      <c r="I10" s="98" t="n">
        <v>626223</v>
      </c>
      <c r="J10" s="98" t="n">
        <v>301080</v>
      </c>
      <c r="K10" s="98" t="n">
        <v>301276</v>
      </c>
      <c r="L10" s="98" t="n">
        <v>602356</v>
      </c>
      <c r="M10" s="126" t="n">
        <v>3.5</v>
      </c>
      <c r="N10" s="126"/>
      <c r="O10" s="126" t="n">
        <v>-10.2</v>
      </c>
      <c r="P10" s="126"/>
      <c r="Q10" s="126" t="n">
        <v>-3.8</v>
      </c>
      <c r="R10" s="126"/>
      <c r="T10" s="42"/>
      <c r="U10" s="42"/>
      <c r="V10" s="42"/>
    </row>
    <row r="11" s="35" customFormat="true" ht="13.5" hidden="false" customHeight="true" outlineLevel="0" collapsed="false">
      <c r="B11" s="101"/>
      <c r="C11" s="101"/>
      <c r="D11" s="105"/>
      <c r="E11" s="103"/>
      <c r="F11" s="106" t="s">
        <v>80</v>
      </c>
      <c r="G11" s="98" t="n">
        <v>19316</v>
      </c>
      <c r="H11" s="98" t="n">
        <v>23646</v>
      </c>
      <c r="I11" s="98" t="n">
        <v>42963</v>
      </c>
      <c r="J11" s="98" t="n">
        <v>17464</v>
      </c>
      <c r="K11" s="98" t="n">
        <v>23921</v>
      </c>
      <c r="L11" s="98" t="n">
        <v>41385</v>
      </c>
      <c r="M11" s="126" t="n">
        <v>-9.6</v>
      </c>
      <c r="N11" s="126"/>
      <c r="O11" s="126" t="n">
        <v>1.2</v>
      </c>
      <c r="P11" s="126"/>
      <c r="Q11" s="126" t="n">
        <v>-3.7</v>
      </c>
      <c r="R11" s="126"/>
      <c r="T11" s="42"/>
      <c r="U11" s="42"/>
      <c r="V11" s="42"/>
    </row>
    <row r="12" s="35" customFormat="true" ht="13.5" hidden="false" customHeight="true" outlineLevel="0" collapsed="false">
      <c r="B12" s="101"/>
      <c r="C12" s="101"/>
      <c r="D12" s="105"/>
      <c r="E12" s="103"/>
      <c r="F12" s="106" t="s">
        <v>81</v>
      </c>
      <c r="G12" s="98" t="n">
        <v>4430</v>
      </c>
      <c r="H12" s="98" t="n">
        <v>4293</v>
      </c>
      <c r="I12" s="98" t="n">
        <v>8723</v>
      </c>
      <c r="J12" s="98" t="n">
        <v>2767</v>
      </c>
      <c r="K12" s="98" t="n">
        <v>5283</v>
      </c>
      <c r="L12" s="98" t="n">
        <v>8050</v>
      </c>
      <c r="M12" s="126" t="n">
        <v>-37.5</v>
      </c>
      <c r="N12" s="126"/>
      <c r="O12" s="126" t="n">
        <v>23.1</v>
      </c>
      <c r="P12" s="126"/>
      <c r="Q12" s="126" t="n">
        <v>-7.7</v>
      </c>
      <c r="R12" s="126"/>
      <c r="T12" s="42"/>
      <c r="U12" s="42"/>
      <c r="V12" s="42"/>
    </row>
    <row r="13" s="35" customFormat="true" ht="13.5" hidden="false" customHeight="true" outlineLevel="0" collapsed="false">
      <c r="B13" s="101"/>
      <c r="C13" s="101"/>
      <c r="D13" s="105"/>
      <c r="E13" s="103"/>
      <c r="F13" s="106" t="s">
        <v>82</v>
      </c>
      <c r="G13" s="98" t="n">
        <v>1689</v>
      </c>
      <c r="H13" s="98" t="n">
        <v>2520</v>
      </c>
      <c r="I13" s="98" t="n">
        <v>4209</v>
      </c>
      <c r="J13" s="98" t="n">
        <v>1177</v>
      </c>
      <c r="K13" s="98" t="n">
        <v>1057</v>
      </c>
      <c r="L13" s="98" t="n">
        <v>2234</v>
      </c>
      <c r="M13" s="126" t="n">
        <v>-30.3</v>
      </c>
      <c r="N13" s="126"/>
      <c r="O13" s="126" t="n">
        <v>-58.1</v>
      </c>
      <c r="P13" s="126"/>
      <c r="Q13" s="126" t="n">
        <v>-46.9</v>
      </c>
      <c r="R13" s="126"/>
      <c r="T13" s="42"/>
      <c r="U13" s="42"/>
      <c r="V13" s="42"/>
    </row>
    <row r="14" s="35" customFormat="true" ht="13.5" hidden="false" customHeight="true" outlineLevel="0" collapsed="false">
      <c r="B14" s="101"/>
      <c r="C14" s="101"/>
      <c r="D14" s="105"/>
      <c r="E14" s="103"/>
      <c r="F14" s="106" t="s">
        <v>83</v>
      </c>
      <c r="G14" s="98" t="n">
        <v>2714</v>
      </c>
      <c r="H14" s="98" t="n">
        <v>3000</v>
      </c>
      <c r="I14" s="98" t="n">
        <v>5714</v>
      </c>
      <c r="J14" s="98" t="n">
        <v>1582</v>
      </c>
      <c r="K14" s="98" t="n">
        <v>609</v>
      </c>
      <c r="L14" s="98" t="n">
        <v>2192</v>
      </c>
      <c r="M14" s="126" t="n">
        <v>-41.7</v>
      </c>
      <c r="N14" s="126"/>
      <c r="O14" s="126" t="n">
        <v>-79.7</v>
      </c>
      <c r="P14" s="126"/>
      <c r="Q14" s="126" t="n">
        <v>-61.6</v>
      </c>
      <c r="R14" s="126"/>
      <c r="T14" s="42"/>
      <c r="U14" s="42"/>
      <c r="V14" s="42"/>
    </row>
    <row r="15" s="35" customFormat="true" ht="13.5" hidden="false" customHeight="true" outlineLevel="0" collapsed="false">
      <c r="B15" s="101"/>
      <c r="C15" s="101"/>
      <c r="D15" s="105"/>
      <c r="E15" s="103"/>
      <c r="F15" s="106" t="s">
        <v>84</v>
      </c>
      <c r="G15" s="98" t="n">
        <v>25040</v>
      </c>
      <c r="H15" s="98" t="n">
        <v>39809</v>
      </c>
      <c r="I15" s="98" t="n">
        <v>64848</v>
      </c>
      <c r="J15" s="98" t="n">
        <v>24611</v>
      </c>
      <c r="K15" s="98" t="n">
        <v>24120</v>
      </c>
      <c r="L15" s="98" t="n">
        <v>48731</v>
      </c>
      <c r="M15" s="126" t="n">
        <v>-1.7</v>
      </c>
      <c r="N15" s="126"/>
      <c r="O15" s="126" t="n">
        <v>-39.4</v>
      </c>
      <c r="P15" s="126"/>
      <c r="Q15" s="126" t="n">
        <v>-24.9</v>
      </c>
      <c r="R15" s="126"/>
      <c r="T15" s="42"/>
      <c r="U15" s="42"/>
      <c r="V15" s="42"/>
    </row>
    <row r="16" s="35" customFormat="true" ht="13.5" hidden="false" customHeight="true" outlineLevel="0" collapsed="false">
      <c r="B16" s="101"/>
      <c r="C16" s="101"/>
      <c r="D16" s="105"/>
      <c r="E16" s="103"/>
      <c r="F16" s="106" t="s">
        <v>85</v>
      </c>
      <c r="G16" s="98" t="n">
        <v>1505</v>
      </c>
      <c r="H16" s="98" t="n">
        <v>3088</v>
      </c>
      <c r="I16" s="98" t="n">
        <v>4593</v>
      </c>
      <c r="J16" s="98" t="n">
        <v>4576</v>
      </c>
      <c r="K16" s="98" t="n">
        <v>3714</v>
      </c>
      <c r="L16" s="98" t="n">
        <v>8290</v>
      </c>
      <c r="M16" s="126" t="n">
        <v>204.1</v>
      </c>
      <c r="N16" s="126"/>
      <c r="O16" s="126" t="n">
        <v>20.3</v>
      </c>
      <c r="P16" s="126"/>
      <c r="Q16" s="126" t="n">
        <v>80.5</v>
      </c>
      <c r="R16" s="126"/>
      <c r="T16" s="42"/>
      <c r="U16" s="42"/>
      <c r="V16" s="42"/>
    </row>
    <row r="17" s="35" customFormat="true" ht="13.5" hidden="false" customHeight="true" outlineLevel="0" collapsed="false">
      <c r="B17" s="101"/>
      <c r="C17" s="101"/>
      <c r="D17" s="105"/>
      <c r="E17" s="103"/>
      <c r="F17" s="106" t="s">
        <v>86</v>
      </c>
      <c r="G17" s="98" t="n">
        <v>2311</v>
      </c>
      <c r="H17" s="98" t="n">
        <v>2336</v>
      </c>
      <c r="I17" s="98" t="n">
        <v>4647</v>
      </c>
      <c r="J17" s="98" t="n">
        <v>5354</v>
      </c>
      <c r="K17" s="98" t="n">
        <v>2102</v>
      </c>
      <c r="L17" s="98" t="n">
        <v>7456</v>
      </c>
      <c r="M17" s="126" t="n">
        <v>131.7</v>
      </c>
      <c r="N17" s="126"/>
      <c r="O17" s="126" t="n">
        <v>-10</v>
      </c>
      <c r="P17" s="126"/>
      <c r="Q17" s="126" t="n">
        <v>60.4</v>
      </c>
      <c r="R17" s="126"/>
      <c r="T17" s="42"/>
      <c r="U17" s="42"/>
      <c r="V17" s="42"/>
    </row>
    <row r="18" s="35" customFormat="true" ht="13.5" hidden="false" customHeight="true" outlineLevel="0" collapsed="false">
      <c r="B18" s="101"/>
      <c r="C18" s="101"/>
      <c r="D18" s="105"/>
      <c r="E18" s="103" t="n">
        <v>5776642</v>
      </c>
      <c r="F18" s="106" t="s">
        <v>87</v>
      </c>
      <c r="G18" s="98" t="n">
        <v>6794</v>
      </c>
      <c r="H18" s="98" t="n">
        <v>7806</v>
      </c>
      <c r="I18" s="98" t="n">
        <v>14599</v>
      </c>
      <c r="J18" s="98" t="n">
        <v>7756</v>
      </c>
      <c r="K18" s="98" t="n">
        <v>9260</v>
      </c>
      <c r="L18" s="98" t="n">
        <v>17016</v>
      </c>
      <c r="M18" s="126" t="n">
        <v>14.2</v>
      </c>
      <c r="N18" s="126"/>
      <c r="O18" s="126" t="n">
        <v>18.6</v>
      </c>
      <c r="P18" s="126"/>
      <c r="Q18" s="126" t="n">
        <v>16.6</v>
      </c>
      <c r="R18" s="126"/>
      <c r="T18" s="42"/>
      <c r="U18" s="42"/>
      <c r="V18" s="42"/>
    </row>
    <row r="19" s="35" customFormat="true" ht="13.5" hidden="false" customHeight="true" outlineLevel="0" collapsed="false">
      <c r="B19" s="101"/>
      <c r="C19" s="101"/>
      <c r="D19" s="105"/>
      <c r="E19" s="103"/>
      <c r="F19" s="106" t="s">
        <v>88</v>
      </c>
      <c r="G19" s="98" t="n">
        <v>5733</v>
      </c>
      <c r="H19" s="98" t="n">
        <v>7216</v>
      </c>
      <c r="I19" s="98" t="n">
        <v>12949</v>
      </c>
      <c r="J19" s="98" t="n">
        <v>5167</v>
      </c>
      <c r="K19" s="98" t="n">
        <v>6188</v>
      </c>
      <c r="L19" s="98" t="n">
        <v>11356</v>
      </c>
      <c r="M19" s="126" t="n">
        <v>-9.9</v>
      </c>
      <c r="N19" s="126"/>
      <c r="O19" s="126" t="n">
        <v>-14.2</v>
      </c>
      <c r="P19" s="126"/>
      <c r="Q19" s="126" t="n">
        <v>-12.3</v>
      </c>
      <c r="R19" s="126"/>
      <c r="T19" s="42"/>
      <c r="U19" s="42"/>
      <c r="V19" s="42"/>
    </row>
    <row r="20" s="35" customFormat="true" ht="13.5" hidden="false" customHeight="true" outlineLevel="0" collapsed="false">
      <c r="B20" s="101"/>
      <c r="C20" s="101"/>
      <c r="D20" s="105"/>
      <c r="E20" s="103"/>
      <c r="F20" s="106" t="s">
        <v>89</v>
      </c>
      <c r="G20" s="98" t="n">
        <v>9775</v>
      </c>
      <c r="H20" s="98" t="n">
        <v>9105</v>
      </c>
      <c r="I20" s="98" t="n">
        <v>18880</v>
      </c>
      <c r="J20" s="98" t="n">
        <v>14537</v>
      </c>
      <c r="K20" s="98" t="n">
        <v>8278</v>
      </c>
      <c r="L20" s="98" t="n">
        <v>22815</v>
      </c>
      <c r="M20" s="126" t="n">
        <v>48.7</v>
      </c>
      <c r="N20" s="126"/>
      <c r="O20" s="126" t="n">
        <v>-9.1</v>
      </c>
      <c r="P20" s="126"/>
      <c r="Q20" s="126" t="n">
        <v>20.8</v>
      </c>
      <c r="R20" s="126"/>
      <c r="T20" s="42"/>
      <c r="U20" s="42"/>
      <c r="V20" s="42"/>
    </row>
    <row r="21" s="35" customFormat="true" ht="13.5" hidden="false" customHeight="true" outlineLevel="0" collapsed="false">
      <c r="B21" s="101"/>
      <c r="C21" s="101"/>
      <c r="D21" s="105"/>
      <c r="E21" s="103"/>
      <c r="F21" s="106" t="s">
        <v>90</v>
      </c>
      <c r="G21" s="98" t="n">
        <v>5970</v>
      </c>
      <c r="H21" s="98" t="n">
        <v>6327</v>
      </c>
      <c r="I21" s="98" t="n">
        <v>12297</v>
      </c>
      <c r="J21" s="98" t="n">
        <v>8921</v>
      </c>
      <c r="K21" s="98" t="n">
        <v>6451</v>
      </c>
      <c r="L21" s="98" t="n">
        <v>15371</v>
      </c>
      <c r="M21" s="126" t="n">
        <v>49.4</v>
      </c>
      <c r="N21" s="126"/>
      <c r="O21" s="126" t="n">
        <v>2</v>
      </c>
      <c r="P21" s="126"/>
      <c r="Q21" s="126" t="n">
        <v>25</v>
      </c>
      <c r="R21" s="126"/>
      <c r="T21" s="42"/>
      <c r="U21" s="42"/>
      <c r="V21" s="42"/>
    </row>
    <row r="22" s="35" customFormat="true" ht="13.5" hidden="false" customHeight="true" outlineLevel="0" collapsed="false">
      <c r="B22" s="101"/>
      <c r="C22" s="101"/>
      <c r="D22" s="105"/>
      <c r="E22" s="103"/>
      <c r="F22" s="106" t="s">
        <v>91</v>
      </c>
      <c r="G22" s="98" t="n">
        <v>21196</v>
      </c>
      <c r="H22" s="98" t="n">
        <v>16095</v>
      </c>
      <c r="I22" s="98" t="n">
        <v>37291</v>
      </c>
      <c r="J22" s="98" t="n">
        <v>18994</v>
      </c>
      <c r="K22" s="98" t="n">
        <v>17995</v>
      </c>
      <c r="L22" s="98" t="n">
        <v>36989</v>
      </c>
      <c r="M22" s="126" t="n">
        <v>-10.4</v>
      </c>
      <c r="N22" s="126"/>
      <c r="O22" s="126" t="n">
        <v>11.8</v>
      </c>
      <c r="P22" s="126"/>
      <c r="Q22" s="126" t="n">
        <v>-0.8</v>
      </c>
      <c r="R22" s="126"/>
      <c r="T22" s="42"/>
      <c r="U22" s="42"/>
      <c r="V22" s="42"/>
    </row>
    <row r="23" s="35" customFormat="true" ht="13.5" hidden="false" customHeight="true" outlineLevel="0" collapsed="false">
      <c r="B23" s="101"/>
      <c r="C23" s="101"/>
      <c r="D23" s="105"/>
      <c r="E23" s="103"/>
      <c r="F23" s="106" t="s">
        <v>92</v>
      </c>
      <c r="G23" s="98" t="n">
        <v>7442</v>
      </c>
      <c r="H23" s="98" t="n">
        <v>7170</v>
      </c>
      <c r="I23" s="98" t="n">
        <v>14612</v>
      </c>
      <c r="J23" s="98" t="n">
        <v>10189</v>
      </c>
      <c r="K23" s="98" t="n">
        <v>7832</v>
      </c>
      <c r="L23" s="98" t="n">
        <v>18021</v>
      </c>
      <c r="M23" s="126" t="n">
        <v>36.9</v>
      </c>
      <c r="N23" s="126"/>
      <c r="O23" s="126" t="n">
        <v>9.2</v>
      </c>
      <c r="P23" s="126"/>
      <c r="Q23" s="126" t="n">
        <v>23.3</v>
      </c>
      <c r="R23" s="126"/>
      <c r="T23" s="42"/>
      <c r="U23" s="42"/>
      <c r="V23" s="42"/>
    </row>
    <row r="24" s="35" customFormat="true" ht="13.5" hidden="false" customHeight="true" outlineLevel="0" collapsed="false">
      <c r="B24" s="101"/>
      <c r="C24" s="101"/>
      <c r="D24" s="105"/>
      <c r="E24" s="103"/>
      <c r="F24" s="106" t="s">
        <v>93</v>
      </c>
      <c r="G24" s="98" t="n">
        <v>29132</v>
      </c>
      <c r="H24" s="98" t="n">
        <v>31837</v>
      </c>
      <c r="I24" s="98" t="n">
        <v>60970</v>
      </c>
      <c r="J24" s="98" t="n">
        <v>29700</v>
      </c>
      <c r="K24" s="98" t="n">
        <v>30371</v>
      </c>
      <c r="L24" s="98" t="n">
        <v>60072</v>
      </c>
      <c r="M24" s="126" t="n">
        <v>1.9</v>
      </c>
      <c r="N24" s="126"/>
      <c r="O24" s="126" t="n">
        <v>-4.6</v>
      </c>
      <c r="P24" s="126"/>
      <c r="Q24" s="126" t="n">
        <v>-1.5</v>
      </c>
      <c r="R24" s="126"/>
      <c r="T24" s="42"/>
      <c r="U24" s="42"/>
      <c r="V24" s="42"/>
    </row>
    <row r="25" s="35" customFormat="true" ht="13.5" hidden="false" customHeight="true" outlineLevel="0" collapsed="false">
      <c r="B25" s="101"/>
      <c r="C25" s="101"/>
      <c r="D25" s="105"/>
      <c r="E25" s="103"/>
      <c r="F25" s="106" t="s">
        <v>94</v>
      </c>
      <c r="G25" s="98" t="n">
        <v>44035</v>
      </c>
      <c r="H25" s="98" t="n">
        <v>62650</v>
      </c>
      <c r="I25" s="98" t="n">
        <v>106684</v>
      </c>
      <c r="J25" s="98" t="n">
        <v>49895</v>
      </c>
      <c r="K25" s="98" t="n">
        <v>51328</v>
      </c>
      <c r="L25" s="98" t="n">
        <v>101223</v>
      </c>
      <c r="M25" s="126" t="n">
        <v>13.3</v>
      </c>
      <c r="N25" s="126"/>
      <c r="O25" s="126" t="n">
        <v>-18.1</v>
      </c>
      <c r="P25" s="126"/>
      <c r="Q25" s="126" t="n">
        <v>-5.1</v>
      </c>
      <c r="R25" s="126"/>
      <c r="T25" s="42"/>
      <c r="U25" s="42"/>
      <c r="V25" s="42"/>
    </row>
    <row r="26" s="35" customFormat="true" ht="13.5" hidden="false" customHeight="true" outlineLevel="0" collapsed="false">
      <c r="B26" s="101"/>
      <c r="C26" s="101"/>
      <c r="D26" s="105"/>
      <c r="E26" s="103"/>
      <c r="F26" s="106" t="s">
        <v>95</v>
      </c>
      <c r="G26" s="98" t="n">
        <v>23215</v>
      </c>
      <c r="H26" s="98" t="n">
        <v>22825</v>
      </c>
      <c r="I26" s="98" t="n">
        <v>46040</v>
      </c>
      <c r="J26" s="98" t="n">
        <v>20218</v>
      </c>
      <c r="K26" s="98" t="n">
        <v>23068</v>
      </c>
      <c r="L26" s="98" t="n">
        <v>43286</v>
      </c>
      <c r="M26" s="126" t="n">
        <v>-12.9</v>
      </c>
      <c r="N26" s="126"/>
      <c r="O26" s="126" t="n">
        <v>1.1</v>
      </c>
      <c r="P26" s="126"/>
      <c r="Q26" s="126" t="n">
        <v>-6</v>
      </c>
      <c r="R26" s="126"/>
      <c r="T26" s="42"/>
      <c r="U26" s="42"/>
      <c r="V26" s="42"/>
    </row>
    <row r="27" s="35" customFormat="true" ht="13.5" hidden="false" customHeight="true" outlineLevel="0" collapsed="false">
      <c r="B27" s="101"/>
      <c r="C27" s="101"/>
      <c r="D27" s="105"/>
      <c r="E27" s="103"/>
      <c r="F27" s="106" t="s">
        <v>96</v>
      </c>
      <c r="G27" s="98" t="n">
        <v>1853</v>
      </c>
      <c r="H27" s="98" t="n">
        <v>4043</v>
      </c>
      <c r="I27" s="98" t="n">
        <v>5897</v>
      </c>
      <c r="J27" s="98" t="n">
        <v>2708</v>
      </c>
      <c r="K27" s="98" t="n">
        <v>2662</v>
      </c>
      <c r="L27" s="98" t="n">
        <v>5370</v>
      </c>
      <c r="M27" s="126" t="n">
        <v>46.1</v>
      </c>
      <c r="N27" s="126"/>
      <c r="O27" s="126" t="n">
        <v>-34.2</v>
      </c>
      <c r="P27" s="126"/>
      <c r="Q27" s="126" t="n">
        <v>-8.9</v>
      </c>
      <c r="R27" s="126"/>
      <c r="T27" s="42"/>
      <c r="U27" s="42"/>
      <c r="V27" s="42"/>
    </row>
    <row r="28" s="35" customFormat="true" ht="13.5" hidden="false" customHeight="true" outlineLevel="0" collapsed="false">
      <c r="B28" s="101"/>
      <c r="C28" s="101"/>
      <c r="D28" s="102"/>
      <c r="E28" s="108"/>
      <c r="F28" s="109" t="s">
        <v>97</v>
      </c>
      <c r="G28" s="98" t="n">
        <v>78730</v>
      </c>
      <c r="H28" s="98" t="n">
        <v>81577</v>
      </c>
      <c r="I28" s="98" t="n">
        <v>160307</v>
      </c>
      <c r="J28" s="98" t="n">
        <v>75464</v>
      </c>
      <c r="K28" s="98" t="n">
        <v>77036</v>
      </c>
      <c r="L28" s="98" t="n">
        <v>152500</v>
      </c>
      <c r="M28" s="126" t="n">
        <v>-4.1</v>
      </c>
      <c r="N28" s="126"/>
      <c r="O28" s="126" t="n">
        <v>-5.6</v>
      </c>
      <c r="P28" s="126"/>
      <c r="Q28" s="126" t="n">
        <v>-4.9</v>
      </c>
      <c r="R28" s="126"/>
      <c r="T28" s="42"/>
      <c r="U28" s="42"/>
      <c r="V28" s="42"/>
    </row>
    <row r="29" s="35" customFormat="true" ht="13.5" hidden="false" customHeight="true" outlineLevel="0" collapsed="false">
      <c r="B29" s="101"/>
      <c r="C29" s="102"/>
      <c r="D29" s="103"/>
      <c r="E29" s="103"/>
      <c r="F29" s="106" t="s">
        <v>98</v>
      </c>
      <c r="G29" s="98" t="n">
        <v>719654</v>
      </c>
      <c r="H29" s="98" t="n">
        <v>865438</v>
      </c>
      <c r="I29" s="98" t="n">
        <v>1585092</v>
      </c>
      <c r="J29" s="98" t="n">
        <v>767561</v>
      </c>
      <c r="K29" s="98" t="n">
        <v>840220</v>
      </c>
      <c r="L29" s="98" t="n">
        <v>1607781</v>
      </c>
      <c r="M29" s="126" t="n">
        <v>6.7</v>
      </c>
      <c r="N29" s="126"/>
      <c r="O29" s="126" t="n">
        <v>-2.9</v>
      </c>
      <c r="P29" s="126"/>
      <c r="Q29" s="126" t="n">
        <v>1.4</v>
      </c>
      <c r="R29" s="126"/>
      <c r="T29" s="42"/>
      <c r="U29" s="42"/>
      <c r="V29" s="42"/>
    </row>
    <row r="30" s="35" customFormat="true" ht="13.5" hidden="false" customHeight="true" outlineLevel="0" collapsed="false">
      <c r="B30" s="101"/>
      <c r="C30" s="110"/>
      <c r="D30" s="111"/>
      <c r="E30" s="111"/>
      <c r="F30" s="104" t="s">
        <v>99</v>
      </c>
      <c r="G30" s="98" t="n">
        <v>0</v>
      </c>
      <c r="H30" s="98" t="n">
        <v>96</v>
      </c>
      <c r="I30" s="98" t="n">
        <v>96</v>
      </c>
      <c r="J30" s="98" t="n">
        <v>30</v>
      </c>
      <c r="K30" s="98" t="n">
        <v>10</v>
      </c>
      <c r="L30" s="98" t="n">
        <v>40</v>
      </c>
      <c r="M30" s="134" t="s">
        <v>240</v>
      </c>
      <c r="N30" s="134"/>
      <c r="O30" s="126" t="n">
        <v>-89.6</v>
      </c>
      <c r="P30" s="126"/>
      <c r="Q30" s="126" t="n">
        <v>-58.3</v>
      </c>
      <c r="R30" s="126"/>
      <c r="T30" s="42"/>
      <c r="U30" s="42"/>
      <c r="V30" s="42"/>
    </row>
    <row r="31" s="35" customFormat="true" ht="13.5" hidden="false" customHeight="true" outlineLevel="0" collapsed="false">
      <c r="B31" s="101"/>
      <c r="C31" s="101"/>
      <c r="D31" s="105"/>
      <c r="E31" s="103"/>
      <c r="F31" s="106" t="s">
        <v>100</v>
      </c>
      <c r="G31" s="98" t="n">
        <v>346</v>
      </c>
      <c r="H31" s="98" t="n">
        <v>198</v>
      </c>
      <c r="I31" s="98" t="n">
        <v>545</v>
      </c>
      <c r="J31" s="98" t="n">
        <v>378</v>
      </c>
      <c r="K31" s="98" t="n">
        <v>693</v>
      </c>
      <c r="L31" s="98" t="n">
        <v>1071</v>
      </c>
      <c r="M31" s="126" t="n">
        <v>9.2</v>
      </c>
      <c r="N31" s="126"/>
      <c r="O31" s="126" t="n">
        <v>250</v>
      </c>
      <c r="P31" s="126"/>
      <c r="Q31" s="126" t="n">
        <v>96.5</v>
      </c>
      <c r="R31" s="126"/>
      <c r="T31" s="42"/>
      <c r="U31" s="42"/>
      <c r="V31" s="42"/>
    </row>
    <row r="32" s="35" customFormat="true" ht="13.5" hidden="false" customHeight="true" outlineLevel="0" collapsed="false">
      <c r="B32" s="101"/>
      <c r="C32" s="101"/>
      <c r="D32" s="105"/>
      <c r="E32" s="103"/>
      <c r="F32" s="106" t="s">
        <v>101</v>
      </c>
      <c r="G32" s="98" t="n">
        <v>35077</v>
      </c>
      <c r="H32" s="98" t="n">
        <v>36311</v>
      </c>
      <c r="I32" s="98" t="n">
        <v>71389</v>
      </c>
      <c r="J32" s="98" t="n">
        <v>25583</v>
      </c>
      <c r="K32" s="98" t="n">
        <v>29914</v>
      </c>
      <c r="L32" s="98" t="n">
        <v>55497</v>
      </c>
      <c r="M32" s="126" t="n">
        <v>-27.1</v>
      </c>
      <c r="N32" s="126"/>
      <c r="O32" s="126" t="n">
        <v>-17.6</v>
      </c>
      <c r="P32" s="126"/>
      <c r="Q32" s="126" t="n">
        <v>-22.3</v>
      </c>
      <c r="R32" s="126"/>
      <c r="T32" s="42"/>
      <c r="U32" s="42"/>
      <c r="V32" s="42"/>
    </row>
    <row r="33" s="35" customFormat="true" ht="13.5" hidden="false" customHeight="true" outlineLevel="0" collapsed="false">
      <c r="B33" s="101"/>
      <c r="C33" s="101"/>
      <c r="D33" s="105"/>
      <c r="E33" s="103"/>
      <c r="F33" s="106" t="s">
        <v>102</v>
      </c>
      <c r="G33" s="98" t="n">
        <v>2058</v>
      </c>
      <c r="H33" s="98" t="n">
        <v>1636</v>
      </c>
      <c r="I33" s="98" t="n">
        <v>3694</v>
      </c>
      <c r="J33" s="98" t="n">
        <v>798</v>
      </c>
      <c r="K33" s="98" t="n">
        <v>718</v>
      </c>
      <c r="L33" s="98" t="n">
        <v>1517</v>
      </c>
      <c r="M33" s="126" t="n">
        <v>-61.2</v>
      </c>
      <c r="N33" s="126"/>
      <c r="O33" s="126" t="n">
        <v>-56.1</v>
      </c>
      <c r="P33" s="126"/>
      <c r="Q33" s="126" t="n">
        <v>-58.9</v>
      </c>
      <c r="R33" s="126"/>
      <c r="T33" s="42"/>
      <c r="U33" s="42"/>
      <c r="V33" s="42"/>
    </row>
    <row r="34" customFormat="false" ht="13.5" hidden="false" customHeight="true" outlineLevel="0" collapsed="false">
      <c r="B34" s="112"/>
      <c r="C34" s="112"/>
      <c r="D34" s="113"/>
      <c r="E34" s="114"/>
      <c r="F34" s="115" t="s">
        <v>103</v>
      </c>
      <c r="G34" s="98" t="n">
        <v>220979</v>
      </c>
      <c r="H34" s="98" t="n">
        <v>258813</v>
      </c>
      <c r="I34" s="98" t="n">
        <v>479792</v>
      </c>
      <c r="J34" s="98" t="n">
        <v>186244</v>
      </c>
      <c r="K34" s="98" t="n">
        <v>272870</v>
      </c>
      <c r="L34" s="98" t="n">
        <v>459114</v>
      </c>
      <c r="M34" s="126" t="n">
        <v>-15.7</v>
      </c>
      <c r="N34" s="126"/>
      <c r="O34" s="126" t="n">
        <v>5.4</v>
      </c>
      <c r="P34" s="126"/>
      <c r="Q34" s="126" t="n">
        <v>-4.3</v>
      </c>
      <c r="R34" s="126"/>
    </row>
    <row r="35" customFormat="false" ht="13.5" hidden="false" customHeight="true" outlineLevel="0" collapsed="false">
      <c r="B35" s="112"/>
      <c r="C35" s="112"/>
      <c r="D35" s="113"/>
      <c r="E35" s="114"/>
      <c r="F35" s="115" t="s">
        <v>104</v>
      </c>
      <c r="G35" s="98" t="n">
        <v>19748</v>
      </c>
      <c r="H35" s="98" t="n">
        <v>25822</v>
      </c>
      <c r="I35" s="98" t="n">
        <v>45570</v>
      </c>
      <c r="J35" s="98" t="n">
        <v>25845</v>
      </c>
      <c r="K35" s="98" t="n">
        <v>29290</v>
      </c>
      <c r="L35" s="98" t="n">
        <v>55136</v>
      </c>
      <c r="M35" s="126" t="n">
        <v>30.9</v>
      </c>
      <c r="N35" s="126"/>
      <c r="O35" s="126" t="n">
        <v>13.4</v>
      </c>
      <c r="P35" s="126"/>
      <c r="Q35" s="126" t="n">
        <v>21</v>
      </c>
      <c r="R35" s="126"/>
    </row>
    <row r="36" customFormat="false" ht="13.5" hidden="false" customHeight="true" outlineLevel="0" collapsed="false">
      <c r="B36" s="112"/>
      <c r="C36" s="112"/>
      <c r="D36" s="113"/>
      <c r="E36" s="114"/>
      <c r="F36" s="115" t="s">
        <v>105</v>
      </c>
      <c r="G36" s="98" t="n">
        <v>73104</v>
      </c>
      <c r="H36" s="98" t="n">
        <v>91445</v>
      </c>
      <c r="I36" s="98" t="n">
        <v>164549</v>
      </c>
      <c r="J36" s="98" t="n">
        <v>75400</v>
      </c>
      <c r="K36" s="98" t="n">
        <v>81457</v>
      </c>
      <c r="L36" s="98" t="n">
        <v>156858</v>
      </c>
      <c r="M36" s="126" t="n">
        <v>3.1</v>
      </c>
      <c r="N36" s="126"/>
      <c r="O36" s="126" t="n">
        <v>-10.9</v>
      </c>
      <c r="P36" s="126"/>
      <c r="Q36" s="126" t="n">
        <v>-4.7</v>
      </c>
      <c r="R36" s="126"/>
    </row>
    <row r="37" customFormat="false" ht="13.5" hidden="false" customHeight="true" outlineLevel="0" collapsed="false">
      <c r="B37" s="112"/>
      <c r="C37" s="112"/>
      <c r="D37" s="113"/>
      <c r="E37" s="114"/>
      <c r="F37" s="115" t="s">
        <v>106</v>
      </c>
      <c r="G37" s="98" t="n">
        <v>32980</v>
      </c>
      <c r="H37" s="98" t="n">
        <v>42915</v>
      </c>
      <c r="I37" s="98" t="n">
        <v>75895</v>
      </c>
      <c r="J37" s="98" t="n">
        <v>55277</v>
      </c>
      <c r="K37" s="98" t="n">
        <v>46341</v>
      </c>
      <c r="L37" s="98" t="n">
        <v>101618</v>
      </c>
      <c r="M37" s="126" t="n">
        <v>67.6</v>
      </c>
      <c r="N37" s="126"/>
      <c r="O37" s="126" t="n">
        <v>8</v>
      </c>
      <c r="P37" s="126"/>
      <c r="Q37" s="126" t="n">
        <v>33.9</v>
      </c>
      <c r="R37" s="126"/>
    </row>
    <row r="38" customFormat="false" ht="13.5" hidden="false" customHeight="true" outlineLevel="0" collapsed="false">
      <c r="B38" s="112"/>
      <c r="C38" s="112"/>
      <c r="D38" s="113"/>
      <c r="E38" s="114"/>
      <c r="F38" s="115" t="s">
        <v>107</v>
      </c>
      <c r="G38" s="98" t="n">
        <v>8022</v>
      </c>
      <c r="H38" s="98" t="n">
        <v>6666</v>
      </c>
      <c r="I38" s="98" t="n">
        <v>14689</v>
      </c>
      <c r="J38" s="98" t="n">
        <v>5271</v>
      </c>
      <c r="K38" s="98" t="n">
        <v>13234</v>
      </c>
      <c r="L38" s="98" t="n">
        <v>18505</v>
      </c>
      <c r="M38" s="126" t="n">
        <v>-34.3</v>
      </c>
      <c r="N38" s="126"/>
      <c r="O38" s="126" t="n">
        <v>98.5</v>
      </c>
      <c r="P38" s="126"/>
      <c r="Q38" s="126" t="n">
        <v>26</v>
      </c>
      <c r="R38" s="126"/>
    </row>
    <row r="39" customFormat="false" ht="13.5" hidden="false" customHeight="true" outlineLevel="0" collapsed="false">
      <c r="B39" s="112"/>
      <c r="C39" s="112"/>
      <c r="D39" s="74"/>
      <c r="E39" s="114"/>
      <c r="F39" s="115" t="s">
        <v>108</v>
      </c>
      <c r="G39" s="98" t="n">
        <v>8314</v>
      </c>
      <c r="H39" s="98" t="n">
        <v>17004</v>
      </c>
      <c r="I39" s="98" t="n">
        <v>25318</v>
      </c>
      <c r="J39" s="98" t="n">
        <v>17794</v>
      </c>
      <c r="K39" s="98" t="n">
        <v>13294</v>
      </c>
      <c r="L39" s="98" t="n">
        <v>31088</v>
      </c>
      <c r="M39" s="126" t="n">
        <v>114</v>
      </c>
      <c r="N39" s="126"/>
      <c r="O39" s="126" t="n">
        <v>-21.8</v>
      </c>
      <c r="P39" s="126"/>
      <c r="Q39" s="126" t="n">
        <v>22.8</v>
      </c>
      <c r="R39" s="126"/>
    </row>
    <row r="40" customFormat="false" ht="13.5" hidden="false" customHeight="true" outlineLevel="0" collapsed="false">
      <c r="B40" s="112"/>
      <c r="C40" s="112"/>
      <c r="D40" s="74"/>
      <c r="E40" s="114"/>
      <c r="F40" s="115" t="s">
        <v>109</v>
      </c>
      <c r="G40" s="98" t="n">
        <v>963</v>
      </c>
      <c r="H40" s="98" t="n">
        <v>296</v>
      </c>
      <c r="I40" s="98" t="n">
        <v>1259</v>
      </c>
      <c r="J40" s="98" t="n">
        <v>280</v>
      </c>
      <c r="K40" s="98" t="n">
        <v>845</v>
      </c>
      <c r="L40" s="98" t="n">
        <v>1126</v>
      </c>
      <c r="M40" s="126" t="n">
        <v>-70.9</v>
      </c>
      <c r="N40" s="126"/>
      <c r="O40" s="126" t="n">
        <v>185.5</v>
      </c>
      <c r="P40" s="126"/>
      <c r="Q40" s="126" t="n">
        <v>-10.6</v>
      </c>
      <c r="R40" s="126"/>
    </row>
    <row r="41" customFormat="false" ht="13.5" hidden="false" customHeight="true" outlineLevel="0" collapsed="false">
      <c r="B41" s="112"/>
      <c r="C41" s="112"/>
      <c r="D41" s="74"/>
      <c r="E41" s="114"/>
      <c r="F41" s="115" t="s">
        <v>110</v>
      </c>
      <c r="G41" s="98" t="n">
        <v>93990</v>
      </c>
      <c r="H41" s="98" t="n">
        <v>98228</v>
      </c>
      <c r="I41" s="98" t="n">
        <v>192218</v>
      </c>
      <c r="J41" s="98" t="n">
        <v>125861</v>
      </c>
      <c r="K41" s="98" t="n">
        <v>101812</v>
      </c>
      <c r="L41" s="98" t="n">
        <v>227673</v>
      </c>
      <c r="M41" s="126" t="n">
        <v>33.9</v>
      </c>
      <c r="N41" s="126"/>
      <c r="O41" s="126" t="n">
        <v>3.6</v>
      </c>
      <c r="P41" s="126"/>
      <c r="Q41" s="126" t="n">
        <v>18.4</v>
      </c>
      <c r="R41" s="126"/>
    </row>
    <row r="42" customFormat="false" ht="13.5" hidden="false" customHeight="true" outlineLevel="0" collapsed="false">
      <c r="B42" s="112"/>
      <c r="C42" s="112"/>
      <c r="D42" s="112"/>
      <c r="E42" s="113"/>
      <c r="F42" s="115" t="s">
        <v>111</v>
      </c>
      <c r="G42" s="98" t="n">
        <v>4095</v>
      </c>
      <c r="H42" s="98" t="n">
        <v>5551</v>
      </c>
      <c r="I42" s="98" t="n">
        <v>9646</v>
      </c>
      <c r="J42" s="98" t="n">
        <v>6672</v>
      </c>
      <c r="K42" s="98" t="n">
        <v>5901</v>
      </c>
      <c r="L42" s="98" t="n">
        <v>12573</v>
      </c>
      <c r="M42" s="126" t="n">
        <v>62.9</v>
      </c>
      <c r="N42" s="126"/>
      <c r="O42" s="126" t="n">
        <v>6.3</v>
      </c>
      <c r="P42" s="126"/>
      <c r="Q42" s="126" t="n">
        <v>30.3</v>
      </c>
      <c r="R42" s="126"/>
    </row>
    <row r="43" customFormat="false" ht="13.5" hidden="false" customHeight="true" outlineLevel="0" collapsed="false">
      <c r="B43" s="112"/>
      <c r="C43" s="112"/>
      <c r="D43" s="112"/>
      <c r="E43" s="113"/>
      <c r="F43" s="115" t="s">
        <v>112</v>
      </c>
      <c r="G43" s="98" t="n">
        <v>7358</v>
      </c>
      <c r="H43" s="98" t="n">
        <v>8856</v>
      </c>
      <c r="I43" s="98" t="n">
        <v>16214</v>
      </c>
      <c r="J43" s="98" t="n">
        <v>14977</v>
      </c>
      <c r="K43" s="98" t="n">
        <v>8311</v>
      </c>
      <c r="L43" s="98" t="n">
        <v>23288</v>
      </c>
      <c r="M43" s="126" t="n">
        <v>103.5</v>
      </c>
      <c r="N43" s="126"/>
      <c r="O43" s="126" t="n">
        <v>-6.2</v>
      </c>
      <c r="P43" s="126"/>
      <c r="Q43" s="126" t="n">
        <v>43.6</v>
      </c>
      <c r="R43" s="126"/>
    </row>
    <row r="44" customFormat="false" ht="13.5" hidden="false" customHeight="true" outlineLevel="0" collapsed="false">
      <c r="B44" s="112"/>
      <c r="C44" s="112"/>
      <c r="D44" s="112"/>
      <c r="E44" s="113"/>
      <c r="F44" s="115" t="s">
        <v>113</v>
      </c>
      <c r="G44" s="98" t="n">
        <v>1962</v>
      </c>
      <c r="H44" s="98" t="n">
        <v>5011</v>
      </c>
      <c r="I44" s="98" t="n">
        <v>6973</v>
      </c>
      <c r="J44" s="98" t="n">
        <v>7945</v>
      </c>
      <c r="K44" s="98" t="n">
        <v>2079</v>
      </c>
      <c r="L44" s="98" t="n">
        <v>10024</v>
      </c>
      <c r="M44" s="126" t="n">
        <v>304.9</v>
      </c>
      <c r="N44" s="126"/>
      <c r="O44" s="126" t="n">
        <v>-58.5</v>
      </c>
      <c r="P44" s="126"/>
      <c r="Q44" s="126" t="n">
        <v>43.8</v>
      </c>
      <c r="R44" s="126"/>
    </row>
    <row r="45" customFormat="false" ht="13.5" hidden="false" customHeight="true" outlineLevel="0" collapsed="false">
      <c r="B45" s="112"/>
      <c r="C45" s="112"/>
      <c r="D45" s="112"/>
      <c r="E45" s="113"/>
      <c r="F45" s="116" t="s">
        <v>114</v>
      </c>
      <c r="G45" s="98" t="n">
        <v>50271</v>
      </c>
      <c r="H45" s="98" t="n">
        <v>43245</v>
      </c>
      <c r="I45" s="98" t="n">
        <v>93516</v>
      </c>
      <c r="J45" s="98" t="n">
        <v>67921</v>
      </c>
      <c r="K45" s="98" t="n">
        <v>49526</v>
      </c>
      <c r="L45" s="98" t="n">
        <v>117447</v>
      </c>
      <c r="M45" s="126" t="n">
        <v>35.1</v>
      </c>
      <c r="N45" s="126"/>
      <c r="O45" s="126" t="n">
        <v>14.5</v>
      </c>
      <c r="P45" s="126"/>
      <c r="Q45" s="126" t="n">
        <v>25.6</v>
      </c>
      <c r="R45" s="126"/>
    </row>
    <row r="46" customFormat="false" ht="13.5" hidden="false" customHeight="true" outlineLevel="0" collapsed="false">
      <c r="B46" s="112"/>
      <c r="C46" s="112"/>
      <c r="D46" s="112"/>
      <c r="E46" s="113"/>
      <c r="F46" s="115" t="s">
        <v>115</v>
      </c>
      <c r="G46" s="98" t="n">
        <v>6511</v>
      </c>
      <c r="H46" s="98" t="n">
        <v>5296</v>
      </c>
      <c r="I46" s="98" t="n">
        <v>11807</v>
      </c>
      <c r="J46" s="98" t="n">
        <v>6600</v>
      </c>
      <c r="K46" s="98" t="n">
        <v>6145</v>
      </c>
      <c r="L46" s="98" t="n">
        <v>12745</v>
      </c>
      <c r="M46" s="126" t="n">
        <v>1.4</v>
      </c>
      <c r="N46" s="126"/>
      <c r="O46" s="126" t="n">
        <v>16</v>
      </c>
      <c r="P46" s="126"/>
      <c r="Q46" s="126" t="n">
        <v>7.9</v>
      </c>
      <c r="R46" s="126"/>
    </row>
    <row r="47" customFormat="false" ht="13.5" hidden="false" customHeight="true" outlineLevel="0" collapsed="false">
      <c r="B47" s="112"/>
      <c r="C47" s="112"/>
      <c r="D47" s="112"/>
      <c r="E47" s="113"/>
      <c r="F47" s="115" t="s">
        <v>116</v>
      </c>
      <c r="G47" s="98" t="n">
        <v>1465</v>
      </c>
      <c r="H47" s="98" t="n">
        <v>332</v>
      </c>
      <c r="I47" s="98" t="n">
        <v>1797</v>
      </c>
      <c r="J47" s="98" t="n">
        <v>393</v>
      </c>
      <c r="K47" s="98" t="n">
        <v>341</v>
      </c>
      <c r="L47" s="98" t="n">
        <v>733</v>
      </c>
      <c r="M47" s="126" t="n">
        <v>-73.2</v>
      </c>
      <c r="N47" s="126"/>
      <c r="O47" s="126" t="n">
        <v>2.7</v>
      </c>
      <c r="P47" s="126"/>
      <c r="Q47" s="126" t="n">
        <v>-59.2</v>
      </c>
      <c r="R47" s="126"/>
    </row>
    <row r="48" customFormat="false" ht="13.5" hidden="false" customHeight="true" outlineLevel="0" collapsed="false">
      <c r="B48" s="112"/>
      <c r="C48" s="112"/>
      <c r="D48" s="117"/>
      <c r="E48" s="113"/>
      <c r="F48" s="115" t="s">
        <v>117</v>
      </c>
      <c r="G48" s="98" t="n">
        <v>22328</v>
      </c>
      <c r="H48" s="98" t="n">
        <v>29937</v>
      </c>
      <c r="I48" s="98" t="n">
        <v>52265</v>
      </c>
      <c r="J48" s="98" t="n">
        <v>21353</v>
      </c>
      <c r="K48" s="98" t="n">
        <v>29509</v>
      </c>
      <c r="L48" s="98" t="n">
        <v>50862</v>
      </c>
      <c r="M48" s="126" t="n">
        <v>-4.4</v>
      </c>
      <c r="N48" s="126"/>
      <c r="O48" s="126" t="n">
        <v>-1.4</v>
      </c>
      <c r="P48" s="126"/>
      <c r="Q48" s="126" t="n">
        <v>-2.7</v>
      </c>
      <c r="R48" s="126"/>
    </row>
    <row r="49" customFormat="false" ht="13.5" hidden="false" customHeight="true" outlineLevel="0" collapsed="false">
      <c r="B49" s="117"/>
      <c r="C49" s="117"/>
      <c r="D49" s="113"/>
      <c r="E49" s="114"/>
      <c r="F49" s="115" t="s">
        <v>118</v>
      </c>
      <c r="G49" s="98" t="n">
        <v>224072</v>
      </c>
      <c r="H49" s="98" t="n">
        <v>286008</v>
      </c>
      <c r="I49" s="98" t="n">
        <v>510079</v>
      </c>
      <c r="J49" s="98" t="n">
        <v>248798</v>
      </c>
      <c r="K49" s="98" t="n">
        <v>249741</v>
      </c>
      <c r="L49" s="98" t="n">
        <v>498539</v>
      </c>
      <c r="M49" s="126" t="n">
        <v>11</v>
      </c>
      <c r="N49" s="126"/>
      <c r="O49" s="126" t="n">
        <v>-12.7</v>
      </c>
      <c r="P49" s="126"/>
      <c r="Q49" s="126" t="n">
        <v>-2.3</v>
      </c>
      <c r="R49" s="126"/>
    </row>
    <row r="50" customFormat="false" ht="12.75" hidden="false" customHeight="true" outlineLevel="0" collapsed="false">
      <c r="C50" s="67"/>
      <c r="D50" s="67"/>
      <c r="E50" s="67"/>
      <c r="F50" s="122"/>
    </row>
    <row r="51" customFormat="false" ht="11.25" hidden="false" customHeight="true" outlineLevel="0" collapsed="false">
      <c r="C51" s="124" t="s">
        <v>124</v>
      </c>
      <c r="D51" s="67"/>
      <c r="E51" s="67"/>
      <c r="F51" s="122"/>
    </row>
    <row r="52" customFormat="false" ht="11.25" hidden="false" customHeight="true" outlineLevel="0" collapsed="false">
      <c r="C52" s="124" t="s">
        <v>72</v>
      </c>
      <c r="D52" s="67"/>
      <c r="E52" s="67"/>
      <c r="F52" s="67"/>
      <c r="O52" s="67"/>
    </row>
    <row r="53" customFormat="false" ht="11.25" hidden="false" customHeight="true" outlineLevel="0" collapsed="false">
      <c r="C53" s="68" t="s">
        <v>236</v>
      </c>
      <c r="D53" s="67"/>
      <c r="E53" s="67"/>
      <c r="F53" s="67"/>
      <c r="O53" s="67"/>
    </row>
    <row r="54" customFormat="false" ht="12.75" hidden="false" customHeight="true" outlineLevel="0" collapsed="false">
      <c r="C54" s="68" t="s">
        <v>241</v>
      </c>
      <c r="D54" s="67"/>
      <c r="E54" s="67"/>
      <c r="F54" s="67"/>
      <c r="O54" s="67"/>
    </row>
    <row r="55" customFormat="false" ht="12.75" hidden="false" customHeight="true" outlineLevel="0" collapsed="false">
      <c r="C55" s="67"/>
      <c r="D55" s="67"/>
      <c r="E55" s="67"/>
      <c r="F55" s="122"/>
    </row>
    <row r="56" customFormat="false" ht="12.75" hidden="false" customHeight="true" outlineLevel="0" collapsed="false">
      <c r="C56" s="67"/>
      <c r="D56" s="67"/>
      <c r="E56" s="67"/>
      <c r="F56" s="122"/>
    </row>
    <row r="58" customFormat="false" ht="12" hidden="false" customHeight="true" outlineLevel="0" collapsed="false">
      <c r="G58" s="125"/>
    </row>
  </sheetData>
  <mergeCells count="135">
    <mergeCell ref="N4:R4"/>
    <mergeCell ref="G5:L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42"/>
    <col collapsed="false" customWidth="true" hidden="false" outlineLevel="0" max="17" min="14" style="7" width="13.56"/>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242</v>
      </c>
      <c r="C3" s="11"/>
      <c r="D3" s="11"/>
      <c r="E3" s="12"/>
      <c r="F3" s="12"/>
      <c r="G3" s="12"/>
      <c r="I3" s="12"/>
      <c r="J3" s="12"/>
      <c r="K3" s="12"/>
      <c r="M3" s="12"/>
      <c r="N3" s="12"/>
    </row>
    <row r="4" customFormat="false" ht="18" hidden="false" customHeight="true" outlineLevel="0" collapsed="false">
      <c r="B4" s="11"/>
      <c r="C4" s="11"/>
      <c r="D4" s="11"/>
      <c r="E4" s="11"/>
      <c r="F4" s="11"/>
      <c r="G4" s="11"/>
      <c r="H4" s="11"/>
      <c r="I4" s="11"/>
      <c r="J4" s="11"/>
      <c r="K4" s="11"/>
      <c r="L4" s="11"/>
      <c r="M4" s="11"/>
      <c r="N4" s="11"/>
      <c r="O4" s="11"/>
      <c r="P4" s="11"/>
      <c r="Q4" s="13" t="s">
        <v>48</v>
      </c>
    </row>
    <row r="5" customFormat="false" ht="18" hidden="false" customHeight="true" outlineLevel="0" collapsed="false">
      <c r="B5" s="14"/>
      <c r="C5" s="15"/>
      <c r="D5" s="15"/>
      <c r="E5" s="15"/>
      <c r="F5" s="139" t="s">
        <v>233</v>
      </c>
      <c r="G5" s="139"/>
      <c r="H5" s="139"/>
      <c r="I5" s="139"/>
      <c r="J5" s="139"/>
      <c r="K5" s="139"/>
      <c r="L5" s="139"/>
      <c r="M5" s="139"/>
      <c r="N5" s="135" t="s">
        <v>50</v>
      </c>
      <c r="O5" s="135"/>
      <c r="P5" s="135"/>
      <c r="Q5" s="135"/>
    </row>
    <row r="6" s="35" customFormat="true" ht="12" hidden="false" customHeight="true" outlineLevel="0" collapsed="false">
      <c r="B6" s="140"/>
      <c r="C6" s="42"/>
      <c r="D6" s="42"/>
      <c r="E6" s="42"/>
      <c r="F6" s="141" t="s">
        <v>153</v>
      </c>
      <c r="G6" s="141"/>
      <c r="H6" s="141"/>
      <c r="I6" s="141"/>
      <c r="J6" s="141" t="s">
        <v>154</v>
      </c>
      <c r="K6" s="141"/>
      <c r="L6" s="141"/>
      <c r="M6" s="141"/>
      <c r="N6" s="135"/>
      <c r="O6" s="135"/>
      <c r="P6" s="135"/>
      <c r="Q6" s="135"/>
    </row>
    <row r="7" s="23" customFormat="true" ht="12" hidden="false" customHeight="true" outlineLevel="0" collapsed="false">
      <c r="B7" s="142"/>
      <c r="C7" s="31"/>
      <c r="D7" s="31"/>
      <c r="E7" s="143"/>
      <c r="F7" s="144" t="s">
        <v>155</v>
      </c>
      <c r="G7" s="144" t="s">
        <v>156</v>
      </c>
      <c r="H7" s="144" t="s">
        <v>157</v>
      </c>
      <c r="I7" s="144" t="s">
        <v>158</v>
      </c>
      <c r="J7" s="144" t="s">
        <v>159</v>
      </c>
      <c r="K7" s="144" t="s">
        <v>160</v>
      </c>
      <c r="L7" s="144" t="s">
        <v>161</v>
      </c>
      <c r="M7" s="144" t="s">
        <v>162</v>
      </c>
      <c r="N7" s="144" t="s">
        <v>159</v>
      </c>
      <c r="O7" s="144" t="s">
        <v>160</v>
      </c>
      <c r="P7" s="144" t="s">
        <v>161</v>
      </c>
      <c r="Q7" s="144" t="s">
        <v>162</v>
      </c>
      <c r="R7" s="34"/>
      <c r="S7" s="34"/>
    </row>
    <row r="8" s="35" customFormat="true" ht="18.75" hidden="false" customHeight="true" outlineLevel="0" collapsed="false">
      <c r="B8" s="36" t="s">
        <v>163</v>
      </c>
      <c r="C8" s="37" t="s">
        <v>58</v>
      </c>
      <c r="D8" s="25"/>
      <c r="E8" s="25"/>
      <c r="F8" s="145"/>
      <c r="G8" s="146"/>
      <c r="H8" s="147"/>
      <c r="I8" s="39"/>
      <c r="J8" s="39"/>
      <c r="K8" s="148"/>
      <c r="L8" s="147"/>
      <c r="M8" s="39"/>
      <c r="N8" s="149" t="n">
        <v>18.7</v>
      </c>
      <c r="O8" s="40" t="n">
        <v>-7.9</v>
      </c>
      <c r="P8" s="149" t="n">
        <v>2.5</v>
      </c>
      <c r="Q8" s="40" t="n">
        <v>-9.9</v>
      </c>
      <c r="R8" s="42"/>
      <c r="S8" s="42"/>
    </row>
    <row r="9" s="35" customFormat="true" ht="18.75" hidden="false" customHeight="true" outlineLevel="0" collapsed="false">
      <c r="B9" s="36"/>
      <c r="C9" s="25"/>
      <c r="D9" s="25"/>
      <c r="E9" s="25"/>
      <c r="F9" s="150" t="n">
        <v>522664</v>
      </c>
      <c r="G9" s="150" t="n">
        <v>707886</v>
      </c>
      <c r="H9" s="150" t="n">
        <v>685340</v>
      </c>
      <c r="I9" s="150" t="n">
        <v>988063</v>
      </c>
      <c r="J9" s="150" t="n">
        <v>622167</v>
      </c>
      <c r="K9" s="150" t="n">
        <v>648380</v>
      </c>
      <c r="L9" s="150" t="n">
        <v>642695</v>
      </c>
      <c r="M9" s="150" t="n">
        <v>946041</v>
      </c>
      <c r="N9" s="136" t="n">
        <v>19</v>
      </c>
      <c r="O9" s="70" t="n">
        <v>-8.4</v>
      </c>
      <c r="P9" s="136" t="n">
        <v>-6.2</v>
      </c>
      <c r="Q9" s="70" t="n">
        <v>-4.3</v>
      </c>
      <c r="R9" s="42"/>
      <c r="S9" s="42"/>
    </row>
    <row r="10" s="35" customFormat="true" ht="18.75" hidden="false" customHeight="true" outlineLevel="0" collapsed="false">
      <c r="B10" s="36"/>
      <c r="C10" s="47"/>
      <c r="D10" s="48" t="s">
        <v>59</v>
      </c>
      <c r="E10" s="151"/>
      <c r="F10" s="152"/>
      <c r="G10" s="146"/>
      <c r="H10" s="153"/>
      <c r="I10" s="39"/>
      <c r="J10" s="39"/>
      <c r="K10" s="154"/>
      <c r="L10" s="153"/>
      <c r="M10" s="39"/>
      <c r="N10" s="149" t="n">
        <v>10.1</v>
      </c>
      <c r="O10" s="40" t="n">
        <v>3.1</v>
      </c>
      <c r="P10" s="149" t="n">
        <v>25.7</v>
      </c>
      <c r="Q10" s="40" t="n">
        <v>-8.1</v>
      </c>
      <c r="R10" s="42"/>
      <c r="S10" s="42"/>
    </row>
    <row r="11" s="35" customFormat="true" ht="18.75" hidden="false" customHeight="true" outlineLevel="0" collapsed="false">
      <c r="B11" s="36"/>
      <c r="C11" s="47"/>
      <c r="D11" s="50"/>
      <c r="E11" s="155"/>
      <c r="F11" s="156" t="n">
        <v>144163</v>
      </c>
      <c r="G11" s="156" t="n">
        <v>196381</v>
      </c>
      <c r="H11" s="156" t="n">
        <v>165265</v>
      </c>
      <c r="I11" s="156" t="n">
        <v>254314</v>
      </c>
      <c r="J11" s="156" t="n">
        <v>157727</v>
      </c>
      <c r="K11" s="156" t="n">
        <v>198586</v>
      </c>
      <c r="L11" s="156" t="n">
        <v>178777</v>
      </c>
      <c r="M11" s="156" t="n">
        <v>257116</v>
      </c>
      <c r="N11" s="136" t="n">
        <v>9.4</v>
      </c>
      <c r="O11" s="70" t="n">
        <v>1.1</v>
      </c>
      <c r="P11" s="136" t="n">
        <v>8.2</v>
      </c>
      <c r="Q11" s="70" t="n">
        <v>1.1</v>
      </c>
      <c r="R11" s="42"/>
      <c r="S11" s="42"/>
    </row>
    <row r="12" s="35" customFormat="true" ht="18.75" hidden="false" customHeight="true" outlineLevel="0" collapsed="false">
      <c r="B12" s="36"/>
      <c r="C12" s="47"/>
      <c r="D12" s="48" t="s">
        <v>60</v>
      </c>
      <c r="E12" s="151"/>
      <c r="F12" s="145"/>
      <c r="G12" s="157"/>
      <c r="H12" s="147"/>
      <c r="I12" s="158"/>
      <c r="J12" s="158"/>
      <c r="K12" s="148"/>
      <c r="L12" s="147"/>
      <c r="M12" s="158"/>
      <c r="N12" s="149" t="n">
        <v>22.3</v>
      </c>
      <c r="O12" s="40" t="n">
        <v>-12.5</v>
      </c>
      <c r="P12" s="149" t="n">
        <v>-5.2</v>
      </c>
      <c r="Q12" s="40" t="n">
        <v>-10.6</v>
      </c>
      <c r="R12" s="42"/>
      <c r="S12" s="42"/>
    </row>
    <row r="13" s="35" customFormat="true" ht="18.75" hidden="false" customHeight="true" outlineLevel="0" collapsed="false">
      <c r="B13" s="36"/>
      <c r="C13" s="47"/>
      <c r="D13" s="24"/>
      <c r="E13" s="25"/>
      <c r="F13" s="150" t="n">
        <v>378501</v>
      </c>
      <c r="G13" s="150" t="n">
        <v>511504</v>
      </c>
      <c r="H13" s="150" t="n">
        <v>520075</v>
      </c>
      <c r="I13" s="150" t="n">
        <v>733750</v>
      </c>
      <c r="J13" s="150" t="n">
        <v>464440</v>
      </c>
      <c r="K13" s="150" t="n">
        <v>449794</v>
      </c>
      <c r="L13" s="150" t="n">
        <v>463918</v>
      </c>
      <c r="M13" s="150" t="n">
        <v>688925</v>
      </c>
      <c r="N13" s="136" t="n">
        <v>22.7</v>
      </c>
      <c r="O13" s="70" t="n">
        <v>-12.1</v>
      </c>
      <c r="P13" s="136" t="n">
        <v>-10.8</v>
      </c>
      <c r="Q13" s="70" t="n">
        <v>-6.1</v>
      </c>
      <c r="R13" s="42"/>
      <c r="S13" s="42"/>
    </row>
    <row r="14" s="35" customFormat="true" ht="18.75" hidden="false" customHeight="true" outlineLevel="0" collapsed="false">
      <c r="B14" s="53" t="s">
        <v>61</v>
      </c>
      <c r="C14" s="54" t="s">
        <v>58</v>
      </c>
      <c r="D14" s="54"/>
      <c r="E14" s="54"/>
      <c r="F14" s="159"/>
      <c r="G14" s="160"/>
      <c r="H14" s="161"/>
      <c r="I14" s="56"/>
      <c r="J14" s="56"/>
      <c r="K14" s="162"/>
      <c r="L14" s="161"/>
      <c r="M14" s="56"/>
      <c r="N14" s="163" t="n">
        <v>6.8</v>
      </c>
      <c r="O14" s="57" t="n">
        <v>-3.2</v>
      </c>
      <c r="P14" s="163" t="n">
        <v>20</v>
      </c>
      <c r="Q14" s="57" t="n">
        <v>-5.5</v>
      </c>
      <c r="R14" s="42"/>
      <c r="S14" s="42"/>
    </row>
    <row r="15" s="35" customFormat="true" ht="18.75" hidden="false" customHeight="true" outlineLevel="0" collapsed="false">
      <c r="B15" s="53"/>
      <c r="C15" s="25"/>
      <c r="D15" s="58"/>
      <c r="E15" s="58"/>
      <c r="F15" s="150" t="n">
        <v>385253</v>
      </c>
      <c r="G15" s="150" t="n">
        <v>485707</v>
      </c>
      <c r="H15" s="150" t="n">
        <v>419000</v>
      </c>
      <c r="I15" s="150" t="n">
        <v>692355</v>
      </c>
      <c r="J15" s="150" t="n">
        <v>425533</v>
      </c>
      <c r="K15" s="150" t="n">
        <v>474203</v>
      </c>
      <c r="L15" s="150" t="n">
        <v>455987</v>
      </c>
      <c r="M15" s="150" t="n">
        <v>716086</v>
      </c>
      <c r="N15" s="136" t="n">
        <v>10.5</v>
      </c>
      <c r="O15" s="70" t="n">
        <v>-2.4</v>
      </c>
      <c r="P15" s="136" t="n">
        <v>8.8</v>
      </c>
      <c r="Q15" s="70" t="n">
        <v>3.4</v>
      </c>
      <c r="R15" s="42"/>
      <c r="S15" s="42"/>
    </row>
    <row r="16" s="35" customFormat="true" ht="18.75" hidden="false" customHeight="true" outlineLevel="0" collapsed="false">
      <c r="B16" s="53"/>
      <c r="C16" s="59"/>
      <c r="D16" s="48" t="s">
        <v>59</v>
      </c>
      <c r="E16" s="151"/>
      <c r="F16" s="152"/>
      <c r="G16" s="146"/>
      <c r="H16" s="153"/>
      <c r="I16" s="39"/>
      <c r="J16" s="39"/>
      <c r="K16" s="154"/>
      <c r="L16" s="153"/>
      <c r="M16" s="39"/>
      <c r="N16" s="149" t="n">
        <v>7.8</v>
      </c>
      <c r="O16" s="40" t="n">
        <v>1.4</v>
      </c>
      <c r="P16" s="149" t="n">
        <v>21.4</v>
      </c>
      <c r="Q16" s="40" t="n">
        <v>-10.7</v>
      </c>
      <c r="R16" s="42"/>
      <c r="S16" s="42"/>
    </row>
    <row r="17" s="35" customFormat="true" ht="18.75" hidden="false" customHeight="true" outlineLevel="0" collapsed="false">
      <c r="B17" s="53"/>
      <c r="C17" s="59"/>
      <c r="D17" s="50"/>
      <c r="E17" s="155"/>
      <c r="F17" s="156" t="n">
        <v>116858</v>
      </c>
      <c r="G17" s="156" t="n">
        <v>165594</v>
      </c>
      <c r="H17" s="156" t="n">
        <v>136481</v>
      </c>
      <c r="I17" s="156" t="n">
        <v>213084</v>
      </c>
      <c r="J17" s="156" t="n">
        <v>128704</v>
      </c>
      <c r="K17" s="156" t="n">
        <v>166006</v>
      </c>
      <c r="L17" s="156" t="n">
        <v>149845</v>
      </c>
      <c r="M17" s="156" t="n">
        <v>213596</v>
      </c>
      <c r="N17" s="136" t="n">
        <v>10.1</v>
      </c>
      <c r="O17" s="70" t="n">
        <v>0.2</v>
      </c>
      <c r="P17" s="136" t="n">
        <v>9.8</v>
      </c>
      <c r="Q17" s="70" t="n">
        <v>0.2</v>
      </c>
      <c r="R17" s="42"/>
      <c r="S17" s="42"/>
    </row>
    <row r="18" s="35" customFormat="true" ht="18.75" hidden="false" customHeight="true" outlineLevel="0" collapsed="false">
      <c r="B18" s="53"/>
      <c r="C18" s="59"/>
      <c r="D18" s="48" t="s">
        <v>60</v>
      </c>
      <c r="E18" s="151"/>
      <c r="F18" s="145"/>
      <c r="G18" s="157"/>
      <c r="H18" s="147"/>
      <c r="I18" s="158"/>
      <c r="J18" s="158"/>
      <c r="K18" s="148"/>
      <c r="L18" s="147"/>
      <c r="M18" s="158"/>
      <c r="N18" s="149" t="n">
        <v>6.3</v>
      </c>
      <c r="O18" s="40" t="n">
        <v>-5.7</v>
      </c>
      <c r="P18" s="149" t="n">
        <v>19.2</v>
      </c>
      <c r="Q18" s="40" t="n">
        <v>-3</v>
      </c>
      <c r="R18" s="42"/>
      <c r="S18" s="42"/>
    </row>
    <row r="19" s="35" customFormat="true" ht="18.75" hidden="false" customHeight="true" outlineLevel="0" collapsed="false">
      <c r="B19" s="53"/>
      <c r="C19" s="60"/>
      <c r="D19" s="61"/>
      <c r="E19" s="164"/>
      <c r="F19" s="150" t="n">
        <v>268396</v>
      </c>
      <c r="G19" s="150" t="n">
        <v>320113</v>
      </c>
      <c r="H19" s="150" t="n">
        <v>282519</v>
      </c>
      <c r="I19" s="150" t="n">
        <v>479271</v>
      </c>
      <c r="J19" s="150" t="n">
        <v>296829</v>
      </c>
      <c r="K19" s="150" t="n">
        <v>308198</v>
      </c>
      <c r="L19" s="150" t="n">
        <v>306141</v>
      </c>
      <c r="M19" s="150" t="n">
        <v>502491</v>
      </c>
      <c r="N19" s="136" t="n">
        <v>10.6</v>
      </c>
      <c r="O19" s="70" t="n">
        <v>-3.7</v>
      </c>
      <c r="P19" s="136" t="n">
        <v>8.4</v>
      </c>
      <c r="Q19" s="70" t="n">
        <v>4.8</v>
      </c>
      <c r="R19" s="42"/>
      <c r="S19" s="42"/>
    </row>
    <row r="20" s="35" customFormat="true" ht="18.75" hidden="false" customHeight="true" outlineLevel="0" collapsed="false">
      <c r="B20" s="64" t="s">
        <v>62</v>
      </c>
      <c r="C20" s="37" t="s">
        <v>58</v>
      </c>
      <c r="D20" s="25"/>
      <c r="E20" s="25"/>
      <c r="F20" s="159"/>
      <c r="G20" s="160"/>
      <c r="H20" s="161"/>
      <c r="I20" s="56"/>
      <c r="J20" s="56"/>
      <c r="K20" s="162"/>
      <c r="L20" s="161"/>
      <c r="M20" s="56"/>
      <c r="N20" s="163" t="n">
        <v>48.8</v>
      </c>
      <c r="O20" s="57" t="n">
        <v>-31.5</v>
      </c>
      <c r="P20" s="163" t="n">
        <v>-38.4</v>
      </c>
      <c r="Q20" s="57" t="n">
        <v>-39.8</v>
      </c>
      <c r="R20" s="42"/>
      <c r="S20" s="42"/>
    </row>
    <row r="21" s="35" customFormat="true" ht="18.75" hidden="false" customHeight="true" outlineLevel="0" collapsed="false">
      <c r="B21" s="64"/>
      <c r="C21" s="25"/>
      <c r="D21" s="58"/>
      <c r="E21" s="58"/>
      <c r="F21" s="150" t="n">
        <v>84294</v>
      </c>
      <c r="G21" s="150" t="n">
        <v>169183</v>
      </c>
      <c r="H21" s="150" t="n">
        <v>216687</v>
      </c>
      <c r="I21" s="150" t="n">
        <v>217188</v>
      </c>
      <c r="J21" s="150" t="n">
        <v>126025</v>
      </c>
      <c r="K21" s="150" t="n">
        <v>107312</v>
      </c>
      <c r="L21" s="150" t="n">
        <v>118816</v>
      </c>
      <c r="M21" s="150" t="n">
        <v>134001</v>
      </c>
      <c r="N21" s="136" t="n">
        <v>49.5</v>
      </c>
      <c r="O21" s="70" t="n">
        <v>-36.6</v>
      </c>
      <c r="P21" s="136" t="n">
        <v>-45.2</v>
      </c>
      <c r="Q21" s="70" t="n">
        <v>-38.3</v>
      </c>
      <c r="R21" s="42"/>
      <c r="S21" s="42"/>
    </row>
    <row r="22" s="35" customFormat="true" ht="18.75" hidden="false" customHeight="true" outlineLevel="0" collapsed="false">
      <c r="B22" s="64"/>
      <c r="C22" s="59"/>
      <c r="D22" s="48" t="s">
        <v>59</v>
      </c>
      <c r="E22" s="151"/>
      <c r="F22" s="152"/>
      <c r="G22" s="146"/>
      <c r="H22" s="153"/>
      <c r="I22" s="39"/>
      <c r="J22" s="39"/>
      <c r="K22" s="154"/>
      <c r="L22" s="153"/>
      <c r="M22" s="39"/>
      <c r="N22" s="149" t="n">
        <v>-32.5</v>
      </c>
      <c r="O22" s="40" t="n">
        <v>12.6</v>
      </c>
      <c r="P22" s="149" t="n">
        <v>54.2</v>
      </c>
      <c r="Q22" s="40" t="n">
        <v>13.6</v>
      </c>
      <c r="R22" s="42"/>
      <c r="S22" s="42"/>
    </row>
    <row r="23" s="35" customFormat="true" ht="18.75" hidden="false" customHeight="true" outlineLevel="0" collapsed="false">
      <c r="B23" s="64"/>
      <c r="C23" s="59"/>
      <c r="D23" s="50"/>
      <c r="E23" s="155"/>
      <c r="F23" s="156" t="n">
        <v>17156</v>
      </c>
      <c r="G23" s="156" t="n">
        <v>17872</v>
      </c>
      <c r="H23" s="156" t="n">
        <v>13377</v>
      </c>
      <c r="I23" s="156" t="n">
        <v>14925</v>
      </c>
      <c r="J23" s="156" t="n">
        <v>10811</v>
      </c>
      <c r="K23" s="156" t="n">
        <v>16846</v>
      </c>
      <c r="L23" s="156" t="n">
        <v>12498</v>
      </c>
      <c r="M23" s="156" t="n">
        <v>18059</v>
      </c>
      <c r="N23" s="136" t="n">
        <v>-37</v>
      </c>
      <c r="O23" s="70" t="n">
        <v>-5.7</v>
      </c>
      <c r="P23" s="136" t="n">
        <v>-6.6</v>
      </c>
      <c r="Q23" s="70" t="n">
        <v>21</v>
      </c>
      <c r="R23" s="42"/>
      <c r="S23" s="42"/>
    </row>
    <row r="24" s="35" customFormat="true" ht="18.75" hidden="false" customHeight="true" outlineLevel="0" collapsed="false">
      <c r="B24" s="64"/>
      <c r="C24" s="59"/>
      <c r="D24" s="48" t="s">
        <v>60</v>
      </c>
      <c r="E24" s="151"/>
      <c r="F24" s="145"/>
      <c r="G24" s="157"/>
      <c r="H24" s="147"/>
      <c r="I24" s="158"/>
      <c r="J24" s="158"/>
      <c r="K24" s="148"/>
      <c r="L24" s="147"/>
      <c r="M24" s="158"/>
      <c r="N24" s="149" t="n">
        <v>65.2</v>
      </c>
      <c r="O24" s="40" t="n">
        <v>-36.5</v>
      </c>
      <c r="P24" s="149" t="n">
        <v>-44.4</v>
      </c>
      <c r="Q24" s="40" t="n">
        <v>-44</v>
      </c>
      <c r="R24" s="42"/>
      <c r="S24" s="42"/>
    </row>
    <row r="25" s="35" customFormat="true" ht="18.75" hidden="false" customHeight="true" outlineLevel="0" collapsed="false">
      <c r="B25" s="64"/>
      <c r="C25" s="59"/>
      <c r="D25" s="24"/>
      <c r="E25" s="25"/>
      <c r="F25" s="150" t="n">
        <v>67137</v>
      </c>
      <c r="G25" s="150" t="n">
        <v>151311</v>
      </c>
      <c r="H25" s="150" t="n">
        <v>203310</v>
      </c>
      <c r="I25" s="150" t="n">
        <v>202263</v>
      </c>
      <c r="J25" s="150" t="n">
        <v>115215</v>
      </c>
      <c r="K25" s="150" t="n">
        <v>90466</v>
      </c>
      <c r="L25" s="150" t="n">
        <v>106318</v>
      </c>
      <c r="M25" s="150" t="n">
        <v>115942</v>
      </c>
      <c r="N25" s="136" t="n">
        <v>71.6</v>
      </c>
      <c r="O25" s="70" t="n">
        <v>-40.2</v>
      </c>
      <c r="P25" s="136" t="n">
        <v>-47.7</v>
      </c>
      <c r="Q25" s="70" t="n">
        <v>-42.7</v>
      </c>
      <c r="R25" s="42"/>
      <c r="S25" s="42"/>
    </row>
    <row r="26" s="35" customFormat="true" ht="18.75" hidden="false" customHeight="true" outlineLevel="0" collapsed="false">
      <c r="B26" s="65" t="s">
        <v>63</v>
      </c>
      <c r="C26" s="54" t="s">
        <v>58</v>
      </c>
      <c r="D26" s="54"/>
      <c r="E26" s="54"/>
      <c r="F26" s="159"/>
      <c r="G26" s="160"/>
      <c r="H26" s="161"/>
      <c r="I26" s="56"/>
      <c r="J26" s="56"/>
      <c r="K26" s="162"/>
      <c r="L26" s="161"/>
      <c r="M26" s="56"/>
      <c r="N26" s="163" t="n">
        <v>76.7</v>
      </c>
      <c r="O26" s="57" t="n">
        <v>22.9</v>
      </c>
      <c r="P26" s="163" t="n">
        <v>28</v>
      </c>
      <c r="Q26" s="57" t="n">
        <v>39</v>
      </c>
      <c r="R26" s="42"/>
      <c r="S26" s="42"/>
    </row>
    <row r="27" s="35" customFormat="true" ht="18.75" hidden="false" customHeight="true" outlineLevel="0" collapsed="false">
      <c r="B27" s="65"/>
      <c r="C27" s="25"/>
      <c r="D27" s="58"/>
      <c r="E27" s="58"/>
      <c r="F27" s="150" t="n">
        <v>53117</v>
      </c>
      <c r="G27" s="150" t="n">
        <v>52996</v>
      </c>
      <c r="H27" s="150" t="n">
        <v>49653</v>
      </c>
      <c r="I27" s="150" t="n">
        <v>78520</v>
      </c>
      <c r="J27" s="150" t="n">
        <v>70608</v>
      </c>
      <c r="K27" s="150" t="n">
        <v>66864</v>
      </c>
      <c r="L27" s="150" t="n">
        <v>67892</v>
      </c>
      <c r="M27" s="150" t="n">
        <v>95954</v>
      </c>
      <c r="N27" s="136" t="n">
        <v>32.9</v>
      </c>
      <c r="O27" s="70" t="n">
        <v>26.2</v>
      </c>
      <c r="P27" s="136" t="n">
        <v>36.7</v>
      </c>
      <c r="Q27" s="70" t="n">
        <v>22.2</v>
      </c>
      <c r="R27" s="42"/>
      <c r="S27" s="42"/>
    </row>
    <row r="28" s="35" customFormat="true" ht="18.75" hidden="false" customHeight="true" outlineLevel="0" collapsed="false">
      <c r="B28" s="65"/>
      <c r="C28" s="59"/>
      <c r="D28" s="48" t="s">
        <v>59</v>
      </c>
      <c r="E28" s="151"/>
      <c r="F28" s="152"/>
      <c r="G28" s="146"/>
      <c r="H28" s="153"/>
      <c r="I28" s="39"/>
      <c r="J28" s="39"/>
      <c r="K28" s="154"/>
      <c r="L28" s="153"/>
      <c r="M28" s="39"/>
      <c r="N28" s="149" t="n">
        <v>109.3</v>
      </c>
      <c r="O28" s="40" t="n">
        <v>11.9</v>
      </c>
      <c r="P28" s="149" t="n">
        <v>41</v>
      </c>
      <c r="Q28" s="40" t="n">
        <v>2.1</v>
      </c>
      <c r="R28" s="42"/>
      <c r="S28" s="42"/>
    </row>
    <row r="29" s="35" customFormat="true" ht="18.75" hidden="false" customHeight="true" outlineLevel="0" collapsed="false">
      <c r="B29" s="65"/>
      <c r="C29" s="59"/>
      <c r="D29" s="50"/>
      <c r="E29" s="155"/>
      <c r="F29" s="156" t="n">
        <v>10149</v>
      </c>
      <c r="G29" s="156" t="n">
        <v>12915</v>
      </c>
      <c r="H29" s="156" t="n">
        <v>15407</v>
      </c>
      <c r="I29" s="156" t="n">
        <v>26304</v>
      </c>
      <c r="J29" s="156" t="n">
        <v>18212</v>
      </c>
      <c r="K29" s="156" t="n">
        <v>15734</v>
      </c>
      <c r="L29" s="156" t="n">
        <v>16433</v>
      </c>
      <c r="M29" s="156" t="n">
        <v>25461</v>
      </c>
      <c r="N29" s="136" t="n">
        <v>79.4</v>
      </c>
      <c r="O29" s="70" t="n">
        <v>21.8</v>
      </c>
      <c r="P29" s="136" t="n">
        <v>6.7</v>
      </c>
      <c r="Q29" s="70" t="n">
        <v>-3.2</v>
      </c>
      <c r="R29" s="42"/>
      <c r="S29" s="42"/>
    </row>
    <row r="30" s="35" customFormat="true" ht="18.75" hidden="false" customHeight="true" outlineLevel="0" collapsed="false">
      <c r="B30" s="65"/>
      <c r="C30" s="59"/>
      <c r="D30" s="48" t="s">
        <v>60</v>
      </c>
      <c r="E30" s="151"/>
      <c r="F30" s="145"/>
      <c r="G30" s="157"/>
      <c r="H30" s="147"/>
      <c r="I30" s="158"/>
      <c r="J30" s="158"/>
      <c r="K30" s="148"/>
      <c r="L30" s="147"/>
      <c r="M30" s="158"/>
      <c r="N30" s="149" t="n">
        <v>66</v>
      </c>
      <c r="O30" s="40" t="n">
        <v>27.6</v>
      </c>
      <c r="P30" s="149" t="n">
        <v>22.9</v>
      </c>
      <c r="Q30" s="40" t="n">
        <v>57.9</v>
      </c>
      <c r="R30" s="42"/>
      <c r="S30" s="42"/>
    </row>
    <row r="31" s="35" customFormat="true" ht="18.75" hidden="false" customHeight="true" outlineLevel="0" collapsed="false">
      <c r="B31" s="65"/>
      <c r="C31" s="66"/>
      <c r="D31" s="50"/>
      <c r="E31" s="155"/>
      <c r="F31" s="156" t="n">
        <v>42968</v>
      </c>
      <c r="G31" s="156" t="n">
        <v>40081</v>
      </c>
      <c r="H31" s="156" t="n">
        <v>34245</v>
      </c>
      <c r="I31" s="156" t="n">
        <v>52216</v>
      </c>
      <c r="J31" s="156" t="n">
        <v>52396</v>
      </c>
      <c r="K31" s="156" t="n">
        <v>51130</v>
      </c>
      <c r="L31" s="156" t="n">
        <v>51459</v>
      </c>
      <c r="M31" s="156" t="n">
        <v>70493</v>
      </c>
      <c r="N31" s="165" t="n">
        <v>21.9</v>
      </c>
      <c r="O31" s="44" t="n">
        <v>27.6</v>
      </c>
      <c r="P31" s="165" t="n">
        <v>50.3</v>
      </c>
      <c r="Q31" s="44" t="n">
        <v>35</v>
      </c>
      <c r="R31" s="42"/>
      <c r="S31" s="42"/>
    </row>
    <row r="32" customFormat="false" ht="12.75" hidden="false" customHeight="true" outlineLevel="0" collapsed="false"/>
    <row r="33" customFormat="false" ht="11.25" hidden="false" customHeight="true" outlineLevel="0" collapsed="false">
      <c r="B33" s="11"/>
      <c r="C33" s="68" t="s">
        <v>124</v>
      </c>
      <c r="E33" s="23"/>
      <c r="Q33" s="67"/>
      <c r="S33" s="67"/>
    </row>
    <row r="34" customFormat="false" ht="11.25" hidden="false" customHeight="true" outlineLevel="0" collapsed="false">
      <c r="C34" s="68" t="s">
        <v>65</v>
      </c>
      <c r="Q34" s="67"/>
      <c r="R34" s="67"/>
    </row>
    <row r="35" customFormat="false" ht="11.25" hidden="false" customHeight="true" outlineLevel="0" collapsed="false">
      <c r="C35" s="68" t="s">
        <v>164</v>
      </c>
      <c r="Q35" s="67"/>
      <c r="S35" s="67"/>
    </row>
    <row r="36" customFormat="false" ht="11.25" hidden="false" customHeight="true" outlineLevel="0" collapsed="false">
      <c r="C36" s="68" t="s">
        <v>234</v>
      </c>
    </row>
    <row r="37" customFormat="false" ht="12" hidden="false" customHeight="true" outlineLevel="0" collapsed="false">
      <c r="C37" s="23"/>
    </row>
    <row r="38" customFormat="false" ht="20.25" hidden="false" customHeight="true" outlineLevel="0" collapsed="false"/>
  </sheetData>
  <mergeCells count="8">
    <mergeCell ref="F5:M5"/>
    <mergeCell ref="N5:Q6"/>
    <mergeCell ref="F6:I6"/>
    <mergeCell ref="J6:M6"/>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4" min="7" style="7" width="10.99"/>
    <col collapsed="false" customWidth="true" hidden="false" outlineLevel="0" max="22" min="15" style="7" width="9.42"/>
    <col collapsed="false" customWidth="true" hidden="false" outlineLevel="0" max="27" min="23" style="7" width="8.13"/>
    <col collapsed="false" customWidth="false" hidden="false" outlineLevel="0" max="257" min="28"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43</v>
      </c>
      <c r="F3" s="12"/>
      <c r="G3" s="12"/>
      <c r="H3" s="12"/>
      <c r="J3" s="12"/>
      <c r="K3" s="12"/>
      <c r="L3" s="12"/>
      <c r="N3" s="12"/>
      <c r="W3" s="11"/>
      <c r="X3" s="11"/>
      <c r="Y3" s="11"/>
    </row>
    <row r="4" customFormat="false" ht="13.5" hidden="false" customHeight="true" outlineLevel="0" collapsed="false">
      <c r="F4" s="13"/>
      <c r="G4" s="11"/>
      <c r="H4" s="11"/>
      <c r="I4" s="11"/>
      <c r="J4" s="11"/>
      <c r="K4" s="11"/>
      <c r="L4" s="11"/>
      <c r="M4" s="11"/>
      <c r="N4" s="11"/>
      <c r="O4" s="11"/>
      <c r="P4" s="11"/>
      <c r="Q4" s="11"/>
      <c r="R4" s="13"/>
      <c r="S4" s="13"/>
      <c r="T4" s="11"/>
      <c r="U4" s="11"/>
      <c r="V4" s="13" t="s">
        <v>48</v>
      </c>
    </row>
    <row r="5" customFormat="false" ht="20.25" hidden="false" customHeight="true" outlineLevel="0" collapsed="false">
      <c r="B5" s="74"/>
      <c r="C5" s="75"/>
      <c r="D5" s="75"/>
      <c r="E5" s="75"/>
      <c r="F5" s="76"/>
      <c r="G5" s="81" t="s">
        <v>233</v>
      </c>
      <c r="H5" s="81"/>
      <c r="I5" s="81"/>
      <c r="J5" s="81"/>
      <c r="K5" s="81"/>
      <c r="L5" s="81"/>
      <c r="M5" s="81"/>
      <c r="N5" s="81"/>
      <c r="O5" s="81" t="s">
        <v>50</v>
      </c>
      <c r="P5" s="81"/>
      <c r="Q5" s="81"/>
      <c r="R5" s="81"/>
      <c r="S5" s="81"/>
      <c r="T5" s="81"/>
      <c r="U5" s="81"/>
      <c r="V5" s="81"/>
    </row>
    <row r="6" customFormat="false" ht="15" hidden="false" customHeight="true" outlineLevel="0" collapsed="false">
      <c r="B6" s="112"/>
      <c r="C6" s="67"/>
      <c r="D6" s="67"/>
      <c r="E6" s="67"/>
      <c r="F6" s="166"/>
      <c r="G6" s="167" t="s">
        <v>166</v>
      </c>
      <c r="H6" s="167"/>
      <c r="I6" s="167"/>
      <c r="J6" s="167"/>
      <c r="K6" s="167" t="s">
        <v>167</v>
      </c>
      <c r="L6" s="167"/>
      <c r="M6" s="167"/>
      <c r="N6" s="167"/>
      <c r="O6" s="89" t="s">
        <v>159</v>
      </c>
      <c r="P6" s="89"/>
      <c r="Q6" s="89" t="s">
        <v>160</v>
      </c>
      <c r="R6" s="89"/>
      <c r="S6" s="168" t="s">
        <v>161</v>
      </c>
      <c r="T6" s="168"/>
      <c r="U6" s="168" t="s">
        <v>162</v>
      </c>
      <c r="V6" s="168"/>
    </row>
    <row r="7" s="23" customFormat="true" ht="17.25" hidden="false" customHeight="true" outlineLevel="0" collapsed="false">
      <c r="B7" s="169"/>
      <c r="C7" s="92"/>
      <c r="D7" s="92"/>
      <c r="E7" s="92"/>
      <c r="F7" s="84"/>
      <c r="G7" s="89" t="s">
        <v>155</v>
      </c>
      <c r="H7" s="90" t="s">
        <v>156</v>
      </c>
      <c r="I7" s="90" t="s">
        <v>157</v>
      </c>
      <c r="J7" s="90" t="s">
        <v>158</v>
      </c>
      <c r="K7" s="89" t="s">
        <v>159</v>
      </c>
      <c r="L7" s="90" t="s">
        <v>160</v>
      </c>
      <c r="M7" s="90" t="s">
        <v>161</v>
      </c>
      <c r="N7" s="90" t="s">
        <v>162</v>
      </c>
      <c r="O7" s="170" t="s">
        <v>77</v>
      </c>
      <c r="P7" s="171" t="s">
        <v>78</v>
      </c>
      <c r="Q7" s="170" t="s">
        <v>77</v>
      </c>
      <c r="R7" s="171" t="s">
        <v>78</v>
      </c>
      <c r="S7" s="170" t="s">
        <v>77</v>
      </c>
      <c r="T7" s="171" t="s">
        <v>78</v>
      </c>
      <c r="U7" s="170" t="s">
        <v>77</v>
      </c>
      <c r="V7" s="171" t="s">
        <v>78</v>
      </c>
      <c r="W7" s="34"/>
      <c r="X7" s="34"/>
      <c r="Y7" s="34"/>
      <c r="Z7" s="34"/>
      <c r="AA7" s="34"/>
    </row>
    <row r="8" s="23" customFormat="true" ht="14.25" hidden="false" customHeight="true" outlineLevel="0" collapsed="false">
      <c r="B8" s="95"/>
      <c r="C8" s="96"/>
      <c r="D8" s="96"/>
      <c r="E8" s="96"/>
      <c r="F8" s="97" t="s">
        <v>58</v>
      </c>
      <c r="G8" s="98" t="n">
        <v>522664</v>
      </c>
      <c r="H8" s="98" t="n">
        <v>707886</v>
      </c>
      <c r="I8" s="98" t="n">
        <v>685340</v>
      </c>
      <c r="J8" s="98" t="n">
        <v>988063</v>
      </c>
      <c r="K8" s="98" t="n">
        <v>622167</v>
      </c>
      <c r="L8" s="98" t="n">
        <v>648380</v>
      </c>
      <c r="M8" s="98" t="n">
        <v>642695</v>
      </c>
      <c r="N8" s="98" t="n">
        <v>946041</v>
      </c>
      <c r="O8" s="99" t="n">
        <v>18.7</v>
      </c>
      <c r="P8" s="138" t="n">
        <v>19</v>
      </c>
      <c r="Q8" s="99" t="n">
        <v>-7.9</v>
      </c>
      <c r="R8" s="138" t="n">
        <v>-8.4</v>
      </c>
      <c r="S8" s="99" t="n">
        <v>2.5</v>
      </c>
      <c r="T8" s="138" t="n">
        <v>-6.2</v>
      </c>
      <c r="U8" s="99" t="n">
        <v>-9.9</v>
      </c>
      <c r="V8" s="138" t="n">
        <v>-4.3</v>
      </c>
      <c r="W8" s="34"/>
      <c r="X8" s="34"/>
      <c r="Y8" s="34"/>
      <c r="Z8" s="34"/>
      <c r="AA8" s="34"/>
    </row>
    <row r="9" s="35" customFormat="true" ht="14.25" hidden="false" customHeight="true" outlineLevel="0" collapsed="false">
      <c r="B9" s="101"/>
      <c r="C9" s="102"/>
      <c r="D9" s="103"/>
      <c r="E9" s="103"/>
      <c r="F9" s="104" t="s">
        <v>79</v>
      </c>
      <c r="G9" s="98" t="n">
        <v>144163</v>
      </c>
      <c r="H9" s="98" t="n">
        <v>196381</v>
      </c>
      <c r="I9" s="98" t="n">
        <v>165265</v>
      </c>
      <c r="J9" s="98" t="n">
        <v>254314</v>
      </c>
      <c r="K9" s="98" t="n">
        <v>157727</v>
      </c>
      <c r="L9" s="98" t="n">
        <v>198586</v>
      </c>
      <c r="M9" s="98" t="n">
        <v>178777</v>
      </c>
      <c r="N9" s="98" t="n">
        <v>257116</v>
      </c>
      <c r="O9" s="99" t="n">
        <v>10.1</v>
      </c>
      <c r="P9" s="138" t="n">
        <v>9.4</v>
      </c>
      <c r="Q9" s="99" t="n">
        <v>3.1</v>
      </c>
      <c r="R9" s="138" t="n">
        <v>1.1</v>
      </c>
      <c r="S9" s="99" t="n">
        <v>25.7</v>
      </c>
      <c r="T9" s="138" t="n">
        <v>8.2</v>
      </c>
      <c r="U9" s="99" t="n">
        <v>-8.1</v>
      </c>
      <c r="V9" s="138" t="n">
        <v>1.1</v>
      </c>
      <c r="W9" s="42"/>
      <c r="X9" s="42"/>
      <c r="Y9" s="42"/>
      <c r="Z9" s="42"/>
      <c r="AA9" s="42"/>
    </row>
    <row r="10" s="35" customFormat="true" ht="14.25" hidden="false" customHeight="true" outlineLevel="0" collapsed="false">
      <c r="B10" s="101"/>
      <c r="C10" s="101"/>
      <c r="D10" s="105"/>
      <c r="E10" s="103"/>
      <c r="F10" s="106" t="s">
        <v>80</v>
      </c>
      <c r="G10" s="98" t="n">
        <v>8750</v>
      </c>
      <c r="H10" s="98" t="n">
        <v>6976</v>
      </c>
      <c r="I10" s="98" t="n">
        <v>8026</v>
      </c>
      <c r="J10" s="98" t="n">
        <v>12995</v>
      </c>
      <c r="K10" s="98" t="n">
        <v>8483</v>
      </c>
      <c r="L10" s="98" t="n">
        <v>12221</v>
      </c>
      <c r="M10" s="98" t="n">
        <v>11079</v>
      </c>
      <c r="N10" s="98" t="n">
        <v>15334</v>
      </c>
      <c r="O10" s="99" t="n">
        <v>-10.7</v>
      </c>
      <c r="P10" s="138" t="n">
        <v>-3.1</v>
      </c>
      <c r="Q10" s="99" t="n">
        <v>68.3</v>
      </c>
      <c r="R10" s="138" t="n">
        <v>75.2</v>
      </c>
      <c r="S10" s="99" t="n">
        <v>3.8</v>
      </c>
      <c r="T10" s="138" t="n">
        <v>38</v>
      </c>
      <c r="U10" s="99" t="n">
        <v>4.8</v>
      </c>
      <c r="V10" s="138" t="n">
        <v>18</v>
      </c>
      <c r="W10" s="42"/>
      <c r="X10" s="42"/>
      <c r="Y10" s="42"/>
      <c r="Z10" s="42"/>
      <c r="AA10" s="42"/>
    </row>
    <row r="11" s="35" customFormat="true" ht="14.25" hidden="false" customHeight="true" outlineLevel="0" collapsed="false">
      <c r="B11" s="101"/>
      <c r="C11" s="101"/>
      <c r="D11" s="105"/>
      <c r="E11" s="103"/>
      <c r="F11" s="106" t="s">
        <v>81</v>
      </c>
      <c r="G11" s="98" t="n">
        <v>2786</v>
      </c>
      <c r="H11" s="98" t="n">
        <v>3060</v>
      </c>
      <c r="I11" s="98" t="n">
        <v>1321</v>
      </c>
      <c r="J11" s="98" t="n">
        <v>11880</v>
      </c>
      <c r="K11" s="98" t="n">
        <v>1780</v>
      </c>
      <c r="L11" s="98" t="n">
        <v>2115</v>
      </c>
      <c r="M11" s="98" t="n">
        <v>1686</v>
      </c>
      <c r="N11" s="98" t="n">
        <v>2334</v>
      </c>
      <c r="O11" s="99" t="n">
        <v>-7.8</v>
      </c>
      <c r="P11" s="138" t="n">
        <v>-36.1</v>
      </c>
      <c r="Q11" s="99" t="n">
        <v>14.9</v>
      </c>
      <c r="R11" s="138" t="n">
        <v>-30.9</v>
      </c>
      <c r="S11" s="99" t="n">
        <v>26.3</v>
      </c>
      <c r="T11" s="138" t="n">
        <v>27.6</v>
      </c>
      <c r="U11" s="99" t="n">
        <v>-80.9</v>
      </c>
      <c r="V11" s="138" t="n">
        <v>-80.4</v>
      </c>
      <c r="W11" s="42"/>
      <c r="X11" s="42"/>
      <c r="Y11" s="42"/>
      <c r="Z11" s="42"/>
      <c r="AA11" s="42"/>
    </row>
    <row r="12" s="35" customFormat="true" ht="14.25" hidden="false" customHeight="true" outlineLevel="0" collapsed="false">
      <c r="B12" s="101"/>
      <c r="C12" s="101"/>
      <c r="D12" s="105"/>
      <c r="E12" s="103"/>
      <c r="F12" s="106" t="s">
        <v>82</v>
      </c>
      <c r="G12" s="98" t="n">
        <v>371</v>
      </c>
      <c r="H12" s="98" t="n">
        <v>1141</v>
      </c>
      <c r="I12" s="98" t="n">
        <v>1050</v>
      </c>
      <c r="J12" s="98" t="n">
        <v>235</v>
      </c>
      <c r="K12" s="98" t="n">
        <v>148</v>
      </c>
      <c r="L12" s="98" t="n">
        <v>1450</v>
      </c>
      <c r="M12" s="98" t="n">
        <v>1173</v>
      </c>
      <c r="N12" s="98" t="n">
        <v>897</v>
      </c>
      <c r="O12" s="99" t="n">
        <v>-66.9</v>
      </c>
      <c r="P12" s="138" t="n">
        <v>-60.1</v>
      </c>
      <c r="Q12" s="129" t="n">
        <v>18.4</v>
      </c>
      <c r="R12" s="138" t="n">
        <v>27.1</v>
      </c>
      <c r="S12" s="99" t="n">
        <v>23.4</v>
      </c>
      <c r="T12" s="138" t="n">
        <v>11.7</v>
      </c>
      <c r="U12" s="129" t="n">
        <v>411.5</v>
      </c>
      <c r="V12" s="138" t="n">
        <v>281.7</v>
      </c>
      <c r="W12" s="42"/>
      <c r="X12" s="42"/>
      <c r="Y12" s="42"/>
      <c r="Z12" s="42"/>
      <c r="AA12" s="42"/>
    </row>
    <row r="13" s="35" customFormat="true" ht="14.25" hidden="false" customHeight="true" outlineLevel="0" collapsed="false">
      <c r="B13" s="101"/>
      <c r="C13" s="101"/>
      <c r="D13" s="105"/>
      <c r="E13" s="103"/>
      <c r="F13" s="106" t="s">
        <v>83</v>
      </c>
      <c r="G13" s="98" t="n">
        <v>980</v>
      </c>
      <c r="H13" s="98" t="n">
        <v>2021</v>
      </c>
      <c r="I13" s="98" t="n">
        <v>1597</v>
      </c>
      <c r="J13" s="98" t="n">
        <v>1935</v>
      </c>
      <c r="K13" s="98" t="n">
        <v>1162</v>
      </c>
      <c r="L13" s="98" t="n">
        <v>1410</v>
      </c>
      <c r="M13" s="98" t="n">
        <v>1417</v>
      </c>
      <c r="N13" s="98" t="n">
        <v>2403</v>
      </c>
      <c r="O13" s="99" t="n">
        <v>14.7</v>
      </c>
      <c r="P13" s="138" t="n">
        <v>18.6</v>
      </c>
      <c r="Q13" s="99" t="n">
        <v>-27.1</v>
      </c>
      <c r="R13" s="138" t="n">
        <v>-30.2</v>
      </c>
      <c r="S13" s="99" t="n">
        <v>-34.8</v>
      </c>
      <c r="T13" s="138" t="n">
        <v>-11.3</v>
      </c>
      <c r="U13" s="99" t="n">
        <v>146.7</v>
      </c>
      <c r="V13" s="138" t="n">
        <v>24.2</v>
      </c>
      <c r="W13" s="42"/>
      <c r="X13" s="42"/>
      <c r="Y13" s="42"/>
      <c r="Z13" s="42"/>
      <c r="AA13" s="42"/>
    </row>
    <row r="14" s="35" customFormat="true" ht="14.25" hidden="false" customHeight="true" outlineLevel="0" collapsed="false">
      <c r="B14" s="101"/>
      <c r="C14" s="101"/>
      <c r="D14" s="105"/>
      <c r="E14" s="103"/>
      <c r="F14" s="106" t="s">
        <v>84</v>
      </c>
      <c r="G14" s="98" t="n">
        <v>12058</v>
      </c>
      <c r="H14" s="98" t="n">
        <v>19356</v>
      </c>
      <c r="I14" s="98" t="n">
        <v>17903</v>
      </c>
      <c r="J14" s="98" t="n">
        <v>22646</v>
      </c>
      <c r="K14" s="98" t="n">
        <v>12526</v>
      </c>
      <c r="L14" s="98" t="n">
        <v>17781</v>
      </c>
      <c r="M14" s="98" t="n">
        <v>19730</v>
      </c>
      <c r="N14" s="98" t="n">
        <v>25200</v>
      </c>
      <c r="O14" s="99" t="n">
        <v>14.3</v>
      </c>
      <c r="P14" s="138" t="n">
        <v>3.9</v>
      </c>
      <c r="Q14" s="99" t="n">
        <v>-6.5</v>
      </c>
      <c r="R14" s="138" t="n">
        <v>-8.1</v>
      </c>
      <c r="S14" s="99" t="n">
        <v>44.7</v>
      </c>
      <c r="T14" s="138" t="n">
        <v>10.2</v>
      </c>
      <c r="U14" s="99" t="n">
        <v>-8.4</v>
      </c>
      <c r="V14" s="138" t="n">
        <v>11.3</v>
      </c>
      <c r="W14" s="42"/>
      <c r="X14" s="42"/>
      <c r="Y14" s="42"/>
      <c r="Z14" s="42"/>
      <c r="AA14" s="42"/>
    </row>
    <row r="15" s="35" customFormat="true" ht="14.25" hidden="false" customHeight="true" outlineLevel="0" collapsed="false">
      <c r="B15" s="101"/>
      <c r="C15" s="101"/>
      <c r="D15" s="105"/>
      <c r="E15" s="103"/>
      <c r="F15" s="106" t="s">
        <v>85</v>
      </c>
      <c r="G15" s="98" t="n">
        <v>1241</v>
      </c>
      <c r="H15" s="98" t="n">
        <v>717</v>
      </c>
      <c r="I15" s="98" t="n">
        <v>752</v>
      </c>
      <c r="J15" s="98" t="n">
        <v>966</v>
      </c>
      <c r="K15" s="98" t="n">
        <v>655</v>
      </c>
      <c r="L15" s="98" t="n">
        <v>546</v>
      </c>
      <c r="M15" s="98" t="n">
        <v>1721</v>
      </c>
      <c r="N15" s="98" t="n">
        <v>2638</v>
      </c>
      <c r="O15" s="99" t="n">
        <v>-38.9</v>
      </c>
      <c r="P15" s="138" t="n">
        <v>-47.2</v>
      </c>
      <c r="Q15" s="99" t="n">
        <v>-11.1</v>
      </c>
      <c r="R15" s="138" t="n">
        <v>-23.8</v>
      </c>
      <c r="S15" s="99" t="n">
        <v>187.9</v>
      </c>
      <c r="T15" s="138" t="n">
        <v>128.9</v>
      </c>
      <c r="U15" s="99" t="n">
        <v>89.4</v>
      </c>
      <c r="V15" s="138" t="n">
        <v>173.1</v>
      </c>
      <c r="W15" s="42"/>
      <c r="X15" s="42"/>
      <c r="Y15" s="42"/>
      <c r="Z15" s="42"/>
      <c r="AA15" s="42"/>
    </row>
    <row r="16" s="35" customFormat="true" ht="14.25" hidden="false" customHeight="true" outlineLevel="0" collapsed="false">
      <c r="B16" s="101"/>
      <c r="C16" s="101"/>
      <c r="D16" s="105"/>
      <c r="E16" s="103"/>
      <c r="F16" s="106" t="s">
        <v>86</v>
      </c>
      <c r="G16" s="98" t="n">
        <v>985</v>
      </c>
      <c r="H16" s="98" t="n">
        <v>1913</v>
      </c>
      <c r="I16" s="98" t="n">
        <v>1491</v>
      </c>
      <c r="J16" s="98" t="n">
        <v>2024</v>
      </c>
      <c r="K16" s="98" t="n">
        <v>1069</v>
      </c>
      <c r="L16" s="98" t="n">
        <v>1222</v>
      </c>
      <c r="M16" s="98" t="n">
        <v>1150</v>
      </c>
      <c r="N16" s="98" t="n">
        <v>1929</v>
      </c>
      <c r="O16" s="99" t="n">
        <v>5.7</v>
      </c>
      <c r="P16" s="138" t="n">
        <v>8.5</v>
      </c>
      <c r="Q16" s="99" t="n">
        <v>-34.6</v>
      </c>
      <c r="R16" s="138" t="n">
        <v>-36.1</v>
      </c>
      <c r="S16" s="99" t="n">
        <v>-14.2</v>
      </c>
      <c r="T16" s="138" t="n">
        <v>-22.9</v>
      </c>
      <c r="U16" s="99" t="n">
        <v>-28.4</v>
      </c>
      <c r="V16" s="138" t="n">
        <v>-4.7</v>
      </c>
      <c r="W16" s="42"/>
      <c r="X16" s="42"/>
      <c r="Y16" s="42"/>
      <c r="Z16" s="42"/>
      <c r="AA16" s="42"/>
    </row>
    <row r="17" s="35" customFormat="true" ht="14.25" hidden="false" customHeight="true" outlineLevel="0" collapsed="false">
      <c r="B17" s="101"/>
      <c r="C17" s="101"/>
      <c r="D17" s="105"/>
      <c r="E17" s="103"/>
      <c r="F17" s="106" t="s">
        <v>87</v>
      </c>
      <c r="G17" s="98" t="n">
        <v>3584</v>
      </c>
      <c r="H17" s="98" t="n">
        <v>5447</v>
      </c>
      <c r="I17" s="98" t="n">
        <v>3697</v>
      </c>
      <c r="J17" s="98" t="n">
        <v>5132</v>
      </c>
      <c r="K17" s="98" t="n">
        <v>4809</v>
      </c>
      <c r="L17" s="98" t="n">
        <v>5687</v>
      </c>
      <c r="M17" s="98" t="n">
        <v>4359</v>
      </c>
      <c r="N17" s="98" t="n">
        <v>6086</v>
      </c>
      <c r="O17" s="99" t="n">
        <v>93.9</v>
      </c>
      <c r="P17" s="138" t="n">
        <v>34.2</v>
      </c>
      <c r="Q17" s="99" t="n">
        <v>28.1</v>
      </c>
      <c r="R17" s="138" t="n">
        <v>4.4</v>
      </c>
      <c r="S17" s="99" t="n">
        <v>102.4</v>
      </c>
      <c r="T17" s="138" t="n">
        <v>17.9</v>
      </c>
      <c r="U17" s="99" t="n">
        <v>-10.3</v>
      </c>
      <c r="V17" s="138" t="n">
        <v>18.6</v>
      </c>
      <c r="W17" s="42"/>
      <c r="X17" s="42"/>
      <c r="Y17" s="42"/>
      <c r="Z17" s="42"/>
      <c r="AA17" s="42"/>
    </row>
    <row r="18" s="35" customFormat="true" ht="14.25" hidden="false" customHeight="true" outlineLevel="0" collapsed="false">
      <c r="B18" s="101"/>
      <c r="C18" s="101"/>
      <c r="D18" s="105"/>
      <c r="E18" s="103" t="n">
        <v>5776642</v>
      </c>
      <c r="F18" s="106" t="s">
        <v>88</v>
      </c>
      <c r="G18" s="98" t="n">
        <v>3161</v>
      </c>
      <c r="H18" s="98" t="n">
        <v>3497</v>
      </c>
      <c r="I18" s="98" t="n">
        <v>3767</v>
      </c>
      <c r="J18" s="98" t="n">
        <v>5803</v>
      </c>
      <c r="K18" s="98" t="n">
        <v>2378</v>
      </c>
      <c r="L18" s="98" t="n">
        <v>3419</v>
      </c>
      <c r="M18" s="98" t="n">
        <v>2062</v>
      </c>
      <c r="N18" s="98" t="n">
        <v>4491</v>
      </c>
      <c r="O18" s="99" t="n">
        <v>10.4</v>
      </c>
      <c r="P18" s="138" t="n">
        <v>-24.8</v>
      </c>
      <c r="Q18" s="99" t="n">
        <v>18.3</v>
      </c>
      <c r="R18" s="138" t="n">
        <v>-2.2</v>
      </c>
      <c r="S18" s="99" t="n">
        <v>-14</v>
      </c>
      <c r="T18" s="138" t="n">
        <v>-45.3</v>
      </c>
      <c r="U18" s="99" t="n">
        <v>-32.8</v>
      </c>
      <c r="V18" s="138" t="n">
        <v>-22.6</v>
      </c>
      <c r="W18" s="42"/>
      <c r="X18" s="42"/>
      <c r="Y18" s="42"/>
      <c r="Z18" s="42"/>
      <c r="AA18" s="42"/>
    </row>
    <row r="19" s="35" customFormat="true" ht="14.25" hidden="false" customHeight="true" outlineLevel="0" collapsed="false">
      <c r="B19" s="101"/>
      <c r="C19" s="101"/>
      <c r="D19" s="105"/>
      <c r="E19" s="103"/>
      <c r="F19" s="106" t="s">
        <v>89</v>
      </c>
      <c r="G19" s="98" t="n">
        <v>2895</v>
      </c>
      <c r="H19" s="98" t="n">
        <v>4284</v>
      </c>
      <c r="I19" s="98" t="n">
        <v>4894</v>
      </c>
      <c r="J19" s="98" t="n">
        <v>5119</v>
      </c>
      <c r="K19" s="98" t="n">
        <v>3462</v>
      </c>
      <c r="L19" s="98" t="n">
        <v>5963</v>
      </c>
      <c r="M19" s="98" t="n">
        <v>3660</v>
      </c>
      <c r="N19" s="98" t="n">
        <v>6307</v>
      </c>
      <c r="O19" s="99" t="n">
        <v>25.6</v>
      </c>
      <c r="P19" s="138" t="n">
        <v>19.6</v>
      </c>
      <c r="Q19" s="99" t="n">
        <v>39</v>
      </c>
      <c r="R19" s="138" t="n">
        <v>39.2</v>
      </c>
      <c r="S19" s="99" t="n">
        <v>-17.2</v>
      </c>
      <c r="T19" s="138" t="n">
        <v>-25.2</v>
      </c>
      <c r="U19" s="99" t="n">
        <v>46.4</v>
      </c>
      <c r="V19" s="138" t="n">
        <v>23.2</v>
      </c>
      <c r="W19" s="42"/>
      <c r="X19" s="42"/>
      <c r="Y19" s="42"/>
      <c r="Z19" s="42"/>
      <c r="AA19" s="42"/>
    </row>
    <row r="20" s="35" customFormat="true" ht="14.25" hidden="false" customHeight="true" outlineLevel="0" collapsed="false">
      <c r="B20" s="101"/>
      <c r="C20" s="101"/>
      <c r="D20" s="105"/>
      <c r="E20" s="103"/>
      <c r="F20" s="106" t="s">
        <v>90</v>
      </c>
      <c r="G20" s="98" t="n">
        <v>4671</v>
      </c>
      <c r="H20" s="98" t="n">
        <v>2294</v>
      </c>
      <c r="I20" s="98" t="n">
        <v>1664</v>
      </c>
      <c r="J20" s="98" t="n">
        <v>2734</v>
      </c>
      <c r="K20" s="98" t="n">
        <v>1401</v>
      </c>
      <c r="L20" s="98" t="n">
        <v>3101</v>
      </c>
      <c r="M20" s="98" t="n">
        <v>1689</v>
      </c>
      <c r="N20" s="98" t="n">
        <v>3403</v>
      </c>
      <c r="O20" s="99" t="n">
        <v>-66.1</v>
      </c>
      <c r="P20" s="138" t="n">
        <v>-70</v>
      </c>
      <c r="Q20" s="99" t="n">
        <v>68.4</v>
      </c>
      <c r="R20" s="138" t="n">
        <v>35.2</v>
      </c>
      <c r="S20" s="99" t="n">
        <v>-12.1</v>
      </c>
      <c r="T20" s="138" t="n">
        <v>1.5</v>
      </c>
      <c r="U20" s="99" t="n">
        <v>23.4</v>
      </c>
      <c r="V20" s="138" t="n">
        <v>24.5</v>
      </c>
      <c r="W20" s="42"/>
      <c r="X20" s="42"/>
      <c r="Y20" s="42"/>
      <c r="Z20" s="42"/>
      <c r="AA20" s="42"/>
    </row>
    <row r="21" s="35" customFormat="true" ht="14.25" hidden="false" customHeight="true" outlineLevel="0" collapsed="false">
      <c r="B21" s="101"/>
      <c r="C21" s="101"/>
      <c r="D21" s="105"/>
      <c r="E21" s="103"/>
      <c r="F21" s="106" t="s">
        <v>91</v>
      </c>
      <c r="G21" s="98" t="n">
        <v>9457</v>
      </c>
      <c r="H21" s="98" t="n">
        <v>14124</v>
      </c>
      <c r="I21" s="98" t="n">
        <v>13410</v>
      </c>
      <c r="J21" s="98" t="n">
        <v>19955</v>
      </c>
      <c r="K21" s="98" t="n">
        <v>14984</v>
      </c>
      <c r="L21" s="98" t="n">
        <v>14756</v>
      </c>
      <c r="M21" s="98" t="n">
        <v>8454</v>
      </c>
      <c r="N21" s="98" t="n">
        <v>18932</v>
      </c>
      <c r="O21" s="99" t="n">
        <v>69.3</v>
      </c>
      <c r="P21" s="138" t="n">
        <v>58.4</v>
      </c>
      <c r="Q21" s="99" t="n">
        <v>2.9</v>
      </c>
      <c r="R21" s="138" t="n">
        <v>4.5</v>
      </c>
      <c r="S21" s="99" t="n">
        <v>52.4</v>
      </c>
      <c r="T21" s="138" t="n">
        <v>-37</v>
      </c>
      <c r="U21" s="99" t="n">
        <v>-11</v>
      </c>
      <c r="V21" s="138" t="n">
        <v>-5.1</v>
      </c>
      <c r="W21" s="42"/>
      <c r="X21" s="42"/>
      <c r="Y21" s="42"/>
      <c r="Z21" s="42"/>
      <c r="AA21" s="42"/>
    </row>
    <row r="22" s="35" customFormat="true" ht="14.25" hidden="false" customHeight="true" outlineLevel="0" collapsed="false">
      <c r="B22" s="101"/>
      <c r="C22" s="101"/>
      <c r="D22" s="105"/>
      <c r="E22" s="103"/>
      <c r="F22" s="106" t="s">
        <v>92</v>
      </c>
      <c r="G22" s="98" t="n">
        <v>12961</v>
      </c>
      <c r="H22" s="98" t="n">
        <v>19094</v>
      </c>
      <c r="I22" s="98" t="n">
        <v>13968</v>
      </c>
      <c r="J22" s="98" t="n">
        <v>20907</v>
      </c>
      <c r="K22" s="98" t="n">
        <v>13053</v>
      </c>
      <c r="L22" s="98" t="n">
        <v>13451</v>
      </c>
      <c r="M22" s="98" t="n">
        <v>12152</v>
      </c>
      <c r="N22" s="98" t="n">
        <v>18762</v>
      </c>
      <c r="O22" s="99" t="n">
        <v>1.7</v>
      </c>
      <c r="P22" s="138" t="n">
        <v>0.7</v>
      </c>
      <c r="Q22" s="99" t="n">
        <v>-11.8</v>
      </c>
      <c r="R22" s="138" t="n">
        <v>-29.6</v>
      </c>
      <c r="S22" s="99" t="n">
        <v>20</v>
      </c>
      <c r="T22" s="138" t="n">
        <v>-13</v>
      </c>
      <c r="U22" s="99" t="n">
        <v>-34.3</v>
      </c>
      <c r="V22" s="138" t="n">
        <v>-10.3</v>
      </c>
      <c r="W22" s="42"/>
      <c r="X22" s="42"/>
      <c r="Y22" s="42"/>
      <c r="Z22" s="42"/>
      <c r="AA22" s="42"/>
    </row>
    <row r="23" s="35" customFormat="true" ht="14.25" hidden="false" customHeight="true" outlineLevel="0" collapsed="false">
      <c r="B23" s="101"/>
      <c r="C23" s="101"/>
      <c r="D23" s="105"/>
      <c r="E23" s="103"/>
      <c r="F23" s="106" t="s">
        <v>93</v>
      </c>
      <c r="G23" s="98" t="n">
        <v>12038</v>
      </c>
      <c r="H23" s="98" t="n">
        <v>22297</v>
      </c>
      <c r="I23" s="98" t="n">
        <v>15539</v>
      </c>
      <c r="J23" s="98" t="n">
        <v>28469</v>
      </c>
      <c r="K23" s="98" t="n">
        <v>12787</v>
      </c>
      <c r="L23" s="98" t="n">
        <v>24159</v>
      </c>
      <c r="M23" s="98" t="n">
        <v>22220</v>
      </c>
      <c r="N23" s="98" t="n">
        <v>23681</v>
      </c>
      <c r="O23" s="99" t="n">
        <v>6.8</v>
      </c>
      <c r="P23" s="138" t="n">
        <v>6.2</v>
      </c>
      <c r="Q23" s="99" t="n">
        <v>9</v>
      </c>
      <c r="R23" s="138" t="n">
        <v>8.4</v>
      </c>
      <c r="S23" s="99" t="n">
        <v>25.4</v>
      </c>
      <c r="T23" s="138" t="n">
        <v>43</v>
      </c>
      <c r="U23" s="99" t="n">
        <v>-9.2</v>
      </c>
      <c r="V23" s="138" t="n">
        <v>-16.8</v>
      </c>
      <c r="W23" s="42"/>
      <c r="X23" s="42"/>
      <c r="Y23" s="42"/>
      <c r="Z23" s="42"/>
      <c r="AA23" s="42"/>
    </row>
    <row r="24" s="35" customFormat="true" ht="14.25" hidden="false" customHeight="true" outlineLevel="0" collapsed="false">
      <c r="B24" s="101"/>
      <c r="C24" s="101"/>
      <c r="D24" s="105"/>
      <c r="E24" s="103"/>
      <c r="F24" s="106" t="s">
        <v>94</v>
      </c>
      <c r="G24" s="98" t="n">
        <v>27403</v>
      </c>
      <c r="H24" s="98" t="n">
        <v>38918</v>
      </c>
      <c r="I24" s="98" t="n">
        <v>32433</v>
      </c>
      <c r="J24" s="98" t="n">
        <v>47561</v>
      </c>
      <c r="K24" s="98" t="n">
        <v>27289</v>
      </c>
      <c r="L24" s="98" t="n">
        <v>41148</v>
      </c>
      <c r="M24" s="98" t="n">
        <v>33816</v>
      </c>
      <c r="N24" s="98" t="n">
        <v>62553</v>
      </c>
      <c r="O24" s="99" t="n">
        <v>-8.2</v>
      </c>
      <c r="P24" s="138" t="n">
        <v>-0.4</v>
      </c>
      <c r="Q24" s="99" t="n">
        <v>-0.7</v>
      </c>
      <c r="R24" s="138" t="n">
        <v>5.7</v>
      </c>
      <c r="S24" s="99" t="n">
        <v>22.9</v>
      </c>
      <c r="T24" s="138" t="n">
        <v>4.3</v>
      </c>
      <c r="U24" s="99" t="n">
        <v>-9.8</v>
      </c>
      <c r="V24" s="138" t="n">
        <v>31.5</v>
      </c>
      <c r="W24" s="42"/>
      <c r="X24" s="42"/>
      <c r="Y24" s="42"/>
      <c r="Z24" s="42"/>
      <c r="AA24" s="42"/>
    </row>
    <row r="25" s="35" customFormat="true" ht="14.25" hidden="false" customHeight="true" outlineLevel="0" collapsed="false">
      <c r="B25" s="101"/>
      <c r="C25" s="101"/>
      <c r="D25" s="105"/>
      <c r="E25" s="103"/>
      <c r="F25" s="106" t="s">
        <v>95</v>
      </c>
      <c r="G25" s="98" t="n">
        <v>11439</v>
      </c>
      <c r="H25" s="98" t="n">
        <v>14972</v>
      </c>
      <c r="I25" s="98" t="n">
        <v>12469</v>
      </c>
      <c r="J25" s="98" t="n">
        <v>26898</v>
      </c>
      <c r="K25" s="98" t="n">
        <v>14741</v>
      </c>
      <c r="L25" s="98" t="n">
        <v>17698</v>
      </c>
      <c r="M25" s="98" t="n">
        <v>14808</v>
      </c>
      <c r="N25" s="98" t="n">
        <v>22249</v>
      </c>
      <c r="O25" s="99" t="n">
        <v>25.5</v>
      </c>
      <c r="P25" s="138" t="n">
        <v>28.9</v>
      </c>
      <c r="Q25" s="99" t="n">
        <v>11.3</v>
      </c>
      <c r="R25" s="138" t="n">
        <v>18.2</v>
      </c>
      <c r="S25" s="99" t="n">
        <v>44.8</v>
      </c>
      <c r="T25" s="138" t="n">
        <v>18.8</v>
      </c>
      <c r="U25" s="99" t="n">
        <v>-12.9</v>
      </c>
      <c r="V25" s="138" t="n">
        <v>-17.3</v>
      </c>
      <c r="W25" s="42"/>
      <c r="X25" s="42"/>
      <c r="Y25" s="42"/>
      <c r="Z25" s="42"/>
      <c r="AA25" s="42"/>
    </row>
    <row r="26" s="35" customFormat="true" ht="14.25" hidden="false" customHeight="true" outlineLevel="0" collapsed="false">
      <c r="B26" s="101"/>
      <c r="C26" s="101"/>
      <c r="D26" s="105"/>
      <c r="E26" s="103"/>
      <c r="F26" s="106" t="s">
        <v>96</v>
      </c>
      <c r="G26" s="98" t="n">
        <v>2094</v>
      </c>
      <c r="H26" s="98" t="n">
        <v>2926</v>
      </c>
      <c r="I26" s="98" t="n">
        <v>1623</v>
      </c>
      <c r="J26" s="98" t="n">
        <v>3293</v>
      </c>
      <c r="K26" s="98" t="n">
        <v>1595</v>
      </c>
      <c r="L26" s="98" t="n">
        <v>1447</v>
      </c>
      <c r="M26" s="98" t="n">
        <v>4163</v>
      </c>
      <c r="N26" s="98" t="n">
        <v>2357</v>
      </c>
      <c r="O26" s="99" t="n">
        <v>-15.8</v>
      </c>
      <c r="P26" s="138" t="n">
        <v>-23.8</v>
      </c>
      <c r="Q26" s="99" t="n">
        <v>-41.7</v>
      </c>
      <c r="R26" s="138" t="n">
        <v>-50.5</v>
      </c>
      <c r="S26" s="99" t="n">
        <v>103.6</v>
      </c>
      <c r="T26" s="138" t="n">
        <v>156.5</v>
      </c>
      <c r="U26" s="99" t="n">
        <v>26.3</v>
      </c>
      <c r="V26" s="138" t="n">
        <v>-28.4</v>
      </c>
      <c r="W26" s="42"/>
      <c r="X26" s="42"/>
      <c r="Y26" s="42"/>
      <c r="Z26" s="42"/>
      <c r="AA26" s="42"/>
    </row>
    <row r="27" s="35" customFormat="true" ht="14.25" hidden="false" customHeight="true" outlineLevel="0" collapsed="false">
      <c r="B27" s="101"/>
      <c r="C27" s="101"/>
      <c r="D27" s="102"/>
      <c r="E27" s="108"/>
      <c r="F27" s="109" t="s">
        <v>97</v>
      </c>
      <c r="G27" s="98" t="n">
        <v>27287</v>
      </c>
      <c r="H27" s="98" t="n">
        <v>33344</v>
      </c>
      <c r="I27" s="98" t="n">
        <v>29663</v>
      </c>
      <c r="J27" s="98" t="n">
        <v>35761</v>
      </c>
      <c r="K27" s="98" t="n">
        <v>35404</v>
      </c>
      <c r="L27" s="98" t="n">
        <v>31012</v>
      </c>
      <c r="M27" s="98" t="n">
        <v>33439</v>
      </c>
      <c r="N27" s="98" t="n">
        <v>37559</v>
      </c>
      <c r="O27" s="99" t="n">
        <v>38.2</v>
      </c>
      <c r="P27" s="138" t="n">
        <v>29.7</v>
      </c>
      <c r="Q27" s="99" t="n">
        <v>-3.5</v>
      </c>
      <c r="R27" s="138" t="n">
        <v>-7</v>
      </c>
      <c r="S27" s="99" t="n">
        <v>14.6</v>
      </c>
      <c r="T27" s="138" t="n">
        <v>12.7</v>
      </c>
      <c r="U27" s="99" t="n">
        <v>9.7</v>
      </c>
      <c r="V27" s="138" t="n">
        <v>5</v>
      </c>
      <c r="W27" s="42"/>
      <c r="X27" s="42"/>
      <c r="Y27" s="42"/>
      <c r="Z27" s="42"/>
      <c r="AA27" s="42"/>
    </row>
    <row r="28" s="35" customFormat="true" ht="14.25" hidden="false" customHeight="true" outlineLevel="0" collapsed="false">
      <c r="B28" s="101"/>
      <c r="C28" s="102"/>
      <c r="D28" s="103"/>
      <c r="E28" s="103"/>
      <c r="F28" s="106" t="s">
        <v>98</v>
      </c>
      <c r="G28" s="98" t="n">
        <v>378501</v>
      </c>
      <c r="H28" s="98" t="n">
        <v>511504</v>
      </c>
      <c r="I28" s="98" t="n">
        <v>520075</v>
      </c>
      <c r="J28" s="98" t="n">
        <v>733750</v>
      </c>
      <c r="K28" s="98" t="n">
        <v>464440</v>
      </c>
      <c r="L28" s="98" t="n">
        <v>449794</v>
      </c>
      <c r="M28" s="98" t="n">
        <v>463918</v>
      </c>
      <c r="N28" s="98" t="n">
        <v>688925</v>
      </c>
      <c r="O28" s="99" t="n">
        <v>22.3</v>
      </c>
      <c r="P28" s="138" t="n">
        <v>22.7</v>
      </c>
      <c r="Q28" s="99" t="n">
        <v>-12.5</v>
      </c>
      <c r="R28" s="138" t="n">
        <v>-12.1</v>
      </c>
      <c r="S28" s="99" t="n">
        <v>-5.2</v>
      </c>
      <c r="T28" s="138" t="n">
        <v>-10.8</v>
      </c>
      <c r="U28" s="99" t="n">
        <v>-10.6</v>
      </c>
      <c r="V28" s="138" t="n">
        <v>-6.1</v>
      </c>
      <c r="W28" s="42"/>
      <c r="X28" s="42"/>
      <c r="Y28" s="42"/>
      <c r="Z28" s="42"/>
      <c r="AA28" s="42"/>
    </row>
    <row r="29" s="35" customFormat="true" ht="14.25" hidden="false" customHeight="true" outlineLevel="0" collapsed="false">
      <c r="B29" s="101"/>
      <c r="C29" s="110"/>
      <c r="D29" s="111"/>
      <c r="E29" s="111"/>
      <c r="F29" s="104" t="s">
        <v>99</v>
      </c>
      <c r="G29" s="98" t="n">
        <v>32</v>
      </c>
      <c r="H29" s="98" t="n">
        <v>25</v>
      </c>
      <c r="I29" s="98" t="n">
        <v>146</v>
      </c>
      <c r="J29" s="98" t="n">
        <v>132</v>
      </c>
      <c r="K29" s="98" t="n">
        <v>23</v>
      </c>
      <c r="L29" s="98" t="n">
        <v>20</v>
      </c>
      <c r="M29" s="98" t="n">
        <v>29</v>
      </c>
      <c r="N29" s="98" t="n">
        <v>164</v>
      </c>
      <c r="O29" s="99" t="n">
        <v>-40.6</v>
      </c>
      <c r="P29" s="138" t="n">
        <v>-28.1</v>
      </c>
      <c r="Q29" s="99" t="n">
        <v>-23.1</v>
      </c>
      <c r="R29" s="138" t="n">
        <v>-20</v>
      </c>
      <c r="S29" s="99" t="n">
        <v>-68.4</v>
      </c>
      <c r="T29" s="138" t="n">
        <v>-80.1</v>
      </c>
      <c r="U29" s="99" t="n">
        <v>-19.8</v>
      </c>
      <c r="V29" s="138" t="n">
        <v>24.2</v>
      </c>
      <c r="W29" s="42"/>
      <c r="X29" s="42"/>
      <c r="Y29" s="42"/>
      <c r="Z29" s="42"/>
      <c r="AA29" s="42"/>
    </row>
    <row r="30" s="35" customFormat="true" ht="14.25" hidden="false" customHeight="true" outlineLevel="0" collapsed="false">
      <c r="B30" s="101"/>
      <c r="C30" s="101"/>
      <c r="D30" s="105"/>
      <c r="E30" s="103"/>
      <c r="F30" s="106" t="s">
        <v>100</v>
      </c>
      <c r="G30" s="98" t="n">
        <v>472</v>
      </c>
      <c r="H30" s="98" t="n">
        <v>1594</v>
      </c>
      <c r="I30" s="98" t="n">
        <v>124</v>
      </c>
      <c r="J30" s="98" t="n">
        <v>588</v>
      </c>
      <c r="K30" s="98" t="n">
        <v>485</v>
      </c>
      <c r="L30" s="98" t="n">
        <v>447</v>
      </c>
      <c r="M30" s="98" t="n">
        <v>374</v>
      </c>
      <c r="N30" s="98" t="n">
        <v>124</v>
      </c>
      <c r="O30" s="99" t="n">
        <v>-1.5</v>
      </c>
      <c r="P30" s="138" t="n">
        <v>2.8</v>
      </c>
      <c r="Q30" s="99" t="n">
        <v>-72</v>
      </c>
      <c r="R30" s="138" t="n">
        <v>-72</v>
      </c>
      <c r="S30" s="99" t="n">
        <v>-45.8</v>
      </c>
      <c r="T30" s="138" t="n">
        <v>201.6</v>
      </c>
      <c r="U30" s="99" t="n">
        <v>-89.1</v>
      </c>
      <c r="V30" s="138" t="n">
        <v>-78.9</v>
      </c>
      <c r="W30" s="42"/>
      <c r="X30" s="42"/>
      <c r="Y30" s="42"/>
      <c r="Z30" s="42"/>
      <c r="AA30" s="42"/>
    </row>
    <row r="31" s="35" customFormat="true" ht="14.25" hidden="false" customHeight="true" outlineLevel="0" collapsed="false">
      <c r="B31" s="101"/>
      <c r="C31" s="101"/>
      <c r="D31" s="105"/>
      <c r="E31" s="103"/>
      <c r="F31" s="106" t="s">
        <v>101</v>
      </c>
      <c r="G31" s="98" t="n">
        <v>14757</v>
      </c>
      <c r="H31" s="98" t="n">
        <v>19433</v>
      </c>
      <c r="I31" s="98" t="n">
        <v>15622</v>
      </c>
      <c r="J31" s="98" t="n">
        <v>22331</v>
      </c>
      <c r="K31" s="98" t="n">
        <v>18905</v>
      </c>
      <c r="L31" s="98" t="n">
        <v>19971</v>
      </c>
      <c r="M31" s="98" t="n">
        <v>16588</v>
      </c>
      <c r="N31" s="98" t="n">
        <v>32662</v>
      </c>
      <c r="O31" s="99" t="n">
        <v>30.4</v>
      </c>
      <c r="P31" s="138" t="n">
        <v>28.1</v>
      </c>
      <c r="Q31" s="99" t="n">
        <v>9.5</v>
      </c>
      <c r="R31" s="138" t="n">
        <v>2.8</v>
      </c>
      <c r="S31" s="99" t="n">
        <v>37</v>
      </c>
      <c r="T31" s="138" t="n">
        <v>6.2</v>
      </c>
      <c r="U31" s="99" t="n">
        <v>8.2</v>
      </c>
      <c r="V31" s="138" t="n">
        <v>46.3</v>
      </c>
      <c r="W31" s="42"/>
      <c r="X31" s="42"/>
      <c r="Y31" s="42"/>
      <c r="Z31" s="42"/>
      <c r="AA31" s="42"/>
    </row>
    <row r="32" s="35" customFormat="true" ht="14.25" hidden="false" customHeight="true" outlineLevel="0" collapsed="false">
      <c r="B32" s="101"/>
      <c r="C32" s="101"/>
      <c r="D32" s="105"/>
      <c r="E32" s="103"/>
      <c r="F32" s="106" t="s">
        <v>102</v>
      </c>
      <c r="G32" s="98" t="n">
        <v>3193</v>
      </c>
      <c r="H32" s="98" t="n">
        <v>4884</v>
      </c>
      <c r="I32" s="98" t="n">
        <v>4437</v>
      </c>
      <c r="J32" s="98" t="n">
        <v>10055</v>
      </c>
      <c r="K32" s="98" t="n">
        <v>1808</v>
      </c>
      <c r="L32" s="98" t="n">
        <v>4915</v>
      </c>
      <c r="M32" s="98" t="n">
        <v>1496</v>
      </c>
      <c r="N32" s="98" t="n">
        <v>11211</v>
      </c>
      <c r="O32" s="99" t="n">
        <v>-27.4</v>
      </c>
      <c r="P32" s="138" t="n">
        <v>-43.4</v>
      </c>
      <c r="Q32" s="99" t="n">
        <v>25.1</v>
      </c>
      <c r="R32" s="138" t="n">
        <v>0.6</v>
      </c>
      <c r="S32" s="99" t="n">
        <v>-20.4</v>
      </c>
      <c r="T32" s="138" t="n">
        <v>-66.3</v>
      </c>
      <c r="U32" s="99" t="n">
        <v>-22.4</v>
      </c>
      <c r="V32" s="138" t="n">
        <v>11.5</v>
      </c>
      <c r="W32" s="42"/>
      <c r="X32" s="42"/>
      <c r="Y32" s="42"/>
      <c r="Z32" s="42"/>
      <c r="AA32" s="42"/>
    </row>
    <row r="33" s="35" customFormat="true" ht="14.25" hidden="false" customHeight="true" outlineLevel="0" collapsed="false">
      <c r="B33" s="112"/>
      <c r="C33" s="112"/>
      <c r="D33" s="113"/>
      <c r="E33" s="114"/>
      <c r="F33" s="115" t="s">
        <v>103</v>
      </c>
      <c r="G33" s="98" t="n">
        <v>89283</v>
      </c>
      <c r="H33" s="98" t="n">
        <v>169635</v>
      </c>
      <c r="I33" s="98" t="n">
        <v>222401</v>
      </c>
      <c r="J33" s="98" t="n">
        <v>234190</v>
      </c>
      <c r="K33" s="98" t="n">
        <v>130607</v>
      </c>
      <c r="L33" s="98" t="n">
        <v>124830</v>
      </c>
      <c r="M33" s="98" t="n">
        <v>131918</v>
      </c>
      <c r="N33" s="98" t="n">
        <v>174968</v>
      </c>
      <c r="O33" s="99" t="n">
        <v>44.5</v>
      </c>
      <c r="P33" s="138" t="n">
        <v>46.3</v>
      </c>
      <c r="Q33" s="99" t="n">
        <v>-23.4</v>
      </c>
      <c r="R33" s="138" t="n">
        <v>-26.4</v>
      </c>
      <c r="S33" s="99" t="n">
        <v>-41.3</v>
      </c>
      <c r="T33" s="138" t="n">
        <v>-40.7</v>
      </c>
      <c r="U33" s="99" t="n">
        <v>-37.9</v>
      </c>
      <c r="V33" s="138" t="n">
        <v>-25.3</v>
      </c>
      <c r="W33" s="42"/>
      <c r="X33" s="42"/>
      <c r="Y33" s="42"/>
      <c r="Z33" s="42"/>
      <c r="AA33" s="42"/>
    </row>
    <row r="34" s="35" customFormat="true" ht="14.25" hidden="false" customHeight="true" outlineLevel="0" collapsed="false">
      <c r="B34" s="112"/>
      <c r="C34" s="112"/>
      <c r="D34" s="113"/>
      <c r="E34" s="114"/>
      <c r="F34" s="115" t="s">
        <v>104</v>
      </c>
      <c r="G34" s="98" t="n">
        <v>10423</v>
      </c>
      <c r="H34" s="98" t="n">
        <v>9153</v>
      </c>
      <c r="I34" s="98" t="n">
        <v>14650</v>
      </c>
      <c r="J34" s="98" t="n">
        <v>35839</v>
      </c>
      <c r="K34" s="98" t="n">
        <v>20983</v>
      </c>
      <c r="L34" s="98" t="n">
        <v>15455</v>
      </c>
      <c r="M34" s="98" t="n">
        <v>19755</v>
      </c>
      <c r="N34" s="98" t="n">
        <v>34215</v>
      </c>
      <c r="O34" s="99" t="n">
        <v>47.2</v>
      </c>
      <c r="P34" s="138" t="n">
        <v>101.3</v>
      </c>
      <c r="Q34" s="99" t="n">
        <v>17.9</v>
      </c>
      <c r="R34" s="138" t="n">
        <v>68.9</v>
      </c>
      <c r="S34" s="99" t="n">
        <v>24.8</v>
      </c>
      <c r="T34" s="138" t="n">
        <v>34.8</v>
      </c>
      <c r="U34" s="99" t="n">
        <v>7.6</v>
      </c>
      <c r="V34" s="138" t="n">
        <v>-4.5</v>
      </c>
      <c r="W34" s="42"/>
      <c r="X34" s="42"/>
      <c r="Y34" s="42"/>
      <c r="Z34" s="42"/>
      <c r="AA34" s="42"/>
    </row>
    <row r="35" s="35" customFormat="true" ht="14.25" hidden="false" customHeight="true" outlineLevel="0" collapsed="false">
      <c r="B35" s="112"/>
      <c r="C35" s="112"/>
      <c r="D35" s="113"/>
      <c r="E35" s="114"/>
      <c r="F35" s="115" t="s">
        <v>105</v>
      </c>
      <c r="G35" s="98" t="n">
        <v>36964</v>
      </c>
      <c r="H35" s="98" t="n">
        <v>50379</v>
      </c>
      <c r="I35" s="98" t="n">
        <v>33817</v>
      </c>
      <c r="J35" s="98" t="n">
        <v>63438</v>
      </c>
      <c r="K35" s="98" t="n">
        <v>35980</v>
      </c>
      <c r="L35" s="98" t="n">
        <v>51437</v>
      </c>
      <c r="M35" s="98" t="n">
        <v>45472</v>
      </c>
      <c r="N35" s="98" t="n">
        <v>64214</v>
      </c>
      <c r="O35" s="99" t="n">
        <v>4.2</v>
      </c>
      <c r="P35" s="138" t="n">
        <v>-2.7</v>
      </c>
      <c r="Q35" s="99" t="n">
        <v>5</v>
      </c>
      <c r="R35" s="138" t="n">
        <v>2.1</v>
      </c>
      <c r="S35" s="99" t="n">
        <v>22</v>
      </c>
      <c r="T35" s="138" t="n">
        <v>34.5</v>
      </c>
      <c r="U35" s="99" t="n">
        <v>9.5</v>
      </c>
      <c r="V35" s="138" t="n">
        <v>1.2</v>
      </c>
      <c r="W35" s="42"/>
      <c r="X35" s="42"/>
      <c r="Y35" s="42"/>
      <c r="Z35" s="42"/>
      <c r="AA35" s="42"/>
    </row>
    <row r="36" s="35" customFormat="true" ht="14.25" hidden="false" customHeight="true" outlineLevel="0" collapsed="false">
      <c r="B36" s="112"/>
      <c r="C36" s="112"/>
      <c r="D36" s="113"/>
      <c r="E36" s="114"/>
      <c r="F36" s="115" t="s">
        <v>106</v>
      </c>
      <c r="G36" s="98" t="n">
        <v>13326</v>
      </c>
      <c r="H36" s="98" t="n">
        <v>20523</v>
      </c>
      <c r="I36" s="98" t="n">
        <v>23493</v>
      </c>
      <c r="J36" s="98" t="n">
        <v>19300</v>
      </c>
      <c r="K36" s="98" t="n">
        <v>15920</v>
      </c>
      <c r="L36" s="98" t="n">
        <v>20048</v>
      </c>
      <c r="M36" s="98" t="n">
        <v>14719</v>
      </c>
      <c r="N36" s="98" t="n">
        <v>30415</v>
      </c>
      <c r="O36" s="99" t="n">
        <v>7.6</v>
      </c>
      <c r="P36" s="138" t="n">
        <v>19.5</v>
      </c>
      <c r="Q36" s="99" t="n">
        <v>-13.9</v>
      </c>
      <c r="R36" s="138" t="n">
        <v>-2.3</v>
      </c>
      <c r="S36" s="99" t="n">
        <v>-9.7</v>
      </c>
      <c r="T36" s="138" t="n">
        <v>-37.3</v>
      </c>
      <c r="U36" s="99" t="n">
        <v>78.4</v>
      </c>
      <c r="V36" s="138" t="n">
        <v>57.6</v>
      </c>
      <c r="W36" s="42"/>
      <c r="X36" s="42"/>
      <c r="Y36" s="42"/>
      <c r="Z36" s="42"/>
      <c r="AA36" s="42"/>
    </row>
    <row r="37" s="35" customFormat="true" ht="14.25" hidden="false" customHeight="true" outlineLevel="0" collapsed="false">
      <c r="B37" s="112"/>
      <c r="C37" s="112"/>
      <c r="D37" s="113"/>
      <c r="E37" s="114"/>
      <c r="F37" s="115" t="s">
        <v>107</v>
      </c>
      <c r="G37" s="98" t="n">
        <v>4374</v>
      </c>
      <c r="H37" s="98" t="n">
        <v>5450</v>
      </c>
      <c r="I37" s="98" t="n">
        <v>5538</v>
      </c>
      <c r="J37" s="98" t="n">
        <v>12302</v>
      </c>
      <c r="K37" s="98" t="n">
        <v>2953</v>
      </c>
      <c r="L37" s="98" t="n">
        <v>5617</v>
      </c>
      <c r="M37" s="98" t="n">
        <v>3022</v>
      </c>
      <c r="N37" s="98" t="n">
        <v>3886</v>
      </c>
      <c r="O37" s="99" t="n">
        <v>-32.4</v>
      </c>
      <c r="P37" s="138" t="n">
        <v>-32.5</v>
      </c>
      <c r="Q37" s="99" t="n">
        <v>1.1</v>
      </c>
      <c r="R37" s="138" t="n">
        <v>3.1</v>
      </c>
      <c r="S37" s="99" t="n">
        <v>-20.9</v>
      </c>
      <c r="T37" s="138" t="n">
        <v>-45.4</v>
      </c>
      <c r="U37" s="99" t="n">
        <v>-69.5</v>
      </c>
      <c r="V37" s="138" t="n">
        <v>-68.4</v>
      </c>
      <c r="W37" s="42"/>
      <c r="X37" s="42"/>
      <c r="Y37" s="42"/>
      <c r="Z37" s="42"/>
      <c r="AA37" s="42"/>
    </row>
    <row r="38" s="35" customFormat="true" ht="14.25" hidden="false" customHeight="true" outlineLevel="0" collapsed="false">
      <c r="B38" s="112"/>
      <c r="C38" s="112"/>
      <c r="D38" s="74"/>
      <c r="E38" s="114"/>
      <c r="F38" s="115" t="s">
        <v>108</v>
      </c>
      <c r="G38" s="98" t="n">
        <v>3714</v>
      </c>
      <c r="H38" s="98" t="n">
        <v>5788</v>
      </c>
      <c r="I38" s="98" t="n">
        <v>5268</v>
      </c>
      <c r="J38" s="98" t="n">
        <v>5961</v>
      </c>
      <c r="K38" s="98" t="n">
        <v>5574</v>
      </c>
      <c r="L38" s="98" t="n">
        <v>5856</v>
      </c>
      <c r="M38" s="98" t="n">
        <v>8873</v>
      </c>
      <c r="N38" s="98" t="n">
        <v>10170</v>
      </c>
      <c r="O38" s="99" t="n">
        <v>54.5</v>
      </c>
      <c r="P38" s="138" t="n">
        <v>50.1</v>
      </c>
      <c r="Q38" s="99" t="n">
        <v>2.1</v>
      </c>
      <c r="R38" s="138" t="n">
        <v>1.2</v>
      </c>
      <c r="S38" s="99" t="n">
        <v>31.2</v>
      </c>
      <c r="T38" s="138" t="n">
        <v>68.4</v>
      </c>
      <c r="U38" s="99" t="n">
        <v>41.9</v>
      </c>
      <c r="V38" s="138" t="n">
        <v>70.6</v>
      </c>
      <c r="W38" s="42"/>
      <c r="X38" s="42"/>
      <c r="Y38" s="42"/>
      <c r="Z38" s="42"/>
      <c r="AA38" s="42"/>
    </row>
    <row r="39" s="35" customFormat="true" ht="14.25" hidden="false" customHeight="true" outlineLevel="0" collapsed="false">
      <c r="B39" s="112"/>
      <c r="C39" s="112"/>
      <c r="D39" s="74"/>
      <c r="E39" s="114"/>
      <c r="F39" s="115" t="s">
        <v>109</v>
      </c>
      <c r="G39" s="98" t="n">
        <v>1342</v>
      </c>
      <c r="H39" s="98" t="n">
        <v>606</v>
      </c>
      <c r="I39" s="98" t="n">
        <v>1274</v>
      </c>
      <c r="J39" s="98" t="n">
        <v>610</v>
      </c>
      <c r="K39" s="98" t="n">
        <v>958</v>
      </c>
      <c r="L39" s="98" t="n">
        <v>1412</v>
      </c>
      <c r="M39" s="98" t="n">
        <v>939</v>
      </c>
      <c r="N39" s="98" t="n">
        <v>490</v>
      </c>
      <c r="O39" s="99" t="n">
        <v>-22.5</v>
      </c>
      <c r="P39" s="138" t="n">
        <v>-28.6</v>
      </c>
      <c r="Q39" s="99" t="n">
        <v>110.3</v>
      </c>
      <c r="R39" s="138" t="n">
        <v>133</v>
      </c>
      <c r="S39" s="99" t="n">
        <v>-24.2</v>
      </c>
      <c r="T39" s="138" t="n">
        <v>-26.3</v>
      </c>
      <c r="U39" s="99" t="n">
        <v>74.8</v>
      </c>
      <c r="V39" s="138" t="n">
        <v>-19.7</v>
      </c>
      <c r="W39" s="42"/>
      <c r="X39" s="42"/>
      <c r="Y39" s="42"/>
      <c r="Z39" s="42"/>
      <c r="AA39" s="42"/>
    </row>
    <row r="40" s="35" customFormat="true" ht="14.25" hidden="false" customHeight="true" outlineLevel="0" collapsed="false">
      <c r="B40" s="112"/>
      <c r="C40" s="112"/>
      <c r="D40" s="74"/>
      <c r="E40" s="114"/>
      <c r="F40" s="115" t="s">
        <v>110</v>
      </c>
      <c r="G40" s="98" t="n">
        <v>55939</v>
      </c>
      <c r="H40" s="98" t="n">
        <v>69087</v>
      </c>
      <c r="I40" s="98" t="n">
        <v>56809</v>
      </c>
      <c r="J40" s="98" t="n">
        <v>85597</v>
      </c>
      <c r="K40" s="98" t="n">
        <v>92416</v>
      </c>
      <c r="L40" s="98" t="n">
        <v>64990</v>
      </c>
      <c r="M40" s="98" t="n">
        <v>67166</v>
      </c>
      <c r="N40" s="98" t="n">
        <v>111218</v>
      </c>
      <c r="O40" s="99" t="n">
        <v>87.2</v>
      </c>
      <c r="P40" s="138" t="n">
        <v>65.2</v>
      </c>
      <c r="Q40" s="99" t="n">
        <v>-12</v>
      </c>
      <c r="R40" s="138" t="n">
        <v>-5.9</v>
      </c>
      <c r="S40" s="99" t="n">
        <v>11.6</v>
      </c>
      <c r="T40" s="138" t="n">
        <v>18.2</v>
      </c>
      <c r="U40" s="99" t="n">
        <v>20.4</v>
      </c>
      <c r="V40" s="138" t="n">
        <v>29.9</v>
      </c>
      <c r="W40" s="42"/>
      <c r="X40" s="42"/>
      <c r="Y40" s="42"/>
      <c r="Z40" s="42"/>
      <c r="AA40" s="42"/>
    </row>
    <row r="41" s="35" customFormat="true" ht="14.25" hidden="false" customHeight="true" outlineLevel="0" collapsed="false">
      <c r="B41" s="112"/>
      <c r="C41" s="112"/>
      <c r="D41" s="112"/>
      <c r="E41" s="113"/>
      <c r="F41" s="115" t="s">
        <v>111</v>
      </c>
      <c r="G41" s="98" t="n">
        <v>2981</v>
      </c>
      <c r="H41" s="98" t="n">
        <v>2177</v>
      </c>
      <c r="I41" s="98" t="n">
        <v>1819</v>
      </c>
      <c r="J41" s="98" t="n">
        <v>2692</v>
      </c>
      <c r="K41" s="98" t="n">
        <v>1989</v>
      </c>
      <c r="L41" s="98" t="n">
        <v>2149</v>
      </c>
      <c r="M41" s="98" t="n">
        <v>1739</v>
      </c>
      <c r="N41" s="98" t="n">
        <v>3220</v>
      </c>
      <c r="O41" s="99" t="n">
        <v>-6.4</v>
      </c>
      <c r="P41" s="138" t="n">
        <v>-33.3</v>
      </c>
      <c r="Q41" s="99" t="n">
        <v>0.5</v>
      </c>
      <c r="R41" s="138" t="n">
        <v>-1.3</v>
      </c>
      <c r="S41" s="99" t="n">
        <v>113.3</v>
      </c>
      <c r="T41" s="138" t="n">
        <v>-4.4</v>
      </c>
      <c r="U41" s="99" t="n">
        <v>97.7</v>
      </c>
      <c r="V41" s="138" t="n">
        <v>19.6</v>
      </c>
      <c r="W41" s="42"/>
      <c r="X41" s="42"/>
      <c r="Y41" s="42"/>
      <c r="Z41" s="42"/>
      <c r="AA41" s="42"/>
    </row>
    <row r="42" customFormat="false" ht="14.25" hidden="false" customHeight="true" outlineLevel="0" collapsed="false">
      <c r="B42" s="112"/>
      <c r="C42" s="112"/>
      <c r="D42" s="112"/>
      <c r="E42" s="113"/>
      <c r="F42" s="115" t="s">
        <v>112</v>
      </c>
      <c r="G42" s="98" t="n">
        <v>2494</v>
      </c>
      <c r="H42" s="98" t="n">
        <v>2181</v>
      </c>
      <c r="I42" s="98" t="n">
        <v>3872</v>
      </c>
      <c r="J42" s="98" t="n">
        <v>4929</v>
      </c>
      <c r="K42" s="98" t="n">
        <v>2653</v>
      </c>
      <c r="L42" s="98" t="n">
        <v>3038</v>
      </c>
      <c r="M42" s="98" t="n">
        <v>2700</v>
      </c>
      <c r="N42" s="98" t="n">
        <v>4654</v>
      </c>
      <c r="O42" s="99" t="n">
        <v>13.6</v>
      </c>
      <c r="P42" s="138" t="n">
        <v>6.4</v>
      </c>
      <c r="Q42" s="99" t="n">
        <v>-57.5</v>
      </c>
      <c r="R42" s="138" t="n">
        <v>39.3</v>
      </c>
      <c r="S42" s="99" t="n">
        <v>-48.6</v>
      </c>
      <c r="T42" s="138" t="n">
        <v>-30.3</v>
      </c>
      <c r="U42" s="99" t="n">
        <v>4.5</v>
      </c>
      <c r="V42" s="138" t="n">
        <v>-5.6</v>
      </c>
    </row>
    <row r="43" customFormat="false" ht="14.25" hidden="false" customHeight="true" outlineLevel="0" collapsed="false">
      <c r="B43" s="112"/>
      <c r="C43" s="112"/>
      <c r="D43" s="112"/>
      <c r="E43" s="113"/>
      <c r="F43" s="115" t="s">
        <v>113</v>
      </c>
      <c r="G43" s="98" t="n">
        <v>2105</v>
      </c>
      <c r="H43" s="98" t="n">
        <v>2165</v>
      </c>
      <c r="I43" s="98" t="n">
        <v>3404</v>
      </c>
      <c r="J43" s="98" t="n">
        <v>5077</v>
      </c>
      <c r="K43" s="98" t="n">
        <v>2093</v>
      </c>
      <c r="L43" s="98" t="n">
        <v>2442</v>
      </c>
      <c r="M43" s="98" t="n">
        <v>2073</v>
      </c>
      <c r="N43" s="98" t="n">
        <v>7480</v>
      </c>
      <c r="O43" s="99" t="n">
        <v>20.6</v>
      </c>
      <c r="P43" s="138" t="n">
        <v>-0.6</v>
      </c>
      <c r="Q43" s="99" t="n">
        <v>212.6</v>
      </c>
      <c r="R43" s="138" t="n">
        <v>12.8</v>
      </c>
      <c r="S43" s="99" t="n">
        <v>113.6</v>
      </c>
      <c r="T43" s="138" t="n">
        <v>-39.1</v>
      </c>
      <c r="U43" s="99" t="n">
        <v>-4.3</v>
      </c>
      <c r="V43" s="138" t="n">
        <v>47.3</v>
      </c>
    </row>
    <row r="44" s="35" customFormat="true" ht="14.25" hidden="false" customHeight="true" outlineLevel="0" collapsed="false">
      <c r="B44" s="112"/>
      <c r="C44" s="112"/>
      <c r="D44" s="112"/>
      <c r="E44" s="113"/>
      <c r="F44" s="116" t="s">
        <v>114</v>
      </c>
      <c r="G44" s="98" t="n">
        <v>33335</v>
      </c>
      <c r="H44" s="98" t="n">
        <v>45662</v>
      </c>
      <c r="I44" s="98" t="n">
        <v>29976</v>
      </c>
      <c r="J44" s="98" t="n">
        <v>47800</v>
      </c>
      <c r="K44" s="98" t="n">
        <v>59414</v>
      </c>
      <c r="L44" s="98" t="n">
        <v>36278</v>
      </c>
      <c r="M44" s="98" t="n">
        <v>41911</v>
      </c>
      <c r="N44" s="98" t="n">
        <v>62246</v>
      </c>
      <c r="O44" s="99" t="n">
        <v>185.6</v>
      </c>
      <c r="P44" s="138" t="n">
        <v>78.2</v>
      </c>
      <c r="Q44" s="99" t="n">
        <v>-17.6</v>
      </c>
      <c r="R44" s="138" t="n">
        <v>-20.6</v>
      </c>
      <c r="S44" s="99" t="n">
        <v>19</v>
      </c>
      <c r="T44" s="138" t="n">
        <v>39.8</v>
      </c>
      <c r="U44" s="99" t="n">
        <v>20.3</v>
      </c>
      <c r="V44" s="138" t="n">
        <v>30.2</v>
      </c>
      <c r="W44" s="42"/>
      <c r="X44" s="42"/>
      <c r="Y44" s="42"/>
      <c r="Z44" s="42"/>
      <c r="AA44" s="42"/>
    </row>
    <row r="45" customFormat="false" ht="14.25" hidden="false" customHeight="true" outlineLevel="0" collapsed="false">
      <c r="B45" s="112"/>
      <c r="C45" s="112"/>
      <c r="D45" s="112"/>
      <c r="E45" s="113"/>
      <c r="F45" s="115" t="s">
        <v>115</v>
      </c>
      <c r="G45" s="98" t="n">
        <v>4526</v>
      </c>
      <c r="H45" s="98" t="n">
        <v>5084</v>
      </c>
      <c r="I45" s="98" t="n">
        <v>5163</v>
      </c>
      <c r="J45" s="98" t="n">
        <v>6054</v>
      </c>
      <c r="K45" s="98" t="n">
        <v>3705</v>
      </c>
      <c r="L45" s="98" t="n">
        <v>7808</v>
      </c>
      <c r="M45" s="98" t="n">
        <v>5546</v>
      </c>
      <c r="N45" s="98" t="n">
        <v>11578</v>
      </c>
      <c r="O45" s="99" t="n">
        <v>-21.9</v>
      </c>
      <c r="P45" s="138" t="n">
        <v>-18.1</v>
      </c>
      <c r="Q45" s="99" t="n">
        <v>55.1</v>
      </c>
      <c r="R45" s="138" t="n">
        <v>53.6</v>
      </c>
      <c r="S45" s="99" t="n">
        <v>-20.3</v>
      </c>
      <c r="T45" s="138" t="n">
        <v>7.4</v>
      </c>
      <c r="U45" s="99" t="n">
        <v>121.4</v>
      </c>
      <c r="V45" s="138" t="n">
        <v>91.2</v>
      </c>
    </row>
    <row r="46" customFormat="false" ht="14.25" hidden="false" customHeight="true" outlineLevel="0" collapsed="false">
      <c r="B46" s="112"/>
      <c r="C46" s="112"/>
      <c r="D46" s="112"/>
      <c r="E46" s="113"/>
      <c r="F46" s="115" t="s">
        <v>116</v>
      </c>
      <c r="G46" s="98" t="n">
        <v>115</v>
      </c>
      <c r="H46" s="98" t="n">
        <v>183</v>
      </c>
      <c r="I46" s="98" t="n">
        <v>503</v>
      </c>
      <c r="J46" s="98" t="n">
        <v>418</v>
      </c>
      <c r="K46" s="98" t="n">
        <v>1375</v>
      </c>
      <c r="L46" s="98" t="n">
        <v>282</v>
      </c>
      <c r="M46" s="98" t="n">
        <v>544</v>
      </c>
      <c r="N46" s="98" t="n">
        <v>1095</v>
      </c>
      <c r="O46" s="129" t="s">
        <v>244</v>
      </c>
      <c r="P46" s="209" t="s">
        <v>245</v>
      </c>
      <c r="Q46" s="99" t="n">
        <v>4.8</v>
      </c>
      <c r="R46" s="138" t="n">
        <v>54.1</v>
      </c>
      <c r="S46" s="99" t="n">
        <v>119.5</v>
      </c>
      <c r="T46" s="138" t="n">
        <v>8.2</v>
      </c>
      <c r="U46" s="99" t="n">
        <v>73.4</v>
      </c>
      <c r="V46" s="138" t="n">
        <v>162</v>
      </c>
    </row>
    <row r="47" customFormat="false" ht="14.25" hidden="false" customHeight="true" outlineLevel="0" collapsed="false">
      <c r="B47" s="112"/>
      <c r="C47" s="112"/>
      <c r="D47" s="117"/>
      <c r="E47" s="113"/>
      <c r="F47" s="115" t="s">
        <v>117</v>
      </c>
      <c r="G47" s="98" t="n">
        <v>10382</v>
      </c>
      <c r="H47" s="98" t="n">
        <v>11635</v>
      </c>
      <c r="I47" s="98" t="n">
        <v>12072</v>
      </c>
      <c r="J47" s="98" t="n">
        <v>18628</v>
      </c>
      <c r="K47" s="98" t="n">
        <v>21188</v>
      </c>
      <c r="L47" s="98" t="n">
        <v>12993</v>
      </c>
      <c r="M47" s="98" t="n">
        <v>12653</v>
      </c>
      <c r="N47" s="98" t="n">
        <v>20945</v>
      </c>
      <c r="O47" s="99" t="n">
        <v>4.7</v>
      </c>
      <c r="P47" s="138" t="n">
        <v>104.1</v>
      </c>
      <c r="Q47" s="99" t="n">
        <v>-11.9</v>
      </c>
      <c r="R47" s="138" t="n">
        <v>11.7</v>
      </c>
      <c r="S47" s="99" t="n">
        <v>4.7</v>
      </c>
      <c r="T47" s="138" t="n">
        <v>4.8</v>
      </c>
      <c r="U47" s="99" t="n">
        <v>-4.9</v>
      </c>
      <c r="V47" s="138" t="n">
        <v>12.4</v>
      </c>
    </row>
    <row r="48" customFormat="false" ht="14.25" hidden="false" customHeight="true" outlineLevel="0" collapsed="false">
      <c r="B48" s="117"/>
      <c r="C48" s="117"/>
      <c r="D48" s="113"/>
      <c r="E48" s="114"/>
      <c r="F48" s="115" t="s">
        <v>118</v>
      </c>
      <c r="G48" s="98" t="n">
        <v>144684</v>
      </c>
      <c r="H48" s="98" t="n">
        <v>154947</v>
      </c>
      <c r="I48" s="98" t="n">
        <v>136496</v>
      </c>
      <c r="J48" s="98" t="n">
        <v>243405</v>
      </c>
      <c r="K48" s="98" t="n">
        <v>137829</v>
      </c>
      <c r="L48" s="98" t="n">
        <v>134795</v>
      </c>
      <c r="M48" s="98" t="n">
        <v>153568</v>
      </c>
      <c r="N48" s="98" t="n">
        <v>215190</v>
      </c>
      <c r="O48" s="99" t="n">
        <v>-5.6</v>
      </c>
      <c r="P48" s="138" t="n">
        <v>-4.7</v>
      </c>
      <c r="Q48" s="99" t="n">
        <v>-13.4</v>
      </c>
      <c r="R48" s="138" t="n">
        <v>-13</v>
      </c>
      <c r="S48" s="99" t="n">
        <v>28.1</v>
      </c>
      <c r="T48" s="138" t="n">
        <v>12.5</v>
      </c>
      <c r="U48" s="99" t="n">
        <v>-12.2</v>
      </c>
      <c r="V48" s="138" t="n">
        <v>-11.6</v>
      </c>
    </row>
    <row r="49" customFormat="false" ht="12.75" hidden="false" customHeight="true" outlineLevel="0" collapsed="false">
      <c r="C49" s="67"/>
      <c r="D49" s="67"/>
      <c r="E49" s="67"/>
      <c r="F49" s="122"/>
    </row>
    <row r="50" customFormat="false" ht="10.5" hidden="false" customHeight="true" outlineLevel="0" collapsed="false">
      <c r="C50" s="124" t="s">
        <v>124</v>
      </c>
      <c r="D50" s="67"/>
      <c r="E50" s="67"/>
      <c r="F50" s="122"/>
    </row>
    <row r="51" customFormat="false" ht="10.5" hidden="false" customHeight="true" outlineLevel="0" collapsed="false">
      <c r="C51" s="68" t="s">
        <v>168</v>
      </c>
      <c r="D51" s="67"/>
      <c r="E51" s="67"/>
      <c r="F51" s="67"/>
    </row>
    <row r="52" customFormat="false" ht="10.5" hidden="false" customHeight="true" outlineLevel="0" collapsed="false">
      <c r="C52" s="68" t="s">
        <v>238</v>
      </c>
      <c r="E52" s="67"/>
      <c r="F52" s="67"/>
    </row>
    <row r="53" customFormat="false" ht="10.5" hidden="false" customHeight="true" outlineLevel="0" collapsed="false">
      <c r="C53" s="68" t="s">
        <v>246</v>
      </c>
      <c r="D53" s="67"/>
      <c r="E53" s="67"/>
      <c r="F53" s="67"/>
    </row>
    <row r="54" customFormat="false" ht="12" hidden="false" customHeight="true" outlineLevel="0" collapsed="false">
      <c r="C54" s="83"/>
      <c r="D54" s="67"/>
      <c r="E54" s="67"/>
      <c r="F54" s="67"/>
    </row>
    <row r="55" customFormat="false" ht="12" hidden="false" customHeight="true" outlineLevel="0" collapsed="false">
      <c r="C55" s="67"/>
      <c r="D55" s="67"/>
      <c r="E55" s="67"/>
      <c r="F55" s="122"/>
    </row>
    <row r="56" customFormat="false" ht="12" hidden="false" customHeight="true" outlineLevel="0" collapsed="false">
      <c r="C56" s="67"/>
      <c r="D56" s="67"/>
      <c r="E56" s="67"/>
      <c r="F56" s="122"/>
    </row>
  </sheetData>
  <mergeCells count="8">
    <mergeCell ref="G5:N5"/>
    <mergeCell ref="O5:V5"/>
    <mergeCell ref="G6:J6"/>
    <mergeCell ref="K6:N6"/>
    <mergeCell ref="O6:P6"/>
    <mergeCell ref="Q6:R6"/>
    <mergeCell ref="S6:T6"/>
    <mergeCell ref="U6:V6"/>
  </mergeCells>
  <printOptions headings="false" gridLines="false" gridLinesSet="true" horizontalCentered="true" verticalCentered="false"/>
  <pageMargins left="0.39375" right="0.354166666666667" top="0.472222222222222" bottom="0.19652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72" t="s">
        <v>247</v>
      </c>
      <c r="D3" s="12"/>
      <c r="F3" s="12"/>
      <c r="G3" s="12"/>
      <c r="I3" s="11"/>
      <c r="K3" s="11"/>
      <c r="L3" s="11"/>
      <c r="M3" s="11"/>
    </row>
    <row r="4" customFormat="false" ht="18" hidden="false" customHeight="true" outlineLevel="0" collapsed="false">
      <c r="B4" s="173" t="s">
        <v>170</v>
      </c>
      <c r="C4" s="11"/>
      <c r="D4" s="11"/>
      <c r="E4" s="11"/>
      <c r="F4" s="11"/>
      <c r="G4" s="11"/>
      <c r="H4" s="13" t="s">
        <v>48</v>
      </c>
    </row>
    <row r="5" customFormat="false" ht="18" hidden="false" customHeight="true" outlineLevel="0" collapsed="false">
      <c r="B5" s="174"/>
      <c r="C5" s="175" t="s">
        <v>233</v>
      </c>
      <c r="D5" s="175"/>
      <c r="E5" s="175"/>
      <c r="F5" s="176"/>
      <c r="G5" s="177" t="s">
        <v>50</v>
      </c>
      <c r="H5" s="178"/>
      <c r="I5" s="179"/>
      <c r="J5" s="179"/>
    </row>
    <row r="6" s="23" customFormat="true" ht="12" hidden="false" customHeight="true" outlineLevel="0" collapsed="false">
      <c r="B6" s="93"/>
      <c r="C6" s="94" t="s">
        <v>58</v>
      </c>
      <c r="D6" s="94" t="s">
        <v>59</v>
      </c>
      <c r="E6" s="94" t="s">
        <v>60</v>
      </c>
      <c r="F6" s="94" t="s">
        <v>58</v>
      </c>
      <c r="G6" s="94" t="s">
        <v>59</v>
      </c>
      <c r="H6" s="94" t="s">
        <v>60</v>
      </c>
      <c r="I6" s="34"/>
      <c r="J6" s="34"/>
      <c r="K6" s="34"/>
      <c r="L6" s="34"/>
      <c r="M6" s="34"/>
      <c r="N6" s="34"/>
      <c r="O6" s="34"/>
    </row>
    <row r="7" s="35" customFormat="true" ht="10.5" hidden="false" customHeight="true" outlineLevel="0" collapsed="false">
      <c r="B7" s="180"/>
      <c r="C7" s="181"/>
      <c r="D7" s="181"/>
      <c r="E7" s="181"/>
      <c r="F7" s="181"/>
      <c r="G7" s="181"/>
      <c r="H7" s="181"/>
      <c r="I7" s="42"/>
      <c r="J7" s="42"/>
      <c r="K7" s="42"/>
      <c r="L7" s="42"/>
      <c r="M7" s="42"/>
      <c r="N7" s="42"/>
      <c r="O7" s="42"/>
    </row>
    <row r="8" s="35" customFormat="true" ht="10.5" hidden="false" customHeight="true" outlineLevel="0" collapsed="false">
      <c r="B8" s="182" t="s">
        <v>171</v>
      </c>
      <c r="C8" s="183" t="n">
        <v>759533</v>
      </c>
      <c r="D8" s="183" t="n">
        <v>122089</v>
      </c>
      <c r="E8" s="183" t="n">
        <v>637444</v>
      </c>
      <c r="F8" s="184" t="s">
        <v>172</v>
      </c>
      <c r="G8" s="184" t="s">
        <v>172</v>
      </c>
      <c r="H8" s="184" t="s">
        <v>172</v>
      </c>
      <c r="I8" s="42"/>
      <c r="J8" s="42"/>
      <c r="K8" s="42"/>
      <c r="L8" s="42"/>
      <c r="M8" s="42"/>
      <c r="N8" s="42"/>
      <c r="O8" s="42"/>
    </row>
    <row r="9" s="35" customFormat="true" ht="10.5" hidden="false" customHeight="true" outlineLevel="0" collapsed="false">
      <c r="B9" s="180"/>
      <c r="C9" s="181"/>
      <c r="D9" s="181"/>
      <c r="E9" s="181"/>
      <c r="F9" s="185"/>
      <c r="G9" s="185"/>
      <c r="H9" s="185"/>
      <c r="I9" s="42"/>
      <c r="J9" s="42"/>
      <c r="K9" s="42"/>
      <c r="L9" s="42"/>
      <c r="M9" s="42"/>
      <c r="N9" s="42"/>
      <c r="O9" s="42"/>
    </row>
    <row r="10" s="35" customFormat="true" ht="10.5" hidden="false" customHeight="true" outlineLevel="0" collapsed="false">
      <c r="B10" s="182" t="s">
        <v>173</v>
      </c>
      <c r="C10" s="183" t="n">
        <v>902459</v>
      </c>
      <c r="D10" s="183" t="n">
        <v>199077</v>
      </c>
      <c r="E10" s="183" t="n">
        <v>703382</v>
      </c>
      <c r="F10" s="184" t="s">
        <v>172</v>
      </c>
      <c r="G10" s="184" t="s">
        <v>172</v>
      </c>
      <c r="H10" s="184" t="s">
        <v>172</v>
      </c>
      <c r="I10" s="42"/>
      <c r="J10" s="42"/>
      <c r="K10" s="42"/>
      <c r="L10" s="42"/>
      <c r="M10" s="42"/>
      <c r="N10" s="42"/>
      <c r="O10" s="42"/>
    </row>
    <row r="11" s="35" customFormat="true" ht="10.5" hidden="false" customHeight="true" outlineLevel="0" collapsed="false">
      <c r="B11" s="186"/>
      <c r="C11" s="181"/>
      <c r="D11" s="181"/>
      <c r="E11" s="181"/>
      <c r="F11" s="185"/>
      <c r="G11" s="185"/>
      <c r="H11" s="185"/>
      <c r="I11" s="42"/>
      <c r="J11" s="42"/>
      <c r="K11" s="42"/>
      <c r="L11" s="42"/>
      <c r="M11" s="42"/>
      <c r="N11" s="42"/>
      <c r="O11" s="42"/>
    </row>
    <row r="12" s="35" customFormat="true" ht="10.5" hidden="false" customHeight="true" outlineLevel="0" collapsed="false">
      <c r="B12" s="182" t="s">
        <v>174</v>
      </c>
      <c r="C12" s="183" t="n">
        <v>801126</v>
      </c>
      <c r="D12" s="183" t="n">
        <v>175787</v>
      </c>
      <c r="E12" s="183" t="n">
        <v>625339</v>
      </c>
      <c r="F12" s="184" t="s">
        <v>172</v>
      </c>
      <c r="G12" s="184" t="s">
        <v>172</v>
      </c>
      <c r="H12" s="184" t="s">
        <v>172</v>
      </c>
      <c r="I12" s="42"/>
      <c r="J12" s="42"/>
      <c r="K12" s="42"/>
      <c r="L12" s="42"/>
      <c r="M12" s="42"/>
      <c r="N12" s="42"/>
      <c r="O12" s="42"/>
    </row>
    <row r="13" s="35" customFormat="true" ht="10.5" hidden="false" customHeight="true" outlineLevel="0" collapsed="false">
      <c r="B13" s="180"/>
      <c r="C13" s="181"/>
      <c r="D13" s="181"/>
      <c r="E13" s="181"/>
      <c r="F13" s="185"/>
      <c r="G13" s="185"/>
      <c r="H13" s="185"/>
      <c r="I13" s="42"/>
      <c r="J13" s="42"/>
      <c r="K13" s="42"/>
      <c r="L13" s="42"/>
      <c r="M13" s="42"/>
      <c r="N13" s="42"/>
      <c r="O13" s="42"/>
    </row>
    <row r="14" s="35" customFormat="true" ht="10.5" hidden="false" customHeight="true" outlineLevel="0" collapsed="false">
      <c r="B14" s="187" t="s">
        <v>175</v>
      </c>
      <c r="C14" s="188" t="n">
        <v>1081346</v>
      </c>
      <c r="D14" s="188" t="n">
        <v>262589</v>
      </c>
      <c r="E14" s="188" t="n">
        <v>818757</v>
      </c>
      <c r="F14" s="189" t="s">
        <v>172</v>
      </c>
      <c r="G14" s="189" t="s">
        <v>172</v>
      </c>
      <c r="H14" s="189" t="s">
        <v>172</v>
      </c>
      <c r="I14" s="42"/>
      <c r="J14" s="42"/>
      <c r="K14" s="42"/>
      <c r="L14" s="42"/>
      <c r="M14" s="42"/>
      <c r="N14" s="42"/>
      <c r="O14" s="42"/>
    </row>
    <row r="15" s="35" customFormat="true" ht="10.5" hidden="false" customHeight="true" outlineLevel="0" collapsed="false">
      <c r="B15" s="180"/>
      <c r="C15" s="86"/>
      <c r="D15" s="86"/>
      <c r="E15" s="86"/>
      <c r="F15" s="190"/>
      <c r="G15" s="190"/>
      <c r="H15" s="190"/>
      <c r="I15" s="42"/>
      <c r="J15" s="42"/>
      <c r="K15" s="42"/>
      <c r="L15" s="42"/>
      <c r="M15" s="42"/>
      <c r="N15" s="42"/>
      <c r="O15" s="42"/>
    </row>
    <row r="16" s="35" customFormat="true" ht="10.5" hidden="false" customHeight="true" outlineLevel="0" collapsed="false">
      <c r="B16" s="187" t="s">
        <v>176</v>
      </c>
      <c r="C16" s="188" t="n">
        <v>603988</v>
      </c>
      <c r="D16" s="188" t="n">
        <v>132262</v>
      </c>
      <c r="E16" s="188" t="n">
        <v>471726</v>
      </c>
      <c r="F16" s="191" t="n">
        <v>-20.5</v>
      </c>
      <c r="G16" s="191" t="n">
        <v>8.3</v>
      </c>
      <c r="H16" s="191" t="n">
        <v>-26</v>
      </c>
      <c r="I16" s="42"/>
      <c r="J16" s="42"/>
      <c r="K16" s="46"/>
      <c r="L16" s="46"/>
      <c r="M16" s="46"/>
      <c r="N16" s="46"/>
      <c r="O16" s="42"/>
    </row>
    <row r="17" s="35" customFormat="true" ht="10.5" hidden="false" customHeight="true" outlineLevel="0" collapsed="false">
      <c r="B17" s="180"/>
      <c r="C17" s="86"/>
      <c r="D17" s="86"/>
      <c r="E17" s="86"/>
      <c r="F17" s="190"/>
      <c r="G17" s="190"/>
      <c r="H17" s="190"/>
      <c r="I17" s="42"/>
      <c r="J17" s="42"/>
      <c r="K17" s="46"/>
      <c r="L17" s="46"/>
      <c r="M17" s="46"/>
      <c r="N17" s="42"/>
      <c r="O17" s="42"/>
    </row>
    <row r="18" s="35" customFormat="true" ht="10.5" hidden="false" customHeight="true" outlineLevel="0" collapsed="false">
      <c r="B18" s="187" t="s">
        <v>177</v>
      </c>
      <c r="C18" s="188" t="n">
        <v>713523</v>
      </c>
      <c r="D18" s="188" t="n">
        <v>184669</v>
      </c>
      <c r="E18" s="188" t="n">
        <v>528853</v>
      </c>
      <c r="F18" s="191" t="n">
        <v>-20.9</v>
      </c>
      <c r="G18" s="191" t="n">
        <v>-7.2</v>
      </c>
      <c r="H18" s="191" t="n">
        <v>-24.8</v>
      </c>
      <c r="I18" s="42"/>
      <c r="J18" s="42"/>
      <c r="K18" s="46"/>
      <c r="L18" s="46"/>
      <c r="M18" s="46"/>
      <c r="N18" s="46"/>
      <c r="O18" s="42"/>
    </row>
    <row r="19" s="35" customFormat="true" ht="10.5" hidden="false" customHeight="true" outlineLevel="0" collapsed="false">
      <c r="B19" s="180"/>
      <c r="C19" s="86"/>
      <c r="D19" s="86"/>
      <c r="E19" s="86"/>
      <c r="F19" s="190"/>
      <c r="G19" s="190"/>
      <c r="H19" s="190"/>
      <c r="I19" s="42"/>
      <c r="J19" s="42"/>
      <c r="K19" s="46"/>
      <c r="L19" s="46"/>
      <c r="M19" s="46"/>
      <c r="N19" s="42"/>
      <c r="O19" s="42"/>
    </row>
    <row r="20" s="35" customFormat="true" ht="10.5" hidden="false" customHeight="true" outlineLevel="0" collapsed="false">
      <c r="B20" s="182" t="s">
        <v>178</v>
      </c>
      <c r="C20" s="183" t="n">
        <v>654349</v>
      </c>
      <c r="D20" s="183" t="n">
        <v>162757</v>
      </c>
      <c r="E20" s="183" t="n">
        <v>491593</v>
      </c>
      <c r="F20" s="191" t="n">
        <v>-18.3</v>
      </c>
      <c r="G20" s="191" t="n">
        <v>-7.4</v>
      </c>
      <c r="H20" s="191" t="n">
        <v>-21.4</v>
      </c>
      <c r="I20" s="42"/>
      <c r="J20" s="42"/>
      <c r="K20" s="46"/>
      <c r="L20" s="46"/>
      <c r="M20" s="46"/>
      <c r="N20" s="42"/>
      <c r="O20" s="42"/>
    </row>
    <row r="21" s="35" customFormat="true" ht="10.5" hidden="false" customHeight="true" outlineLevel="0" collapsed="false">
      <c r="B21" s="180"/>
      <c r="C21" s="181"/>
      <c r="D21" s="181"/>
      <c r="E21" s="181"/>
      <c r="F21" s="190"/>
      <c r="G21" s="190"/>
      <c r="H21" s="190"/>
      <c r="I21" s="42"/>
      <c r="J21" s="42"/>
      <c r="K21" s="46"/>
      <c r="L21" s="46"/>
      <c r="M21" s="46"/>
      <c r="N21" s="42"/>
      <c r="O21" s="42"/>
    </row>
    <row r="22" s="35" customFormat="true" ht="10.5" hidden="false" customHeight="true" outlineLevel="0" collapsed="false">
      <c r="B22" s="187" t="s">
        <v>179</v>
      </c>
      <c r="C22" s="188" t="n">
        <v>931077</v>
      </c>
      <c r="D22" s="188" t="n">
        <v>269602</v>
      </c>
      <c r="E22" s="188" t="n">
        <v>661475</v>
      </c>
      <c r="F22" s="191" t="n">
        <v>-13.9</v>
      </c>
      <c r="G22" s="191" t="n">
        <v>2.7</v>
      </c>
      <c r="H22" s="191" t="n">
        <v>-19.2</v>
      </c>
      <c r="I22" s="42"/>
      <c r="J22" s="42"/>
      <c r="K22" s="46"/>
      <c r="L22" s="46"/>
      <c r="M22" s="46"/>
      <c r="N22" s="42"/>
      <c r="O22" s="42"/>
    </row>
    <row r="23" s="35" customFormat="true" ht="10.5" hidden="false" customHeight="true" outlineLevel="0" collapsed="false">
      <c r="B23" s="180"/>
      <c r="C23" s="86"/>
      <c r="D23" s="86"/>
      <c r="E23" s="86"/>
      <c r="F23" s="190"/>
      <c r="G23" s="190"/>
      <c r="H23" s="190"/>
      <c r="I23" s="42"/>
      <c r="J23" s="42"/>
      <c r="K23" s="46"/>
      <c r="L23" s="46"/>
      <c r="M23" s="46"/>
      <c r="N23" s="42"/>
      <c r="O23" s="42"/>
    </row>
    <row r="24" s="35" customFormat="true" ht="10.5" hidden="false" customHeight="true" outlineLevel="0" collapsed="false">
      <c r="B24" s="187" t="s">
        <v>180</v>
      </c>
      <c r="C24" s="188" t="n">
        <v>715388</v>
      </c>
      <c r="D24" s="188" t="n">
        <v>152531</v>
      </c>
      <c r="E24" s="188" t="n">
        <v>562856</v>
      </c>
      <c r="F24" s="191" t="n">
        <v>18.4</v>
      </c>
      <c r="G24" s="191" t="n">
        <v>15.3</v>
      </c>
      <c r="H24" s="191" t="n">
        <v>19.3</v>
      </c>
      <c r="I24" s="42"/>
      <c r="J24" s="42"/>
      <c r="K24" s="46"/>
      <c r="L24" s="46"/>
      <c r="M24" s="46"/>
      <c r="N24" s="46"/>
      <c r="O24" s="42"/>
    </row>
    <row r="25" s="35" customFormat="true" ht="10.5" hidden="false" customHeight="true" outlineLevel="0" collapsed="false">
      <c r="B25" s="180"/>
      <c r="C25" s="86"/>
      <c r="D25" s="86"/>
      <c r="E25" s="86"/>
      <c r="F25" s="190"/>
      <c r="G25" s="190"/>
      <c r="H25" s="190"/>
      <c r="I25" s="42"/>
      <c r="J25" s="42"/>
      <c r="K25" s="46"/>
      <c r="L25" s="46"/>
      <c r="M25" s="46"/>
      <c r="N25" s="42"/>
      <c r="O25" s="42"/>
    </row>
    <row r="26" s="35" customFormat="true" ht="10.5" hidden="false" customHeight="true" outlineLevel="0" collapsed="false">
      <c r="B26" s="187" t="s">
        <v>181</v>
      </c>
      <c r="C26" s="188" t="n">
        <v>888948</v>
      </c>
      <c r="D26" s="188" t="n">
        <v>205383</v>
      </c>
      <c r="E26" s="188" t="n">
        <v>683565</v>
      </c>
      <c r="F26" s="191" t="n">
        <v>24.6</v>
      </c>
      <c r="G26" s="191" t="n">
        <v>11.2</v>
      </c>
      <c r="H26" s="191" t="n">
        <v>29.3</v>
      </c>
      <c r="I26" s="42"/>
      <c r="J26" s="42"/>
      <c r="K26" s="46"/>
      <c r="L26" s="46"/>
      <c r="M26" s="46"/>
      <c r="N26" s="46"/>
      <c r="O26" s="42"/>
    </row>
    <row r="27" s="35" customFormat="true" ht="10.5" hidden="false" customHeight="true" outlineLevel="0" collapsed="false">
      <c r="B27" s="180"/>
      <c r="C27" s="86"/>
      <c r="D27" s="86"/>
      <c r="E27" s="86"/>
      <c r="F27" s="190"/>
      <c r="G27" s="190"/>
      <c r="H27" s="190"/>
      <c r="I27" s="42"/>
      <c r="J27" s="42"/>
      <c r="K27" s="46"/>
      <c r="L27" s="46"/>
      <c r="M27" s="46"/>
      <c r="N27" s="42"/>
      <c r="O27" s="42"/>
    </row>
    <row r="28" s="35" customFormat="true" ht="10.5" hidden="false" customHeight="true" outlineLevel="0" collapsed="false">
      <c r="B28" s="182" t="s">
        <v>182</v>
      </c>
      <c r="C28" s="183" t="n">
        <v>839200</v>
      </c>
      <c r="D28" s="183" t="n">
        <v>156615</v>
      </c>
      <c r="E28" s="183" t="n">
        <v>682585</v>
      </c>
      <c r="F28" s="138" t="n">
        <v>28.2</v>
      </c>
      <c r="G28" s="138" t="n">
        <v>-3.8</v>
      </c>
      <c r="H28" s="138" t="n">
        <v>38.9</v>
      </c>
      <c r="I28" s="42"/>
      <c r="J28" s="42"/>
      <c r="K28" s="46"/>
      <c r="L28" s="46"/>
      <c r="M28" s="46"/>
      <c r="N28" s="46"/>
      <c r="O28" s="42"/>
    </row>
    <row r="29" s="35" customFormat="true" ht="10.5" hidden="false" customHeight="true" outlineLevel="0" collapsed="false">
      <c r="B29" s="186"/>
      <c r="C29" s="181"/>
      <c r="D29" s="181"/>
      <c r="E29" s="181"/>
      <c r="F29" s="192"/>
      <c r="G29" s="192"/>
      <c r="H29" s="192"/>
      <c r="I29" s="42"/>
      <c r="J29" s="42"/>
      <c r="K29" s="46"/>
      <c r="L29" s="46"/>
      <c r="M29" s="46"/>
      <c r="N29" s="42"/>
      <c r="O29" s="42"/>
    </row>
    <row r="30" s="35" customFormat="true" ht="10.5" hidden="false" customHeight="true" outlineLevel="0" collapsed="false">
      <c r="B30" s="182" t="s">
        <v>183</v>
      </c>
      <c r="C30" s="183" t="n">
        <v>1274926</v>
      </c>
      <c r="D30" s="183" t="n">
        <v>303787</v>
      </c>
      <c r="E30" s="183" t="n">
        <v>971139</v>
      </c>
      <c r="F30" s="138" t="n">
        <v>36.9</v>
      </c>
      <c r="G30" s="138" t="n">
        <v>12.7</v>
      </c>
      <c r="H30" s="138" t="n">
        <v>46.8</v>
      </c>
      <c r="I30" s="42"/>
      <c r="J30" s="42"/>
      <c r="K30" s="46"/>
      <c r="L30" s="46"/>
      <c r="M30" s="46"/>
      <c r="N30" s="46"/>
      <c r="O30" s="42"/>
    </row>
    <row r="31" s="35" customFormat="true" ht="10.5" hidden="false" customHeight="true" outlineLevel="0" collapsed="false">
      <c r="B31" s="180"/>
      <c r="C31" s="86"/>
      <c r="D31" s="86"/>
      <c r="E31" s="86"/>
      <c r="F31" s="190"/>
      <c r="G31" s="190"/>
      <c r="H31" s="190"/>
      <c r="I31" s="42"/>
      <c r="J31" s="42"/>
      <c r="K31" s="46"/>
      <c r="L31" s="46"/>
      <c r="M31" s="46"/>
      <c r="N31" s="46"/>
      <c r="O31" s="42"/>
    </row>
    <row r="32" s="35" customFormat="true" ht="10.5" hidden="false" customHeight="true" outlineLevel="0" collapsed="false">
      <c r="B32" s="187" t="s">
        <v>184</v>
      </c>
      <c r="C32" s="188" t="n">
        <v>628486</v>
      </c>
      <c r="D32" s="188" t="n">
        <v>168233</v>
      </c>
      <c r="E32" s="188" t="n">
        <v>460252</v>
      </c>
      <c r="F32" s="191" t="n">
        <v>-12.1</v>
      </c>
      <c r="G32" s="191" t="n">
        <v>10.3</v>
      </c>
      <c r="H32" s="191" t="n">
        <v>-18.2</v>
      </c>
      <c r="I32" s="42"/>
      <c r="J32" s="42"/>
      <c r="K32" s="46"/>
      <c r="L32" s="46"/>
      <c r="M32" s="46"/>
      <c r="N32" s="46"/>
      <c r="O32" s="42"/>
    </row>
    <row r="33" s="35" customFormat="true" ht="10.5" hidden="false" customHeight="true" outlineLevel="0" collapsed="false">
      <c r="B33" s="180"/>
      <c r="C33" s="86"/>
      <c r="D33" s="86"/>
      <c r="E33" s="86"/>
      <c r="F33" s="190"/>
      <c r="G33" s="190"/>
      <c r="H33" s="190"/>
      <c r="I33" s="42"/>
      <c r="J33" s="42"/>
      <c r="K33" s="46"/>
      <c r="L33" s="46"/>
      <c r="M33" s="46"/>
      <c r="N33" s="46"/>
      <c r="O33" s="42"/>
    </row>
    <row r="34" s="35" customFormat="true" ht="10.5" hidden="false" customHeight="true" outlineLevel="0" collapsed="false">
      <c r="B34" s="187" t="s">
        <v>185</v>
      </c>
      <c r="C34" s="188" t="n">
        <v>835518</v>
      </c>
      <c r="D34" s="188" t="n">
        <v>221382</v>
      </c>
      <c r="E34" s="188" t="n">
        <v>614137</v>
      </c>
      <c r="F34" s="191" t="n">
        <v>-6</v>
      </c>
      <c r="G34" s="191" t="n">
        <v>7.8</v>
      </c>
      <c r="H34" s="191" t="n">
        <v>-10.2</v>
      </c>
      <c r="I34" s="42"/>
      <c r="J34" s="42"/>
      <c r="K34" s="46"/>
      <c r="L34" s="46"/>
      <c r="M34" s="46"/>
      <c r="N34" s="46"/>
      <c r="O34" s="42"/>
    </row>
    <row r="35" s="35" customFormat="true" ht="10.5" hidden="false" customHeight="true" outlineLevel="0" collapsed="false">
      <c r="B35" s="180"/>
      <c r="C35" s="86"/>
      <c r="D35" s="86"/>
      <c r="E35" s="86"/>
      <c r="F35" s="190"/>
      <c r="G35" s="190"/>
      <c r="H35" s="190"/>
      <c r="I35" s="42"/>
      <c r="J35" s="42"/>
      <c r="K35" s="46"/>
      <c r="L35" s="46"/>
      <c r="M35" s="46"/>
      <c r="N35" s="46"/>
      <c r="O35" s="42"/>
    </row>
    <row r="36" s="35" customFormat="true" ht="10.5" hidden="false" customHeight="true" outlineLevel="0" collapsed="false">
      <c r="B36" s="182" t="s">
        <v>186</v>
      </c>
      <c r="C36" s="183" t="n">
        <v>644108</v>
      </c>
      <c r="D36" s="183" t="n">
        <v>164035</v>
      </c>
      <c r="E36" s="183" t="n">
        <v>480072</v>
      </c>
      <c r="F36" s="191" t="n">
        <v>-23.2</v>
      </c>
      <c r="G36" s="191" t="n">
        <v>4.7</v>
      </c>
      <c r="H36" s="191" t="n">
        <v>-29.7</v>
      </c>
      <c r="I36" s="42"/>
      <c r="J36" s="42"/>
      <c r="K36" s="46"/>
      <c r="L36" s="46"/>
      <c r="M36" s="46"/>
      <c r="N36" s="46"/>
      <c r="O36" s="42"/>
    </row>
    <row r="37" s="35" customFormat="true" ht="10.5" hidden="false" customHeight="true" outlineLevel="0" collapsed="false">
      <c r="B37" s="186"/>
      <c r="C37" s="181"/>
      <c r="D37" s="181"/>
      <c r="E37" s="181"/>
      <c r="F37" s="193"/>
      <c r="G37" s="190"/>
      <c r="H37" s="190"/>
      <c r="I37" s="42"/>
      <c r="J37" s="42"/>
      <c r="K37" s="46"/>
      <c r="L37" s="46"/>
      <c r="M37" s="46"/>
      <c r="N37" s="46"/>
      <c r="O37" s="42"/>
    </row>
    <row r="38" s="35" customFormat="true" ht="10.5" hidden="false" customHeight="true" outlineLevel="0" collapsed="false">
      <c r="B38" s="182" t="s">
        <v>187</v>
      </c>
      <c r="C38" s="183" t="n">
        <v>1060447</v>
      </c>
      <c r="D38" s="183" t="n">
        <v>274856</v>
      </c>
      <c r="E38" s="183" t="n">
        <v>785591</v>
      </c>
      <c r="F38" s="191" t="n">
        <v>-16.8</v>
      </c>
      <c r="G38" s="191" t="n">
        <v>-9.5</v>
      </c>
      <c r="H38" s="191" t="n">
        <v>-19.1</v>
      </c>
      <c r="I38" s="42"/>
      <c r="J38" s="42"/>
      <c r="K38" s="46"/>
      <c r="L38" s="46"/>
      <c r="M38" s="46"/>
      <c r="N38" s="46"/>
      <c r="O38" s="42"/>
    </row>
    <row r="39" s="35" customFormat="true" ht="10.5" hidden="false" customHeight="true" outlineLevel="0" collapsed="false">
      <c r="B39" s="180"/>
      <c r="C39" s="86"/>
      <c r="D39" s="86"/>
      <c r="E39" s="86"/>
      <c r="F39" s="190"/>
      <c r="G39" s="190"/>
      <c r="H39" s="190"/>
      <c r="I39" s="42"/>
      <c r="J39" s="42"/>
      <c r="K39" s="46"/>
      <c r="L39" s="46"/>
      <c r="M39" s="46"/>
      <c r="N39" s="42"/>
      <c r="O39" s="42"/>
    </row>
    <row r="40" s="35" customFormat="true" ht="10.5" hidden="false" customHeight="true" outlineLevel="0" collapsed="false">
      <c r="B40" s="187" t="s">
        <v>188</v>
      </c>
      <c r="C40" s="188" t="n">
        <v>674740</v>
      </c>
      <c r="D40" s="188" t="n">
        <v>158440</v>
      </c>
      <c r="E40" s="188" t="n">
        <v>516301</v>
      </c>
      <c r="F40" s="191" t="n">
        <v>7.4</v>
      </c>
      <c r="G40" s="191" t="n">
        <v>-5.8</v>
      </c>
      <c r="H40" s="191" t="n">
        <v>12.2</v>
      </c>
      <c r="I40" s="42"/>
      <c r="J40" s="42"/>
      <c r="K40" s="46"/>
      <c r="L40" s="46"/>
      <c r="M40" s="46"/>
      <c r="N40" s="46"/>
      <c r="O40" s="42"/>
    </row>
    <row r="41" s="35" customFormat="true" ht="10.5" hidden="false" customHeight="true" outlineLevel="0" collapsed="false">
      <c r="B41" s="180"/>
      <c r="C41" s="86"/>
      <c r="D41" s="86"/>
      <c r="E41" s="86"/>
      <c r="F41" s="190"/>
      <c r="G41" s="190"/>
      <c r="H41" s="190"/>
      <c r="I41" s="42"/>
      <c r="J41" s="42"/>
      <c r="K41" s="46"/>
      <c r="L41" s="46"/>
      <c r="M41" s="46"/>
      <c r="N41" s="42"/>
      <c r="O41" s="42"/>
    </row>
    <row r="42" s="35" customFormat="true" ht="10.5" hidden="false" customHeight="true" outlineLevel="0" collapsed="false">
      <c r="B42" s="182" t="s">
        <v>189</v>
      </c>
      <c r="C42" s="188" t="n">
        <v>753702</v>
      </c>
      <c r="D42" s="188" t="n">
        <v>213630</v>
      </c>
      <c r="E42" s="188" t="n">
        <v>540071</v>
      </c>
      <c r="F42" s="191" t="n">
        <v>-9.8</v>
      </c>
      <c r="G42" s="191" t="n">
        <v>-3.5</v>
      </c>
      <c r="H42" s="191" t="n">
        <v>-12.1</v>
      </c>
      <c r="I42" s="42"/>
      <c r="J42" s="42"/>
      <c r="K42" s="46"/>
      <c r="L42" s="46"/>
      <c r="M42" s="46"/>
      <c r="N42" s="46"/>
      <c r="O42" s="42"/>
    </row>
    <row r="43" s="35" customFormat="true" ht="10.5" hidden="false" customHeight="true" outlineLevel="0" collapsed="false">
      <c r="B43" s="180"/>
      <c r="C43" s="86"/>
      <c r="D43" s="86"/>
      <c r="E43" s="86"/>
      <c r="F43" s="190"/>
      <c r="G43" s="190"/>
      <c r="H43" s="190"/>
      <c r="I43" s="42"/>
      <c r="J43" s="42"/>
      <c r="K43" s="42"/>
      <c r="L43" s="42"/>
      <c r="M43" s="42"/>
      <c r="N43" s="42"/>
      <c r="O43" s="42"/>
    </row>
    <row r="44" s="35" customFormat="true" ht="10.5" hidden="false" customHeight="true" outlineLevel="0" collapsed="false">
      <c r="B44" s="182" t="s">
        <v>190</v>
      </c>
      <c r="C44" s="183" t="n">
        <v>668174</v>
      </c>
      <c r="D44" s="183" t="n">
        <v>177796</v>
      </c>
      <c r="E44" s="183" t="n">
        <v>490378</v>
      </c>
      <c r="F44" s="191" t="n">
        <v>3.7</v>
      </c>
      <c r="G44" s="191" t="n">
        <v>8.4</v>
      </c>
      <c r="H44" s="191" t="n">
        <v>2.1</v>
      </c>
      <c r="I44" s="42"/>
      <c r="J44" s="42"/>
      <c r="K44" s="42"/>
      <c r="L44" s="46"/>
      <c r="M44" s="46"/>
      <c r="N44" s="46"/>
      <c r="O44" s="42"/>
    </row>
    <row r="45" s="35" customFormat="true" ht="10.5" hidden="false" customHeight="true" outlineLevel="0" collapsed="false">
      <c r="B45" s="186"/>
      <c r="C45" s="181"/>
      <c r="D45" s="181"/>
      <c r="E45" s="181"/>
      <c r="F45" s="193"/>
      <c r="G45" s="193"/>
      <c r="H45" s="193"/>
      <c r="I45" s="42"/>
      <c r="J45" s="42"/>
      <c r="K45" s="42"/>
      <c r="L45" s="42"/>
      <c r="M45" s="42"/>
      <c r="N45" s="42"/>
      <c r="O45" s="42"/>
    </row>
    <row r="46" s="35" customFormat="true" ht="10.5" hidden="false" customHeight="true" outlineLevel="0" collapsed="false">
      <c r="B46" s="187" t="s">
        <v>191</v>
      </c>
      <c r="C46" s="188" t="n">
        <v>983037</v>
      </c>
      <c r="D46" s="188" t="n">
        <v>270942</v>
      </c>
      <c r="E46" s="188" t="n">
        <v>712095</v>
      </c>
      <c r="F46" s="191" t="n">
        <v>-7.3</v>
      </c>
      <c r="G46" s="191" t="n">
        <v>-1.4</v>
      </c>
      <c r="H46" s="191" t="n">
        <v>-9.4</v>
      </c>
      <c r="I46" s="42"/>
      <c r="J46" s="42"/>
      <c r="K46" s="42"/>
      <c r="L46" s="46"/>
      <c r="M46" s="46"/>
      <c r="N46" s="46"/>
      <c r="O46" s="42"/>
    </row>
    <row r="47" s="35" customFormat="true" ht="10.5" hidden="false" customHeight="true" outlineLevel="0" collapsed="false">
      <c r="B47" s="180"/>
      <c r="C47" s="86"/>
      <c r="D47" s="86"/>
      <c r="E47" s="86"/>
      <c r="F47" s="190"/>
      <c r="G47" s="190"/>
      <c r="H47" s="190"/>
      <c r="I47" s="42"/>
      <c r="J47" s="42"/>
      <c r="K47" s="46"/>
      <c r="L47" s="46"/>
      <c r="M47" s="46"/>
      <c r="N47" s="42"/>
      <c r="O47" s="42"/>
    </row>
    <row r="48" s="35" customFormat="true" ht="10.5" hidden="false" customHeight="true" outlineLevel="0" collapsed="false">
      <c r="B48" s="187" t="s">
        <v>192</v>
      </c>
      <c r="C48" s="188" t="n">
        <v>649559</v>
      </c>
      <c r="D48" s="188" t="n">
        <v>179243</v>
      </c>
      <c r="E48" s="188" t="n">
        <v>470316</v>
      </c>
      <c r="F48" s="191" t="n">
        <v>-3.7</v>
      </c>
      <c r="G48" s="191" t="n">
        <v>13.1</v>
      </c>
      <c r="H48" s="191" t="n">
        <v>-8.9</v>
      </c>
      <c r="I48" s="42"/>
      <c r="J48" s="42"/>
      <c r="K48" s="46"/>
      <c r="L48" s="46"/>
      <c r="M48" s="46"/>
      <c r="N48" s="46"/>
      <c r="O48" s="42"/>
    </row>
    <row r="49" s="35" customFormat="true" ht="10.5" hidden="false" customHeight="true" outlineLevel="0" collapsed="false">
      <c r="B49" s="180"/>
      <c r="C49" s="86"/>
      <c r="D49" s="86"/>
      <c r="E49" s="86"/>
      <c r="F49" s="190"/>
      <c r="G49" s="190"/>
      <c r="H49" s="190"/>
      <c r="I49" s="42"/>
      <c r="J49" s="42"/>
      <c r="K49" s="46"/>
      <c r="L49" s="46"/>
      <c r="M49" s="46"/>
      <c r="N49" s="42"/>
      <c r="O49" s="42"/>
    </row>
    <row r="50" s="35" customFormat="true" ht="10.5" hidden="false" customHeight="true" outlineLevel="0" collapsed="false">
      <c r="B50" s="182" t="s">
        <v>193</v>
      </c>
      <c r="C50" s="188" t="n">
        <v>783136</v>
      </c>
      <c r="D50" s="188" t="n">
        <v>249843</v>
      </c>
      <c r="E50" s="188" t="n">
        <v>533293</v>
      </c>
      <c r="F50" s="191" t="n">
        <v>3.9</v>
      </c>
      <c r="G50" s="191" t="n">
        <v>17</v>
      </c>
      <c r="H50" s="191" t="n">
        <v>-1.3</v>
      </c>
      <c r="I50" s="42"/>
      <c r="J50" s="42"/>
      <c r="K50" s="46"/>
      <c r="L50" s="46"/>
      <c r="M50" s="46"/>
      <c r="N50" s="46"/>
      <c r="O50" s="42"/>
    </row>
    <row r="51" s="35" customFormat="true" ht="10.5" hidden="false" customHeight="true" outlineLevel="0" collapsed="false">
      <c r="B51" s="180"/>
      <c r="C51" s="86"/>
      <c r="D51" s="86"/>
      <c r="E51" s="86"/>
      <c r="F51" s="193"/>
      <c r="G51" s="190"/>
      <c r="H51" s="190"/>
      <c r="I51" s="42"/>
      <c r="J51" s="42"/>
      <c r="K51" s="42"/>
      <c r="L51" s="42"/>
      <c r="M51" s="42"/>
      <c r="N51" s="42"/>
      <c r="O51" s="42"/>
    </row>
    <row r="52" s="35" customFormat="true" ht="10.5" hidden="false" customHeight="true" outlineLevel="0" collapsed="false">
      <c r="B52" s="182" t="s">
        <v>194</v>
      </c>
      <c r="C52" s="188" t="n">
        <v>747085</v>
      </c>
      <c r="D52" s="188" t="n">
        <v>204710</v>
      </c>
      <c r="E52" s="188" t="n">
        <v>542375</v>
      </c>
      <c r="F52" s="191" t="n">
        <v>11.8</v>
      </c>
      <c r="G52" s="191" t="n">
        <v>15.1</v>
      </c>
      <c r="H52" s="191" t="n">
        <v>10.6</v>
      </c>
      <c r="I52" s="42"/>
      <c r="J52" s="42"/>
      <c r="K52" s="42"/>
      <c r="L52" s="46"/>
      <c r="M52" s="46"/>
      <c r="N52" s="46"/>
      <c r="O52" s="42"/>
    </row>
    <row r="53" s="35" customFormat="true" ht="10.5" hidden="false" customHeight="true" outlineLevel="0" collapsed="false">
      <c r="B53" s="186"/>
      <c r="C53" s="180"/>
      <c r="D53" s="86"/>
      <c r="E53" s="86"/>
      <c r="F53" s="190"/>
      <c r="G53" s="190"/>
      <c r="H53" s="190"/>
      <c r="I53" s="42"/>
      <c r="J53" s="42"/>
      <c r="K53" s="42"/>
      <c r="L53" s="42"/>
      <c r="M53" s="42"/>
      <c r="N53" s="42"/>
      <c r="O53" s="42"/>
    </row>
    <row r="54" s="35" customFormat="true" ht="10.5" hidden="false" customHeight="true" outlineLevel="0" collapsed="false">
      <c r="B54" s="187" t="s">
        <v>195</v>
      </c>
      <c r="C54" s="188" t="n">
        <v>1168164</v>
      </c>
      <c r="D54" s="188" t="n">
        <v>329323</v>
      </c>
      <c r="E54" s="188" t="n">
        <v>838841</v>
      </c>
      <c r="F54" s="191" t="n">
        <v>18.8</v>
      </c>
      <c r="G54" s="191" t="n">
        <v>21.5</v>
      </c>
      <c r="H54" s="191" t="n">
        <v>17.8</v>
      </c>
      <c r="I54" s="42"/>
      <c r="J54" s="42"/>
      <c r="K54" s="42"/>
      <c r="L54" s="46"/>
      <c r="M54" s="46"/>
      <c r="N54" s="46"/>
      <c r="O54" s="42"/>
    </row>
    <row r="55" s="35" customFormat="true" ht="10.5" hidden="false" customHeight="true" outlineLevel="0" collapsed="false">
      <c r="B55" s="180"/>
      <c r="C55" s="86"/>
      <c r="D55" s="86"/>
      <c r="E55" s="86"/>
      <c r="F55" s="190"/>
      <c r="G55" s="190"/>
      <c r="H55" s="190"/>
      <c r="I55" s="42"/>
      <c r="J55" s="42"/>
      <c r="K55" s="46"/>
      <c r="L55" s="46"/>
      <c r="M55" s="46"/>
      <c r="N55" s="42"/>
      <c r="O55" s="42"/>
    </row>
    <row r="56" s="35" customFormat="true" ht="10.5" hidden="false" customHeight="true" outlineLevel="0" collapsed="false">
      <c r="B56" s="187" t="s">
        <v>196</v>
      </c>
      <c r="C56" s="188" t="n">
        <v>621611</v>
      </c>
      <c r="D56" s="188" t="n">
        <v>153554</v>
      </c>
      <c r="E56" s="188" t="n">
        <v>468057</v>
      </c>
      <c r="F56" s="191" t="n">
        <v>-4.3</v>
      </c>
      <c r="G56" s="191" t="n">
        <v>-14.3</v>
      </c>
      <c r="H56" s="191" t="n">
        <v>-0.5</v>
      </c>
      <c r="I56" s="42"/>
      <c r="J56" s="42"/>
      <c r="K56" s="46"/>
      <c r="L56" s="46"/>
      <c r="M56" s="46"/>
      <c r="N56" s="46"/>
      <c r="O56" s="42"/>
    </row>
    <row r="57" s="35" customFormat="true" ht="10.5" hidden="false" customHeight="true" outlineLevel="0" collapsed="false">
      <c r="B57" s="180"/>
      <c r="C57" s="86"/>
      <c r="D57" s="86"/>
      <c r="E57" s="86"/>
      <c r="F57" s="190"/>
      <c r="G57" s="190"/>
      <c r="H57" s="190"/>
      <c r="I57" s="42"/>
      <c r="J57" s="42"/>
      <c r="K57" s="46"/>
      <c r="L57" s="46"/>
      <c r="M57" s="46"/>
      <c r="N57" s="42"/>
      <c r="O57" s="42"/>
    </row>
    <row r="58" s="35" customFormat="true" ht="10.5" hidden="false" customHeight="true" outlineLevel="0" collapsed="false">
      <c r="B58" s="182" t="s">
        <v>197</v>
      </c>
      <c r="C58" s="188" t="n">
        <v>658625</v>
      </c>
      <c r="D58" s="188" t="n">
        <v>185272</v>
      </c>
      <c r="E58" s="188" t="n">
        <v>473352</v>
      </c>
      <c r="F58" s="191" t="n">
        <v>-15.9</v>
      </c>
      <c r="G58" s="191" t="n">
        <v>-25.8</v>
      </c>
      <c r="H58" s="191" t="n">
        <v>-11.2</v>
      </c>
      <c r="I58" s="42"/>
      <c r="J58" s="42"/>
      <c r="K58" s="46"/>
      <c r="L58" s="46"/>
      <c r="M58" s="46"/>
      <c r="N58" s="46"/>
      <c r="O58" s="42"/>
    </row>
    <row r="59" s="35" customFormat="true" ht="10.5" hidden="false" customHeight="true" outlineLevel="0" collapsed="false">
      <c r="B59" s="180"/>
      <c r="C59" s="86"/>
      <c r="D59" s="86"/>
      <c r="E59" s="86"/>
      <c r="F59" s="193"/>
      <c r="G59" s="193"/>
      <c r="H59" s="193"/>
      <c r="I59" s="42"/>
      <c r="J59" s="42"/>
      <c r="K59" s="46"/>
      <c r="L59" s="46"/>
      <c r="M59" s="46"/>
      <c r="N59" s="42"/>
      <c r="O59" s="42"/>
    </row>
    <row r="60" s="35" customFormat="true" ht="10.5" hidden="false" customHeight="true" outlineLevel="0" collapsed="false">
      <c r="B60" s="182" t="s">
        <v>198</v>
      </c>
      <c r="C60" s="194" t="n">
        <v>579531</v>
      </c>
      <c r="D60" s="183" t="n">
        <v>137094</v>
      </c>
      <c r="E60" s="183" t="n">
        <v>442438</v>
      </c>
      <c r="F60" s="191" t="n">
        <v>-22.4</v>
      </c>
      <c r="G60" s="191" t="n">
        <v>-33</v>
      </c>
      <c r="H60" s="191" t="n">
        <v>-18.4</v>
      </c>
      <c r="I60" s="42"/>
      <c r="J60" s="42"/>
      <c r="K60" s="46"/>
      <c r="L60" s="46"/>
      <c r="M60" s="46"/>
      <c r="N60" s="46"/>
      <c r="O60" s="42"/>
    </row>
    <row r="61" s="35" customFormat="true" ht="10.5" hidden="false" customHeight="true" outlineLevel="0" collapsed="false">
      <c r="B61" s="180"/>
      <c r="C61" s="86"/>
      <c r="D61" s="86"/>
      <c r="E61" s="86"/>
      <c r="F61" s="193"/>
      <c r="G61" s="193"/>
      <c r="H61" s="193"/>
      <c r="I61" s="42"/>
      <c r="J61" s="42"/>
      <c r="K61" s="46"/>
      <c r="L61" s="46"/>
      <c r="M61" s="46"/>
      <c r="N61" s="42"/>
      <c r="O61" s="42"/>
    </row>
    <row r="62" s="35" customFormat="true" ht="10.5" hidden="false" customHeight="true" outlineLevel="0" collapsed="false">
      <c r="B62" s="187" t="s">
        <v>199</v>
      </c>
      <c r="C62" s="199" t="n">
        <v>932315</v>
      </c>
      <c r="D62" s="188" t="n">
        <v>201284</v>
      </c>
      <c r="E62" s="188" t="n">
        <v>731031</v>
      </c>
      <c r="F62" s="191" t="n">
        <v>-20.2</v>
      </c>
      <c r="G62" s="191" t="n">
        <v>-38.9</v>
      </c>
      <c r="H62" s="191" t="n">
        <v>-12.9</v>
      </c>
      <c r="I62" s="42"/>
      <c r="J62" s="42"/>
      <c r="K62" s="46"/>
      <c r="L62" s="46"/>
      <c r="M62" s="46"/>
      <c r="N62" s="46"/>
      <c r="O62" s="42"/>
    </row>
    <row r="63" s="35" customFormat="true" ht="10.5" hidden="false" customHeight="true" outlineLevel="0" collapsed="false">
      <c r="B63" s="180"/>
      <c r="C63" s="86"/>
      <c r="D63" s="86"/>
      <c r="E63" s="86"/>
      <c r="F63" s="193"/>
      <c r="G63" s="190"/>
      <c r="H63" s="190"/>
      <c r="I63" s="196"/>
      <c r="J63" s="197"/>
      <c r="K63" s="197"/>
      <c r="L63" s="46"/>
      <c r="M63" s="46"/>
      <c r="N63" s="42"/>
      <c r="O63" s="42"/>
    </row>
    <row r="64" s="35" customFormat="true" ht="10.5" hidden="false" customHeight="true" outlineLevel="0" collapsed="false">
      <c r="B64" s="182" t="s">
        <v>200</v>
      </c>
      <c r="C64" s="194" t="n">
        <v>632364</v>
      </c>
      <c r="D64" s="183" t="n">
        <v>187862</v>
      </c>
      <c r="E64" s="183" t="n">
        <v>444502</v>
      </c>
      <c r="F64" s="191" t="n">
        <v>1.7</v>
      </c>
      <c r="G64" s="191" t="n">
        <v>22.3</v>
      </c>
      <c r="H64" s="191" t="n">
        <v>-5</v>
      </c>
      <c r="I64" s="198"/>
      <c r="J64" s="45"/>
      <c r="K64" s="45"/>
      <c r="L64" s="46"/>
      <c r="M64" s="46"/>
      <c r="N64" s="46"/>
      <c r="O64" s="42"/>
    </row>
    <row r="65" s="35" customFormat="true" ht="10.5" hidden="false" customHeight="true" outlineLevel="0" collapsed="false">
      <c r="B65" s="180"/>
      <c r="C65" s="86"/>
      <c r="D65" s="86"/>
      <c r="E65" s="86"/>
      <c r="F65" s="193"/>
      <c r="G65" s="190"/>
      <c r="H65" s="190"/>
      <c r="I65" s="196"/>
      <c r="J65" s="197"/>
      <c r="K65" s="197"/>
      <c r="L65" s="46"/>
      <c r="M65" s="46"/>
      <c r="N65" s="42"/>
      <c r="O65" s="42"/>
    </row>
    <row r="66" s="35" customFormat="true" ht="10.5" hidden="false" customHeight="true" outlineLevel="0" collapsed="false">
      <c r="B66" s="182" t="s">
        <v>201</v>
      </c>
      <c r="C66" s="194" t="n">
        <v>684555</v>
      </c>
      <c r="D66" s="183" t="n">
        <v>199285</v>
      </c>
      <c r="E66" s="183" t="n">
        <v>485270</v>
      </c>
      <c r="F66" s="191" t="n">
        <v>3.9</v>
      </c>
      <c r="G66" s="191" t="n">
        <v>7.6</v>
      </c>
      <c r="H66" s="191" t="n">
        <v>2.5</v>
      </c>
      <c r="I66" s="198"/>
      <c r="J66" s="45"/>
      <c r="K66" s="45"/>
      <c r="L66" s="46"/>
      <c r="M66" s="46"/>
      <c r="N66" s="46"/>
      <c r="O66" s="42"/>
    </row>
    <row r="67" s="35" customFormat="true" ht="10.5" hidden="false" customHeight="true" outlineLevel="0" collapsed="false">
      <c r="B67" s="180"/>
      <c r="C67" s="199"/>
      <c r="D67" s="86"/>
      <c r="E67" s="86"/>
      <c r="F67" s="193"/>
      <c r="G67" s="190"/>
      <c r="H67" s="190"/>
      <c r="I67" s="196"/>
      <c r="J67" s="197"/>
      <c r="K67" s="197"/>
      <c r="L67" s="46"/>
      <c r="M67" s="46"/>
      <c r="N67" s="42"/>
      <c r="O67" s="42"/>
    </row>
    <row r="68" s="35" customFormat="true" ht="10.5" hidden="false" customHeight="true" outlineLevel="0" collapsed="false">
      <c r="B68" s="182" t="s">
        <v>202</v>
      </c>
      <c r="C68" s="194" t="n">
        <v>665111</v>
      </c>
      <c r="D68" s="194" t="n">
        <v>228373</v>
      </c>
      <c r="E68" s="194" t="n">
        <v>436738</v>
      </c>
      <c r="F68" s="191" t="n">
        <v>14.8</v>
      </c>
      <c r="G68" s="191" t="n">
        <v>66.6</v>
      </c>
      <c r="H68" s="191" t="n">
        <v>-1.3</v>
      </c>
      <c r="I68" s="198"/>
      <c r="J68" s="45"/>
      <c r="K68" s="45"/>
      <c r="L68" s="46"/>
      <c r="M68" s="46"/>
      <c r="N68" s="46"/>
      <c r="O68" s="42"/>
    </row>
    <row r="69" s="35" customFormat="true" ht="8.45" hidden="false" customHeight="true" outlineLevel="0" collapsed="false">
      <c r="B69" s="180"/>
      <c r="C69" s="86"/>
      <c r="D69" s="86"/>
      <c r="E69" s="86"/>
      <c r="F69" s="193"/>
      <c r="G69" s="190"/>
      <c r="H69" s="190"/>
      <c r="I69" s="196"/>
      <c r="J69" s="197"/>
      <c r="K69" s="197"/>
      <c r="L69" s="46"/>
      <c r="M69" s="46"/>
      <c r="N69" s="42"/>
      <c r="O69" s="42"/>
    </row>
    <row r="70" s="35" customFormat="true" ht="12.6" hidden="false" customHeight="true" outlineLevel="0" collapsed="false">
      <c r="B70" s="182" t="s">
        <v>203</v>
      </c>
      <c r="C70" s="194" t="n">
        <v>863759</v>
      </c>
      <c r="D70" s="183" t="n">
        <v>227065</v>
      </c>
      <c r="E70" s="183" t="n">
        <v>636694</v>
      </c>
      <c r="F70" s="191" t="n">
        <v>-7.4</v>
      </c>
      <c r="G70" s="191" t="n">
        <v>12.8</v>
      </c>
      <c r="H70" s="191" t="n">
        <v>-12.9</v>
      </c>
      <c r="I70" s="198"/>
      <c r="J70" s="45"/>
      <c r="K70" s="45"/>
      <c r="L70" s="46"/>
      <c r="M70" s="46"/>
      <c r="N70" s="46"/>
      <c r="O70" s="42"/>
    </row>
    <row r="71" s="35" customFormat="true" ht="10.5" hidden="false" customHeight="true" outlineLevel="0" collapsed="false">
      <c r="B71" s="200"/>
      <c r="C71" s="201"/>
      <c r="D71" s="201"/>
      <c r="E71" s="201"/>
      <c r="F71" s="202"/>
      <c r="G71" s="203"/>
      <c r="H71" s="203"/>
      <c r="I71" s="196"/>
      <c r="J71" s="197"/>
      <c r="K71" s="197"/>
      <c r="L71" s="46"/>
      <c r="M71" s="46"/>
      <c r="N71" s="42"/>
      <c r="O71" s="42"/>
    </row>
    <row r="72" s="35" customFormat="true" ht="10.5" hidden="false" customHeight="true" outlineLevel="0" collapsed="false">
      <c r="B72" s="182" t="s">
        <v>204</v>
      </c>
      <c r="C72" s="194" t="n">
        <v>522664</v>
      </c>
      <c r="D72" s="194" t="n">
        <v>144163</v>
      </c>
      <c r="E72" s="194" t="n">
        <v>378501</v>
      </c>
      <c r="F72" s="191" t="n">
        <v>-17.3</v>
      </c>
      <c r="G72" s="191" t="n">
        <v>-23.3</v>
      </c>
      <c r="H72" s="191" t="n">
        <v>-14.8</v>
      </c>
      <c r="I72" s="198"/>
      <c r="J72" s="45"/>
      <c r="K72" s="45"/>
      <c r="L72" s="46"/>
      <c r="M72" s="46"/>
      <c r="N72" s="46"/>
      <c r="O72" s="42"/>
    </row>
    <row r="73" s="35" customFormat="true" ht="10.5" hidden="false" customHeight="true" outlineLevel="0" collapsed="false">
      <c r="B73" s="180"/>
      <c r="C73" s="86"/>
      <c r="D73" s="86"/>
      <c r="E73" s="86"/>
      <c r="F73" s="193"/>
      <c r="G73" s="190"/>
      <c r="H73" s="190"/>
      <c r="I73" s="196"/>
      <c r="J73" s="197"/>
      <c r="K73" s="197"/>
      <c r="L73" s="46"/>
      <c r="M73" s="46"/>
      <c r="N73" s="42"/>
      <c r="O73" s="42"/>
    </row>
    <row r="74" s="35" customFormat="true" ht="10.5" hidden="false" customHeight="true" outlineLevel="0" collapsed="false">
      <c r="B74" s="182" t="s">
        <v>205</v>
      </c>
      <c r="C74" s="194" t="n">
        <v>707886</v>
      </c>
      <c r="D74" s="194" t="n">
        <v>196381</v>
      </c>
      <c r="E74" s="194" t="n">
        <v>511504</v>
      </c>
      <c r="F74" s="191" t="n">
        <v>3.4</v>
      </c>
      <c r="G74" s="191" t="n">
        <v>-1.5</v>
      </c>
      <c r="H74" s="191" t="n">
        <v>5.4</v>
      </c>
      <c r="I74" s="198"/>
      <c r="J74" s="45"/>
      <c r="K74" s="45"/>
      <c r="L74" s="46"/>
      <c r="M74" s="46"/>
      <c r="N74" s="46"/>
      <c r="O74" s="42"/>
    </row>
    <row r="75" s="35" customFormat="true" ht="10.5" hidden="false" customHeight="true" outlineLevel="0" collapsed="false">
      <c r="B75" s="180"/>
      <c r="C75" s="199"/>
      <c r="D75" s="199"/>
      <c r="E75" s="199"/>
      <c r="F75" s="193"/>
      <c r="G75" s="190"/>
      <c r="H75" s="190"/>
      <c r="I75" s="196"/>
      <c r="J75" s="197"/>
      <c r="K75" s="197"/>
      <c r="L75" s="46"/>
      <c r="M75" s="46"/>
      <c r="N75" s="42"/>
      <c r="O75" s="42"/>
    </row>
    <row r="76" s="35" customFormat="true" ht="10.5" hidden="false" customHeight="true" outlineLevel="0" collapsed="false">
      <c r="B76" s="182" t="s">
        <v>206</v>
      </c>
      <c r="C76" s="194" t="n">
        <v>685340</v>
      </c>
      <c r="D76" s="194" t="n">
        <v>165265</v>
      </c>
      <c r="E76" s="194" t="n">
        <v>520075</v>
      </c>
      <c r="F76" s="191" t="n">
        <v>3</v>
      </c>
      <c r="G76" s="191" t="n">
        <v>-27.6</v>
      </c>
      <c r="H76" s="191" t="n">
        <v>19.1</v>
      </c>
      <c r="I76" s="198"/>
      <c r="J76" s="45"/>
      <c r="K76" s="45"/>
      <c r="L76" s="46"/>
      <c r="M76" s="46"/>
      <c r="N76" s="46"/>
      <c r="O76" s="42"/>
    </row>
    <row r="77" s="35" customFormat="true" ht="10.5" hidden="false" customHeight="true" outlineLevel="0" collapsed="false">
      <c r="B77" s="180"/>
      <c r="C77" s="86"/>
      <c r="D77" s="86"/>
      <c r="E77" s="86"/>
      <c r="F77" s="193"/>
      <c r="G77" s="190"/>
      <c r="H77" s="190"/>
      <c r="I77" s="196"/>
      <c r="J77" s="197"/>
      <c r="K77" s="197"/>
      <c r="L77" s="46"/>
      <c r="M77" s="46"/>
      <c r="N77" s="42"/>
      <c r="O77" s="42"/>
    </row>
    <row r="78" s="35" customFormat="true" ht="10.5" hidden="false" customHeight="true" outlineLevel="0" collapsed="false">
      <c r="B78" s="182" t="s">
        <v>207</v>
      </c>
      <c r="C78" s="194" t="n">
        <v>988063</v>
      </c>
      <c r="D78" s="194" t="n">
        <v>254314</v>
      </c>
      <c r="E78" s="194" t="n">
        <v>733750</v>
      </c>
      <c r="F78" s="191" t="n">
        <v>14.4</v>
      </c>
      <c r="G78" s="191" t="n">
        <v>12</v>
      </c>
      <c r="H78" s="191" t="n">
        <v>15.2</v>
      </c>
      <c r="I78" s="198"/>
      <c r="J78" s="45"/>
      <c r="K78" s="45"/>
      <c r="L78" s="46"/>
      <c r="M78" s="46"/>
      <c r="N78" s="46"/>
      <c r="O78" s="42"/>
    </row>
    <row r="79" customFormat="false" ht="10.5" hidden="false" customHeight="true" outlineLevel="0" collapsed="false">
      <c r="A79" s="35"/>
      <c r="B79" s="180"/>
      <c r="C79" s="199"/>
      <c r="D79" s="199"/>
      <c r="E79" s="199"/>
      <c r="F79" s="193"/>
      <c r="G79" s="190"/>
      <c r="H79" s="190"/>
    </row>
    <row r="80" customFormat="false" ht="10.5" hidden="false" customHeight="true" outlineLevel="0" collapsed="false">
      <c r="A80" s="35"/>
      <c r="B80" s="182" t="s">
        <v>208</v>
      </c>
      <c r="C80" s="194" t="n">
        <v>622167</v>
      </c>
      <c r="D80" s="194" t="n">
        <v>157727</v>
      </c>
      <c r="E80" s="194" t="n">
        <v>464440</v>
      </c>
      <c r="F80" s="191" t="n">
        <v>19</v>
      </c>
      <c r="G80" s="191" t="n">
        <v>9.4</v>
      </c>
      <c r="H80" s="191" t="n">
        <v>22.7</v>
      </c>
    </row>
    <row r="81" customFormat="false" ht="10.5" hidden="false" customHeight="true" outlineLevel="0" collapsed="false">
      <c r="A81" s="35"/>
      <c r="B81" s="180"/>
      <c r="C81" s="86"/>
      <c r="D81" s="86"/>
      <c r="E81" s="86"/>
      <c r="F81" s="193"/>
      <c r="G81" s="190"/>
      <c r="H81" s="190"/>
    </row>
    <row r="82" customFormat="false" ht="10.5" hidden="false" customHeight="true" outlineLevel="0" collapsed="false">
      <c r="A82" s="35"/>
      <c r="B82" s="182" t="s">
        <v>209</v>
      </c>
      <c r="C82" s="194" t="n">
        <v>648380</v>
      </c>
      <c r="D82" s="194" t="n">
        <v>198586</v>
      </c>
      <c r="E82" s="194" t="n">
        <v>449794</v>
      </c>
      <c r="F82" s="191" t="n">
        <v>-8.4</v>
      </c>
      <c r="G82" s="191" t="n">
        <v>1.1</v>
      </c>
      <c r="H82" s="191" t="n">
        <v>-12.1</v>
      </c>
    </row>
    <row r="83" customFormat="false" ht="10.5" hidden="false" customHeight="true" outlineLevel="0" collapsed="false">
      <c r="B83" s="180"/>
      <c r="C83" s="199"/>
      <c r="D83" s="199"/>
      <c r="E83" s="199"/>
      <c r="F83" s="193"/>
      <c r="G83" s="190"/>
      <c r="H83" s="190"/>
    </row>
    <row r="84" customFormat="false" ht="10.5" hidden="false" customHeight="true" outlineLevel="0" collapsed="false">
      <c r="B84" s="182" t="s">
        <v>210</v>
      </c>
      <c r="C84" s="194" t="n">
        <v>642695</v>
      </c>
      <c r="D84" s="194" t="n">
        <v>178777</v>
      </c>
      <c r="E84" s="194" t="n">
        <v>463918</v>
      </c>
      <c r="F84" s="191" t="n">
        <v>-6.2</v>
      </c>
      <c r="G84" s="191" t="n">
        <v>8.2</v>
      </c>
      <c r="H84" s="191" t="n">
        <v>-10.8</v>
      </c>
    </row>
    <row r="85" customFormat="false" ht="10.5" hidden="false" customHeight="true" outlineLevel="0" collapsed="false">
      <c r="B85" s="180"/>
      <c r="C85" s="86"/>
      <c r="D85" s="86"/>
      <c r="E85" s="86"/>
      <c r="F85" s="193"/>
      <c r="G85" s="190"/>
      <c r="H85" s="190"/>
    </row>
    <row r="86" customFormat="false" ht="10.5" hidden="false" customHeight="true" outlineLevel="0" collapsed="false">
      <c r="B86" s="182" t="s">
        <v>211</v>
      </c>
      <c r="C86" s="194" t="n">
        <v>946041</v>
      </c>
      <c r="D86" s="194" t="n">
        <v>257116</v>
      </c>
      <c r="E86" s="194" t="n">
        <v>688925</v>
      </c>
      <c r="F86" s="138" t="n">
        <v>-4.3</v>
      </c>
      <c r="G86" s="138" t="n">
        <v>1.1</v>
      </c>
      <c r="H86" s="138" t="n">
        <v>-6.1</v>
      </c>
    </row>
    <row r="87" customFormat="false" ht="12" hidden="false" customHeight="true" outlineLevel="0" collapsed="false">
      <c r="F87" s="197"/>
      <c r="G87" s="197"/>
      <c r="H87" s="197"/>
    </row>
    <row r="88" customFormat="false" ht="12" hidden="false" customHeight="true" outlineLevel="0" collapsed="false">
      <c r="B88" s="68" t="s">
        <v>212</v>
      </c>
      <c r="C88" s="204"/>
    </row>
    <row r="89" customFormat="false" ht="12" hidden="false" customHeight="true" outlineLevel="0" collapsed="false">
      <c r="B89" s="205" t="s">
        <v>213</v>
      </c>
    </row>
    <row r="90" customFormat="false" ht="12" hidden="false" customHeight="true" outlineLevel="0" collapsed="false">
      <c r="B90" s="205" t="s">
        <v>214</v>
      </c>
    </row>
    <row r="91" customFormat="false" ht="12" hidden="false" customHeight="true" outlineLevel="0" collapsed="false">
      <c r="B91" s="205" t="s">
        <v>215</v>
      </c>
    </row>
  </sheetData>
  <mergeCells count="1">
    <mergeCell ref="C5:E5"/>
  </mergeCells>
  <printOptions headings="false" gridLines="false" gridLinesSet="true" horizontalCentered="true" verticalCentered="false"/>
  <pageMargins left="0.39375"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74</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76</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56</v>
      </c>
      <c r="R6" s="88"/>
      <c r="S6" s="29"/>
    </row>
    <row r="7" s="23" customFormat="true" ht="12" hidden="false" customHeight="true" outlineLevel="0" collapsed="false">
      <c r="B7" s="82"/>
      <c r="C7" s="83"/>
      <c r="D7" s="83"/>
      <c r="E7" s="83"/>
      <c r="F7" s="84"/>
      <c r="G7" s="89" t="s">
        <v>51</v>
      </c>
      <c r="H7" s="89" t="s">
        <v>52</v>
      </c>
      <c r="I7" s="90" t="s">
        <v>53</v>
      </c>
      <c r="J7" s="89" t="s">
        <v>54</v>
      </c>
      <c r="K7" s="89" t="s">
        <v>55</v>
      </c>
      <c r="L7" s="90" t="s">
        <v>56</v>
      </c>
      <c r="M7" s="91" t="s">
        <v>54</v>
      </c>
      <c r="N7" s="91"/>
      <c r="O7" s="91" t="s">
        <v>55</v>
      </c>
      <c r="P7" s="91"/>
      <c r="Q7" s="88"/>
      <c r="R7" s="88"/>
      <c r="S7" s="34"/>
    </row>
    <row r="8" s="23" customFormat="true" ht="12" hidden="false" customHeight="true" outlineLevel="0" collapsed="false">
      <c r="B8" s="82"/>
      <c r="C8" s="92"/>
      <c r="D8" s="92"/>
      <c r="E8" s="92"/>
      <c r="F8" s="84"/>
      <c r="G8" s="89"/>
      <c r="H8" s="89"/>
      <c r="I8" s="89"/>
      <c r="J8" s="89"/>
      <c r="K8" s="89"/>
      <c r="L8" s="89"/>
      <c r="M8" s="93" t="s">
        <v>77</v>
      </c>
      <c r="N8" s="93" t="s">
        <v>78</v>
      </c>
      <c r="O8" s="93" t="s">
        <v>77</v>
      </c>
      <c r="P8" s="93" t="s">
        <v>78</v>
      </c>
      <c r="Q8" s="94" t="s">
        <v>77</v>
      </c>
      <c r="R8" s="93" t="s">
        <v>78</v>
      </c>
      <c r="S8" s="34"/>
    </row>
    <row r="9" s="23" customFormat="true" ht="13.5" hidden="false" customHeight="true" outlineLevel="0" collapsed="false">
      <c r="B9" s="95"/>
      <c r="C9" s="96"/>
      <c r="D9" s="96"/>
      <c r="E9" s="96"/>
      <c r="F9" s="97" t="s">
        <v>58</v>
      </c>
      <c r="G9" s="98" t="n">
        <v>603052162</v>
      </c>
      <c r="H9" s="98" t="n">
        <v>650688264</v>
      </c>
      <c r="I9" s="98" t="n">
        <v>1253740425</v>
      </c>
      <c r="J9" s="98" t="n">
        <v>616377916</v>
      </c>
      <c r="K9" s="98" t="n">
        <v>648216016</v>
      </c>
      <c r="L9" s="98" t="n">
        <v>1264593932</v>
      </c>
      <c r="M9" s="99" t="n">
        <v>2.4</v>
      </c>
      <c r="N9" s="100" t="n">
        <v>2.2</v>
      </c>
      <c r="O9" s="99" t="n">
        <v>0.2</v>
      </c>
      <c r="P9" s="100" t="n">
        <v>-0.4</v>
      </c>
      <c r="Q9" s="99" t="n">
        <v>1.2</v>
      </c>
      <c r="R9" s="100" t="n">
        <v>0.9</v>
      </c>
    </row>
    <row r="10" s="35" customFormat="true" ht="13.5" hidden="false" customHeight="true" outlineLevel="0" collapsed="false">
      <c r="B10" s="101"/>
      <c r="C10" s="102"/>
      <c r="D10" s="103"/>
      <c r="E10" s="103"/>
      <c r="F10" s="104" t="s">
        <v>79</v>
      </c>
      <c r="G10" s="98" t="n">
        <v>167687016</v>
      </c>
      <c r="H10" s="98" t="n">
        <v>181595469</v>
      </c>
      <c r="I10" s="98" t="n">
        <v>349282486</v>
      </c>
      <c r="J10" s="98" t="n">
        <v>170209197</v>
      </c>
      <c r="K10" s="98" t="n">
        <v>174940938</v>
      </c>
      <c r="L10" s="98" t="n">
        <v>345150135</v>
      </c>
      <c r="M10" s="99" t="n">
        <v>1.8</v>
      </c>
      <c r="N10" s="100" t="n">
        <v>1.5</v>
      </c>
      <c r="O10" s="99" t="n">
        <v>-1.9</v>
      </c>
      <c r="P10" s="100" t="n">
        <v>-3.7</v>
      </c>
      <c r="Q10" s="99" t="n">
        <v>-0.2</v>
      </c>
      <c r="R10" s="100" t="n">
        <v>-1.2</v>
      </c>
    </row>
    <row r="11" s="35" customFormat="true" ht="13.5" hidden="false" customHeight="true" outlineLevel="0" collapsed="false">
      <c r="B11" s="101"/>
      <c r="C11" s="101"/>
      <c r="D11" s="105"/>
      <c r="E11" s="103"/>
      <c r="F11" s="106" t="s">
        <v>80</v>
      </c>
      <c r="G11" s="98" t="n">
        <v>19380713</v>
      </c>
      <c r="H11" s="98" t="n">
        <v>19845141</v>
      </c>
      <c r="I11" s="98" t="n">
        <v>39225854</v>
      </c>
      <c r="J11" s="98" t="n">
        <v>19656256</v>
      </c>
      <c r="K11" s="98" t="n">
        <v>20054654</v>
      </c>
      <c r="L11" s="98" t="n">
        <v>39710910</v>
      </c>
      <c r="M11" s="99" t="n">
        <v>1.5</v>
      </c>
      <c r="N11" s="100" t="n">
        <v>1.4</v>
      </c>
      <c r="O11" s="99" t="n">
        <v>2.1</v>
      </c>
      <c r="P11" s="100" t="n">
        <v>1.1</v>
      </c>
      <c r="Q11" s="99" t="n">
        <v>1.8</v>
      </c>
      <c r="R11" s="100" t="n">
        <v>1.2</v>
      </c>
    </row>
    <row r="12" s="35" customFormat="true" ht="13.5" hidden="false" customHeight="true" outlineLevel="0" collapsed="false">
      <c r="B12" s="101"/>
      <c r="C12" s="101"/>
      <c r="D12" s="105"/>
      <c r="E12" s="103"/>
      <c r="F12" s="106" t="s">
        <v>81</v>
      </c>
      <c r="G12" s="98" t="n">
        <v>4676740</v>
      </c>
      <c r="H12" s="98" t="n">
        <v>4708676</v>
      </c>
      <c r="I12" s="98" t="n">
        <v>9385416</v>
      </c>
      <c r="J12" s="98" t="n">
        <v>4179057</v>
      </c>
      <c r="K12" s="98" t="n">
        <v>4263899</v>
      </c>
      <c r="L12" s="98" t="n">
        <v>8442956</v>
      </c>
      <c r="M12" s="99" t="n">
        <v>-8.8</v>
      </c>
      <c r="N12" s="100" t="n">
        <v>-10.6</v>
      </c>
      <c r="O12" s="99" t="n">
        <v>-6</v>
      </c>
      <c r="P12" s="100" t="n">
        <v>-9.4</v>
      </c>
      <c r="Q12" s="99" t="n">
        <v>-7.4</v>
      </c>
      <c r="R12" s="100" t="n">
        <v>-10</v>
      </c>
    </row>
    <row r="13" s="35" customFormat="true" ht="13.5" hidden="false" customHeight="true" outlineLevel="0" collapsed="false">
      <c r="B13" s="101"/>
      <c r="C13" s="101"/>
      <c r="D13" s="105"/>
      <c r="E13" s="103"/>
      <c r="F13" s="106" t="s">
        <v>82</v>
      </c>
      <c r="G13" s="98" t="n">
        <v>1218746</v>
      </c>
      <c r="H13" s="98" t="n">
        <v>1236286</v>
      </c>
      <c r="I13" s="98" t="n">
        <v>2455032</v>
      </c>
      <c r="J13" s="98" t="n">
        <v>1124684</v>
      </c>
      <c r="K13" s="98" t="n">
        <v>1231055</v>
      </c>
      <c r="L13" s="98" t="n">
        <v>2355739</v>
      </c>
      <c r="M13" s="99" t="n">
        <v>-7.8</v>
      </c>
      <c r="N13" s="100" t="n">
        <v>-7.7</v>
      </c>
      <c r="O13" s="99" t="n">
        <v>-0.3</v>
      </c>
      <c r="P13" s="100" t="n">
        <v>-0.4</v>
      </c>
      <c r="Q13" s="99" t="n">
        <v>-4</v>
      </c>
      <c r="R13" s="100" t="n">
        <v>-4</v>
      </c>
    </row>
    <row r="14" s="35" customFormat="true" ht="13.5" hidden="false" customHeight="true" outlineLevel="0" collapsed="false">
      <c r="B14" s="101"/>
      <c r="C14" s="101"/>
      <c r="D14" s="105"/>
      <c r="E14" s="103"/>
      <c r="F14" s="106" t="s">
        <v>83</v>
      </c>
      <c r="G14" s="98" t="n">
        <v>2817400</v>
      </c>
      <c r="H14" s="98" t="n">
        <v>2888931</v>
      </c>
      <c r="I14" s="98" t="n">
        <v>5706331</v>
      </c>
      <c r="J14" s="98" t="n">
        <v>2810991</v>
      </c>
      <c r="K14" s="98" t="n">
        <v>2820752</v>
      </c>
      <c r="L14" s="98" t="n">
        <v>5631742</v>
      </c>
      <c r="M14" s="99" t="n">
        <v>1.3</v>
      </c>
      <c r="N14" s="100" t="n">
        <v>-0.2</v>
      </c>
      <c r="O14" s="99" t="n">
        <v>1.1</v>
      </c>
      <c r="P14" s="100" t="n">
        <v>-2.4</v>
      </c>
      <c r="Q14" s="99" t="n">
        <v>1.2</v>
      </c>
      <c r="R14" s="100" t="n">
        <v>-1.3</v>
      </c>
    </row>
    <row r="15" s="35" customFormat="true" ht="13.5" hidden="false" customHeight="true" outlineLevel="0" collapsed="false">
      <c r="B15" s="101"/>
      <c r="C15" s="101"/>
      <c r="D15" s="105"/>
      <c r="E15" s="103"/>
      <c r="F15" s="106" t="s">
        <v>84</v>
      </c>
      <c r="G15" s="98" t="n">
        <v>18590794</v>
      </c>
      <c r="H15" s="98" t="n">
        <v>18383873</v>
      </c>
      <c r="I15" s="98" t="n">
        <v>36974667</v>
      </c>
      <c r="J15" s="98" t="n">
        <v>18058883</v>
      </c>
      <c r="K15" s="98" t="n">
        <v>18473347</v>
      </c>
      <c r="L15" s="98" t="n">
        <v>36532230</v>
      </c>
      <c r="M15" s="99" t="n">
        <v>-3.1</v>
      </c>
      <c r="N15" s="100" t="n">
        <v>-2.9</v>
      </c>
      <c r="O15" s="99" t="n">
        <v>2.7</v>
      </c>
      <c r="P15" s="100" t="n">
        <v>0.5</v>
      </c>
      <c r="Q15" s="99" t="n">
        <v>-0.2</v>
      </c>
      <c r="R15" s="100" t="n">
        <v>-1.2</v>
      </c>
    </row>
    <row r="16" s="35" customFormat="true" ht="13.5" hidden="false" customHeight="true" outlineLevel="0" collapsed="false">
      <c r="B16" s="101"/>
      <c r="C16" s="101"/>
      <c r="D16" s="105"/>
      <c r="E16" s="103"/>
      <c r="F16" s="106" t="s">
        <v>85</v>
      </c>
      <c r="G16" s="98" t="n">
        <v>7419637</v>
      </c>
      <c r="H16" s="98" t="n">
        <v>7914442</v>
      </c>
      <c r="I16" s="98" t="n">
        <v>15334080</v>
      </c>
      <c r="J16" s="98" t="n">
        <v>7340647</v>
      </c>
      <c r="K16" s="98" t="n">
        <v>7739341</v>
      </c>
      <c r="L16" s="98" t="n">
        <v>15079988</v>
      </c>
      <c r="M16" s="99" t="n">
        <v>-0.8</v>
      </c>
      <c r="N16" s="100" t="n">
        <v>-1.1</v>
      </c>
      <c r="O16" s="99" t="n">
        <v>-3.6</v>
      </c>
      <c r="P16" s="100" t="n">
        <v>-2.2</v>
      </c>
      <c r="Q16" s="99" t="n">
        <v>-2.2</v>
      </c>
      <c r="R16" s="100" t="n">
        <v>-1.7</v>
      </c>
    </row>
    <row r="17" s="35" customFormat="true" ht="13.5" hidden="false" customHeight="true" outlineLevel="0" collapsed="false">
      <c r="B17" s="101"/>
      <c r="C17" s="101"/>
      <c r="D17" s="105"/>
      <c r="E17" s="103"/>
      <c r="F17" s="106" t="s">
        <v>86</v>
      </c>
      <c r="G17" s="98" t="n">
        <v>3624452</v>
      </c>
      <c r="H17" s="98" t="n">
        <v>3949555</v>
      </c>
      <c r="I17" s="98" t="n">
        <v>7574007</v>
      </c>
      <c r="J17" s="98" t="n">
        <v>3491184</v>
      </c>
      <c r="K17" s="98" t="n">
        <v>3751205</v>
      </c>
      <c r="L17" s="98" t="n">
        <v>7242390</v>
      </c>
      <c r="M17" s="99" t="n">
        <v>-2.4</v>
      </c>
      <c r="N17" s="100" t="n">
        <v>-3.7</v>
      </c>
      <c r="O17" s="99" t="n">
        <v>-3.2</v>
      </c>
      <c r="P17" s="100" t="n">
        <v>-5</v>
      </c>
      <c r="Q17" s="99" t="n">
        <v>-2.8</v>
      </c>
      <c r="R17" s="100" t="n">
        <v>-4.4</v>
      </c>
    </row>
    <row r="18" s="35" customFormat="true" ht="13.5" hidden="false" customHeight="true" outlineLevel="0" collapsed="false">
      <c r="B18" s="101"/>
      <c r="C18" s="101"/>
      <c r="D18" s="105"/>
      <c r="E18" s="103" t="n">
        <v>5776642</v>
      </c>
      <c r="F18" s="106" t="s">
        <v>87</v>
      </c>
      <c r="G18" s="98" t="n">
        <v>7010201</v>
      </c>
      <c r="H18" s="98" t="n">
        <v>7107666</v>
      </c>
      <c r="I18" s="98" t="n">
        <v>14117867</v>
      </c>
      <c r="J18" s="98" t="n">
        <v>6355721</v>
      </c>
      <c r="K18" s="98" t="n">
        <v>6178318</v>
      </c>
      <c r="L18" s="98" t="n">
        <v>12534038</v>
      </c>
      <c r="M18" s="99" t="n">
        <v>-7.6</v>
      </c>
      <c r="N18" s="100" t="n">
        <v>-9.3</v>
      </c>
      <c r="O18" s="99" t="n">
        <v>-9.3</v>
      </c>
      <c r="P18" s="100" t="n">
        <v>-13.1</v>
      </c>
      <c r="Q18" s="99" t="n">
        <v>-8.4</v>
      </c>
      <c r="R18" s="100" t="n">
        <v>-11.2</v>
      </c>
    </row>
    <row r="19" s="35" customFormat="true" ht="13.5" hidden="false" customHeight="true" outlineLevel="0" collapsed="false">
      <c r="B19" s="101"/>
      <c r="C19" s="101"/>
      <c r="D19" s="105"/>
      <c r="E19" s="103"/>
      <c r="F19" s="106" t="s">
        <v>88</v>
      </c>
      <c r="G19" s="98" t="n">
        <v>5169475</v>
      </c>
      <c r="H19" s="98" t="n">
        <v>4927700</v>
      </c>
      <c r="I19" s="98" t="n">
        <v>10097175</v>
      </c>
      <c r="J19" s="98" t="n">
        <v>4649661</v>
      </c>
      <c r="K19" s="98" t="n">
        <v>4568717</v>
      </c>
      <c r="L19" s="98" t="n">
        <v>9218378</v>
      </c>
      <c r="M19" s="99" t="n">
        <v>-10</v>
      </c>
      <c r="N19" s="100" t="n">
        <v>-10.1</v>
      </c>
      <c r="O19" s="99" t="n">
        <v>-4</v>
      </c>
      <c r="P19" s="100" t="n">
        <v>-7.3</v>
      </c>
      <c r="Q19" s="99" t="n">
        <v>-7.1</v>
      </c>
      <c r="R19" s="100" t="n">
        <v>-8.7</v>
      </c>
    </row>
    <row r="20" s="35" customFormat="true" ht="13.5" hidden="false" customHeight="true" outlineLevel="0" collapsed="false">
      <c r="B20" s="101"/>
      <c r="C20" s="101"/>
      <c r="D20" s="105"/>
      <c r="E20" s="103"/>
      <c r="F20" s="106" t="s">
        <v>89</v>
      </c>
      <c r="G20" s="98" t="n">
        <v>8538752</v>
      </c>
      <c r="H20" s="98" t="n">
        <v>9853600</v>
      </c>
      <c r="I20" s="98" t="n">
        <v>18392353</v>
      </c>
      <c r="J20" s="98" t="n">
        <v>9098713</v>
      </c>
      <c r="K20" s="98" t="n">
        <v>9346066</v>
      </c>
      <c r="L20" s="98" t="n">
        <v>18444779</v>
      </c>
      <c r="M20" s="99" t="n">
        <v>5.4</v>
      </c>
      <c r="N20" s="100" t="n">
        <v>6.6</v>
      </c>
      <c r="O20" s="99" t="n">
        <v>-7</v>
      </c>
      <c r="P20" s="100" t="n">
        <v>-5.2</v>
      </c>
      <c r="Q20" s="99" t="n">
        <v>-1.1</v>
      </c>
      <c r="R20" s="100" t="n">
        <v>0.3</v>
      </c>
    </row>
    <row r="21" s="35" customFormat="true" ht="13.5" hidden="false" customHeight="true" outlineLevel="0" collapsed="false">
      <c r="B21" s="101"/>
      <c r="C21" s="101"/>
      <c r="D21" s="105"/>
      <c r="E21" s="103"/>
      <c r="F21" s="106" t="s">
        <v>90</v>
      </c>
      <c r="G21" s="98" t="n">
        <v>2675025</v>
      </c>
      <c r="H21" s="98" t="n">
        <v>3125616</v>
      </c>
      <c r="I21" s="98" t="n">
        <v>5800642</v>
      </c>
      <c r="J21" s="98" t="n">
        <v>2702513</v>
      </c>
      <c r="K21" s="98" t="n">
        <v>2894662</v>
      </c>
      <c r="L21" s="98" t="n">
        <v>5597175</v>
      </c>
      <c r="M21" s="107" t="n">
        <v>1.1</v>
      </c>
      <c r="N21" s="100" t="n">
        <v>1</v>
      </c>
      <c r="O21" s="107" t="n">
        <v>-1</v>
      </c>
      <c r="P21" s="100" t="n">
        <v>-7.4</v>
      </c>
      <c r="Q21" s="107" t="n">
        <v>-0.01</v>
      </c>
      <c r="R21" s="100" t="n">
        <v>-3.5</v>
      </c>
    </row>
    <row r="22" s="35" customFormat="true" ht="13.5" hidden="false" customHeight="true" outlineLevel="0" collapsed="false">
      <c r="B22" s="101"/>
      <c r="C22" s="101"/>
      <c r="D22" s="105"/>
      <c r="E22" s="103"/>
      <c r="F22" s="106" t="s">
        <v>91</v>
      </c>
      <c r="G22" s="98" t="n">
        <v>11582407</v>
      </c>
      <c r="H22" s="98" t="n">
        <v>12364529</v>
      </c>
      <c r="I22" s="98" t="n">
        <v>23946936</v>
      </c>
      <c r="J22" s="98" t="n">
        <v>11559593</v>
      </c>
      <c r="K22" s="98" t="n">
        <v>12108497</v>
      </c>
      <c r="L22" s="98" t="n">
        <v>23668089</v>
      </c>
      <c r="M22" s="107" t="n">
        <v>1.2</v>
      </c>
      <c r="N22" s="100" t="n">
        <v>-0.2</v>
      </c>
      <c r="O22" s="107" t="n">
        <v>0.9</v>
      </c>
      <c r="P22" s="100" t="n">
        <v>-2.1</v>
      </c>
      <c r="Q22" s="107" t="n">
        <v>1</v>
      </c>
      <c r="R22" s="100" t="n">
        <v>-1.2</v>
      </c>
    </row>
    <row r="23" s="35" customFormat="true" ht="13.5" hidden="false" customHeight="true" outlineLevel="0" collapsed="false">
      <c r="B23" s="101"/>
      <c r="C23" s="101"/>
      <c r="D23" s="105"/>
      <c r="E23" s="103"/>
      <c r="F23" s="106" t="s">
        <v>92</v>
      </c>
      <c r="G23" s="98" t="n">
        <v>5776301</v>
      </c>
      <c r="H23" s="98" t="n">
        <v>5842147</v>
      </c>
      <c r="I23" s="98" t="n">
        <v>11618448</v>
      </c>
      <c r="J23" s="98" t="n">
        <v>5694607</v>
      </c>
      <c r="K23" s="98" t="n">
        <v>5991270</v>
      </c>
      <c r="L23" s="98" t="n">
        <v>11685877</v>
      </c>
      <c r="M23" s="99" t="n">
        <v>1.1</v>
      </c>
      <c r="N23" s="100" t="n">
        <v>-1.4</v>
      </c>
      <c r="O23" s="99" t="n">
        <v>9.5</v>
      </c>
      <c r="P23" s="100" t="n">
        <v>2.6</v>
      </c>
      <c r="Q23" s="99" t="n">
        <v>5.4</v>
      </c>
      <c r="R23" s="100" t="n">
        <v>0.6</v>
      </c>
    </row>
    <row r="24" s="35" customFormat="true" ht="13.5" hidden="false" customHeight="true" outlineLevel="0" collapsed="false">
      <c r="B24" s="101"/>
      <c r="C24" s="101"/>
      <c r="D24" s="105"/>
      <c r="E24" s="103"/>
      <c r="F24" s="106" t="s">
        <v>93</v>
      </c>
      <c r="G24" s="98" t="n">
        <v>10597894</v>
      </c>
      <c r="H24" s="98" t="n">
        <v>11314959</v>
      </c>
      <c r="I24" s="98" t="n">
        <v>21912853</v>
      </c>
      <c r="J24" s="98" t="n">
        <v>10165373</v>
      </c>
      <c r="K24" s="98" t="n">
        <v>10768773</v>
      </c>
      <c r="L24" s="98" t="n">
        <v>20934146</v>
      </c>
      <c r="M24" s="99" t="n">
        <v>-2.7</v>
      </c>
      <c r="N24" s="100" t="n">
        <v>-4.1</v>
      </c>
      <c r="O24" s="99" t="n">
        <v>-2.2</v>
      </c>
      <c r="P24" s="100" t="n">
        <v>-4.8</v>
      </c>
      <c r="Q24" s="99" t="n">
        <v>-2.4</v>
      </c>
      <c r="R24" s="100" t="n">
        <v>-4.5</v>
      </c>
    </row>
    <row r="25" s="35" customFormat="true" ht="13.5" hidden="false" customHeight="true" outlineLevel="0" collapsed="false">
      <c r="B25" s="101"/>
      <c r="C25" s="101"/>
      <c r="D25" s="105"/>
      <c r="E25" s="103"/>
      <c r="F25" s="106" t="s">
        <v>94</v>
      </c>
      <c r="G25" s="98" t="n">
        <v>16076076</v>
      </c>
      <c r="H25" s="98" t="n">
        <v>17547808</v>
      </c>
      <c r="I25" s="98" t="n">
        <v>33623884</v>
      </c>
      <c r="J25" s="98" t="n">
        <v>15779215</v>
      </c>
      <c r="K25" s="98" t="n">
        <v>16787970</v>
      </c>
      <c r="L25" s="98" t="n">
        <v>32567185</v>
      </c>
      <c r="M25" s="99" t="n">
        <v>-3.7</v>
      </c>
      <c r="N25" s="100" t="n">
        <v>-1.8</v>
      </c>
      <c r="O25" s="99" t="n">
        <v>0.1</v>
      </c>
      <c r="P25" s="100" t="n">
        <v>-4.3</v>
      </c>
      <c r="Q25" s="99" t="n">
        <v>-1.8</v>
      </c>
      <c r="R25" s="100" t="n">
        <v>-3.1</v>
      </c>
    </row>
    <row r="26" s="35" customFormat="true" ht="13.5" hidden="false" customHeight="true" outlineLevel="0" collapsed="false">
      <c r="B26" s="101"/>
      <c r="C26" s="101"/>
      <c r="D26" s="105"/>
      <c r="E26" s="103"/>
      <c r="F26" s="106" t="s">
        <v>95</v>
      </c>
      <c r="G26" s="98" t="n">
        <v>20902559</v>
      </c>
      <c r="H26" s="98" t="n">
        <v>27483000</v>
      </c>
      <c r="I26" s="98" t="n">
        <v>48385558</v>
      </c>
      <c r="J26" s="98" t="n">
        <v>26012621</v>
      </c>
      <c r="K26" s="98" t="n">
        <v>25019479</v>
      </c>
      <c r="L26" s="98" t="n">
        <v>51032101</v>
      </c>
      <c r="M26" s="99" t="n">
        <v>24.5</v>
      </c>
      <c r="N26" s="100" t="n">
        <v>24.4</v>
      </c>
      <c r="O26" s="99" t="n">
        <v>-9.4</v>
      </c>
      <c r="P26" s="100" t="n">
        <v>-9</v>
      </c>
      <c r="Q26" s="99" t="n">
        <v>5.2</v>
      </c>
      <c r="R26" s="100" t="n">
        <v>5.5</v>
      </c>
    </row>
    <row r="27" s="35" customFormat="true" ht="13.5" hidden="false" customHeight="true" outlineLevel="0" collapsed="false">
      <c r="B27" s="101"/>
      <c r="C27" s="101"/>
      <c r="D27" s="105"/>
      <c r="E27" s="103"/>
      <c r="F27" s="106" t="s">
        <v>96</v>
      </c>
      <c r="G27" s="98" t="n">
        <v>3987809</v>
      </c>
      <c r="H27" s="98" t="n">
        <v>4261117</v>
      </c>
      <c r="I27" s="98" t="n">
        <v>8248925</v>
      </c>
      <c r="J27" s="98" t="n">
        <v>3840758</v>
      </c>
      <c r="K27" s="98" t="n">
        <v>4282356</v>
      </c>
      <c r="L27" s="98" t="n">
        <v>8123113</v>
      </c>
      <c r="M27" s="99" t="n">
        <v>-4.5</v>
      </c>
      <c r="N27" s="100" t="n">
        <v>-3.7</v>
      </c>
      <c r="O27" s="99" t="n">
        <v>-3.6</v>
      </c>
      <c r="P27" s="100" t="n">
        <v>0.5</v>
      </c>
      <c r="Q27" s="99" t="n">
        <v>-4</v>
      </c>
      <c r="R27" s="100" t="n">
        <v>-1.5</v>
      </c>
    </row>
    <row r="28" s="35" customFormat="true" ht="13.5" hidden="false" customHeight="true" outlineLevel="0" collapsed="false">
      <c r="B28" s="101"/>
      <c r="C28" s="101"/>
      <c r="D28" s="102"/>
      <c r="E28" s="108"/>
      <c r="F28" s="109" t="s">
        <v>97</v>
      </c>
      <c r="G28" s="98" t="n">
        <v>17642035</v>
      </c>
      <c r="H28" s="98" t="n">
        <v>18840423</v>
      </c>
      <c r="I28" s="98" t="n">
        <v>36482458</v>
      </c>
      <c r="J28" s="98" t="n">
        <v>17688721</v>
      </c>
      <c r="K28" s="98" t="n">
        <v>18660578</v>
      </c>
      <c r="L28" s="98" t="n">
        <v>36349299</v>
      </c>
      <c r="M28" s="99" t="n">
        <v>1.4</v>
      </c>
      <c r="N28" s="100" t="n">
        <v>0.3</v>
      </c>
      <c r="O28" s="99" t="n">
        <v>0</v>
      </c>
      <c r="P28" s="100" t="n">
        <v>-1</v>
      </c>
      <c r="Q28" s="99" t="n">
        <v>0.7</v>
      </c>
      <c r="R28" s="100" t="n">
        <v>-0.4</v>
      </c>
    </row>
    <row r="29" s="35" customFormat="true" ht="13.5" hidden="false" customHeight="true" outlineLevel="0" collapsed="false">
      <c r="B29" s="101"/>
      <c r="C29" s="102"/>
      <c r="D29" s="103"/>
      <c r="E29" s="103"/>
      <c r="F29" s="106" t="s">
        <v>98</v>
      </c>
      <c r="G29" s="98" t="n">
        <v>435365145</v>
      </c>
      <c r="H29" s="98" t="n">
        <v>469092794</v>
      </c>
      <c r="I29" s="98" t="n">
        <v>904457939</v>
      </c>
      <c r="J29" s="98" t="n">
        <v>446168719</v>
      </c>
      <c r="K29" s="98" t="n">
        <v>473275078</v>
      </c>
      <c r="L29" s="98" t="n">
        <v>919443796</v>
      </c>
      <c r="M29" s="99" t="n">
        <v>2.6</v>
      </c>
      <c r="N29" s="100" t="n">
        <v>2.5</v>
      </c>
      <c r="O29" s="99" t="n">
        <v>1.1</v>
      </c>
      <c r="P29" s="100" t="n">
        <v>0.9</v>
      </c>
      <c r="Q29" s="99" t="n">
        <v>1.8</v>
      </c>
      <c r="R29" s="100" t="n">
        <v>1.7</v>
      </c>
    </row>
    <row r="30" s="35" customFormat="true" ht="13.5" hidden="false" customHeight="true" outlineLevel="0" collapsed="false">
      <c r="B30" s="101"/>
      <c r="C30" s="110"/>
      <c r="D30" s="111"/>
      <c r="E30" s="111"/>
      <c r="F30" s="104" t="s">
        <v>99</v>
      </c>
      <c r="G30" s="98" t="n">
        <v>1592925</v>
      </c>
      <c r="H30" s="98" t="n">
        <v>1624055</v>
      </c>
      <c r="I30" s="98" t="n">
        <v>3216980</v>
      </c>
      <c r="J30" s="98" t="n">
        <v>1520959</v>
      </c>
      <c r="K30" s="98" t="n">
        <v>1577376</v>
      </c>
      <c r="L30" s="98" t="n">
        <v>3098335</v>
      </c>
      <c r="M30" s="99" t="n">
        <v>-14.8</v>
      </c>
      <c r="N30" s="100" t="n">
        <v>-4.5</v>
      </c>
      <c r="O30" s="99" t="n">
        <v>-1.4</v>
      </c>
      <c r="P30" s="100" t="n">
        <v>-2.9</v>
      </c>
      <c r="Q30" s="99" t="n">
        <v>-8.1</v>
      </c>
      <c r="R30" s="100" t="n">
        <v>-3.7</v>
      </c>
    </row>
    <row r="31" s="35" customFormat="true" ht="13.5" hidden="false" customHeight="true" outlineLevel="0" collapsed="false">
      <c r="B31" s="101"/>
      <c r="C31" s="101"/>
      <c r="D31" s="105"/>
      <c r="E31" s="103"/>
      <c r="F31" s="106" t="s">
        <v>100</v>
      </c>
      <c r="G31" s="98" t="n">
        <v>2015971</v>
      </c>
      <c r="H31" s="98" t="n">
        <v>2207500</v>
      </c>
      <c r="I31" s="98" t="n">
        <v>4223471</v>
      </c>
      <c r="J31" s="98" t="n">
        <v>2053575</v>
      </c>
      <c r="K31" s="98" t="n">
        <v>2196960</v>
      </c>
      <c r="L31" s="98" t="n">
        <v>4250536</v>
      </c>
      <c r="M31" s="99" t="n">
        <v>3</v>
      </c>
      <c r="N31" s="100" t="n">
        <v>1.9</v>
      </c>
      <c r="O31" s="99" t="n">
        <v>-9.8</v>
      </c>
      <c r="P31" s="100" t="n">
        <v>-0.5</v>
      </c>
      <c r="Q31" s="99" t="n">
        <v>-3.7</v>
      </c>
      <c r="R31" s="100" t="n">
        <v>0.6</v>
      </c>
    </row>
    <row r="32" s="35" customFormat="true" ht="13.5" hidden="false" customHeight="true" outlineLevel="0" collapsed="false">
      <c r="B32" s="101"/>
      <c r="C32" s="101"/>
      <c r="D32" s="105"/>
      <c r="E32" s="103"/>
      <c r="F32" s="106" t="s">
        <v>101</v>
      </c>
      <c r="G32" s="98" t="n">
        <v>41030782</v>
      </c>
      <c r="H32" s="98" t="n">
        <v>51887087</v>
      </c>
      <c r="I32" s="98" t="n">
        <v>92917868</v>
      </c>
      <c r="J32" s="98" t="n">
        <v>42974278</v>
      </c>
      <c r="K32" s="98" t="n">
        <v>52005331</v>
      </c>
      <c r="L32" s="98" t="n">
        <v>94979609</v>
      </c>
      <c r="M32" s="99" t="n">
        <v>5.9</v>
      </c>
      <c r="N32" s="100" t="n">
        <v>4.7</v>
      </c>
      <c r="O32" s="99" t="n">
        <v>0.1</v>
      </c>
      <c r="P32" s="100" t="n">
        <v>0.2</v>
      </c>
      <c r="Q32" s="99" t="n">
        <v>2.6</v>
      </c>
      <c r="R32" s="100" t="n">
        <v>2.2</v>
      </c>
    </row>
    <row r="33" s="35" customFormat="true" ht="13.5" hidden="false" customHeight="true" outlineLevel="0" collapsed="false">
      <c r="B33" s="101"/>
      <c r="C33" s="101"/>
      <c r="D33" s="105"/>
      <c r="E33" s="103"/>
      <c r="F33" s="106" t="s">
        <v>102</v>
      </c>
      <c r="G33" s="98" t="n">
        <v>11484800</v>
      </c>
      <c r="H33" s="98" t="n">
        <v>12936495</v>
      </c>
      <c r="I33" s="98" t="n">
        <v>24421295</v>
      </c>
      <c r="J33" s="98" t="n">
        <v>12691852</v>
      </c>
      <c r="K33" s="98" t="n">
        <v>13320831</v>
      </c>
      <c r="L33" s="98" t="n">
        <v>26012683</v>
      </c>
      <c r="M33" s="99" t="n">
        <v>13.5</v>
      </c>
      <c r="N33" s="100" t="n">
        <v>10.5</v>
      </c>
      <c r="O33" s="99" t="n">
        <v>4.1</v>
      </c>
      <c r="P33" s="100" t="n">
        <v>3</v>
      </c>
      <c r="Q33" s="99" t="n">
        <v>8.5</v>
      </c>
      <c r="R33" s="100" t="n">
        <v>6.5</v>
      </c>
    </row>
    <row r="34" customFormat="false" ht="13.5" hidden="false" customHeight="true" outlineLevel="0" collapsed="false">
      <c r="B34" s="112"/>
      <c r="C34" s="112"/>
      <c r="D34" s="113"/>
      <c r="E34" s="114"/>
      <c r="F34" s="115" t="s">
        <v>103</v>
      </c>
      <c r="G34" s="98" t="n">
        <v>23071587</v>
      </c>
      <c r="H34" s="98" t="n">
        <v>25642934</v>
      </c>
      <c r="I34" s="98" t="n">
        <v>48714521</v>
      </c>
      <c r="J34" s="98" t="n">
        <v>23764018</v>
      </c>
      <c r="K34" s="98" t="n">
        <v>25396802</v>
      </c>
      <c r="L34" s="98" t="n">
        <v>49160820</v>
      </c>
      <c r="M34" s="99" t="n">
        <v>2.6</v>
      </c>
      <c r="N34" s="100" t="n">
        <v>3</v>
      </c>
      <c r="O34" s="99" t="n">
        <v>-0.01</v>
      </c>
      <c r="P34" s="100" t="n">
        <v>-1</v>
      </c>
      <c r="Q34" s="99" t="n">
        <v>1.2</v>
      </c>
      <c r="R34" s="100" t="n">
        <v>0.9</v>
      </c>
    </row>
    <row r="35" customFormat="false" ht="13.5" hidden="false" customHeight="true" outlineLevel="0" collapsed="false">
      <c r="B35" s="112"/>
      <c r="C35" s="112"/>
      <c r="D35" s="113"/>
      <c r="E35" s="114"/>
      <c r="F35" s="115" t="s">
        <v>104</v>
      </c>
      <c r="G35" s="98" t="n">
        <v>23688674</v>
      </c>
      <c r="H35" s="98" t="n">
        <v>24563084</v>
      </c>
      <c r="I35" s="98" t="n">
        <v>48251758</v>
      </c>
      <c r="J35" s="98" t="n">
        <v>24161467</v>
      </c>
      <c r="K35" s="98" t="n">
        <v>24665591</v>
      </c>
      <c r="L35" s="98" t="n">
        <v>48827058</v>
      </c>
      <c r="M35" s="99" t="n">
        <v>2.4</v>
      </c>
      <c r="N35" s="100" t="n">
        <v>2</v>
      </c>
      <c r="O35" s="99" t="n">
        <v>-0.1</v>
      </c>
      <c r="P35" s="100" t="n">
        <v>0.4</v>
      </c>
      <c r="Q35" s="99" t="n">
        <v>1.1</v>
      </c>
      <c r="R35" s="100" t="n">
        <v>1.2</v>
      </c>
    </row>
    <row r="36" customFormat="false" ht="13.5" hidden="false" customHeight="true" outlineLevel="0" collapsed="false">
      <c r="B36" s="112"/>
      <c r="C36" s="112"/>
      <c r="D36" s="113"/>
      <c r="E36" s="114"/>
      <c r="F36" s="115" t="s">
        <v>105</v>
      </c>
      <c r="G36" s="98" t="n">
        <v>165390664</v>
      </c>
      <c r="H36" s="98" t="n">
        <v>171473402</v>
      </c>
      <c r="I36" s="98" t="n">
        <v>336864066</v>
      </c>
      <c r="J36" s="98" t="n">
        <v>166594009</v>
      </c>
      <c r="K36" s="98" t="n">
        <v>175949028</v>
      </c>
      <c r="L36" s="98" t="n">
        <v>342543037</v>
      </c>
      <c r="M36" s="99" t="n">
        <v>1.1</v>
      </c>
      <c r="N36" s="100" t="n">
        <v>0.7</v>
      </c>
      <c r="O36" s="99" t="n">
        <v>2.6</v>
      </c>
      <c r="P36" s="100" t="n">
        <v>2.6</v>
      </c>
      <c r="Q36" s="99" t="n">
        <v>1.9</v>
      </c>
      <c r="R36" s="100" t="n">
        <v>1.7</v>
      </c>
    </row>
    <row r="37" customFormat="false" ht="13.5" hidden="false" customHeight="true" outlineLevel="0" collapsed="false">
      <c r="B37" s="112"/>
      <c r="C37" s="112"/>
      <c r="D37" s="113"/>
      <c r="E37" s="114"/>
      <c r="F37" s="115" t="s">
        <v>106</v>
      </c>
      <c r="G37" s="98" t="n">
        <v>68308415</v>
      </c>
      <c r="H37" s="98" t="n">
        <v>72614602</v>
      </c>
      <c r="I37" s="98" t="n">
        <v>140923016</v>
      </c>
      <c r="J37" s="98" t="n">
        <v>70460313</v>
      </c>
      <c r="K37" s="98" t="n">
        <v>72765177</v>
      </c>
      <c r="L37" s="98" t="n">
        <v>143225490</v>
      </c>
      <c r="M37" s="99" t="n">
        <v>3</v>
      </c>
      <c r="N37" s="100" t="n">
        <v>3.2</v>
      </c>
      <c r="O37" s="99" t="n">
        <v>0.9</v>
      </c>
      <c r="P37" s="100" t="n">
        <v>0.2</v>
      </c>
      <c r="Q37" s="99" t="n">
        <v>1.9</v>
      </c>
      <c r="R37" s="100" t="n">
        <v>1.6</v>
      </c>
    </row>
    <row r="38" customFormat="false" ht="13.5" hidden="false" customHeight="true" outlineLevel="0" collapsed="false">
      <c r="B38" s="112"/>
      <c r="C38" s="112"/>
      <c r="D38" s="113"/>
      <c r="E38" s="114"/>
      <c r="F38" s="115" t="s">
        <v>107</v>
      </c>
      <c r="G38" s="98" t="n">
        <v>10865379</v>
      </c>
      <c r="H38" s="98" t="n">
        <v>13054654</v>
      </c>
      <c r="I38" s="98" t="n">
        <v>23920033</v>
      </c>
      <c r="J38" s="98" t="n">
        <v>12146513</v>
      </c>
      <c r="K38" s="98" t="n">
        <v>12945028</v>
      </c>
      <c r="L38" s="98" t="n">
        <v>25091542</v>
      </c>
      <c r="M38" s="99" t="n">
        <v>10.1</v>
      </c>
      <c r="N38" s="100" t="n">
        <v>11.8</v>
      </c>
      <c r="O38" s="99" t="n">
        <v>-0.4</v>
      </c>
      <c r="P38" s="100" t="n">
        <v>-0.8</v>
      </c>
      <c r="Q38" s="99" t="n">
        <v>4.4</v>
      </c>
      <c r="R38" s="100" t="n">
        <v>4.9</v>
      </c>
    </row>
    <row r="39" customFormat="false" ht="13.5" hidden="false" customHeight="true" outlineLevel="0" collapsed="false">
      <c r="B39" s="112"/>
      <c r="C39" s="112"/>
      <c r="D39" s="74"/>
      <c r="E39" s="114"/>
      <c r="F39" s="115" t="s">
        <v>108</v>
      </c>
      <c r="G39" s="98" t="n">
        <v>6455669</v>
      </c>
      <c r="H39" s="98" t="n">
        <v>6340130</v>
      </c>
      <c r="I39" s="98" t="n">
        <v>12795798</v>
      </c>
      <c r="J39" s="98" t="n">
        <v>5941210</v>
      </c>
      <c r="K39" s="98" t="n">
        <v>6164231</v>
      </c>
      <c r="L39" s="98" t="n">
        <v>12105441</v>
      </c>
      <c r="M39" s="99" t="n">
        <v>-7.5</v>
      </c>
      <c r="N39" s="100" t="n">
        <v>-8</v>
      </c>
      <c r="O39" s="99" t="n">
        <v>-6</v>
      </c>
      <c r="P39" s="100" t="n">
        <v>-2.8</v>
      </c>
      <c r="Q39" s="99" t="n">
        <v>-6.8</v>
      </c>
      <c r="R39" s="100" t="n">
        <v>-5.4</v>
      </c>
    </row>
    <row r="40" customFormat="false" ht="13.5" hidden="false" customHeight="true" outlineLevel="0" collapsed="false">
      <c r="B40" s="112"/>
      <c r="C40" s="112"/>
      <c r="D40" s="74"/>
      <c r="E40" s="114"/>
      <c r="F40" s="115" t="s">
        <v>109</v>
      </c>
      <c r="G40" s="98" t="n">
        <v>1290925</v>
      </c>
      <c r="H40" s="98" t="n">
        <v>1316419</v>
      </c>
      <c r="I40" s="98" t="n">
        <v>2607344</v>
      </c>
      <c r="J40" s="98" t="n">
        <v>1294923</v>
      </c>
      <c r="K40" s="98" t="n">
        <v>1312468</v>
      </c>
      <c r="L40" s="98" t="n">
        <v>2607391</v>
      </c>
      <c r="M40" s="107" t="n">
        <v>5.6</v>
      </c>
      <c r="N40" s="100" t="n">
        <v>0.3</v>
      </c>
      <c r="O40" s="107" t="n">
        <v>4.3</v>
      </c>
      <c r="P40" s="100" t="n">
        <v>-0.3</v>
      </c>
      <c r="Q40" s="107" t="n">
        <v>5</v>
      </c>
      <c r="R40" s="100" t="n">
        <v>0</v>
      </c>
    </row>
    <row r="41" customFormat="false" ht="13.5" hidden="false" customHeight="true" outlineLevel="0" collapsed="false">
      <c r="B41" s="112"/>
      <c r="C41" s="112"/>
      <c r="D41" s="74"/>
      <c r="E41" s="114"/>
      <c r="F41" s="115" t="s">
        <v>110</v>
      </c>
      <c r="G41" s="98" t="n">
        <v>80169355</v>
      </c>
      <c r="H41" s="98" t="n">
        <v>85432433</v>
      </c>
      <c r="I41" s="98" t="n">
        <v>165601788</v>
      </c>
      <c r="J41" s="98" t="n">
        <v>82565601</v>
      </c>
      <c r="K41" s="98" t="n">
        <v>84976254</v>
      </c>
      <c r="L41" s="98" t="n">
        <v>167541855</v>
      </c>
      <c r="M41" s="107" t="n">
        <v>2.4</v>
      </c>
      <c r="N41" s="100" t="n">
        <v>3</v>
      </c>
      <c r="O41" s="107" t="n">
        <v>-0.4</v>
      </c>
      <c r="P41" s="100" t="n">
        <v>-0.5</v>
      </c>
      <c r="Q41" s="107" t="n">
        <v>0.9</v>
      </c>
      <c r="R41" s="100" t="n">
        <v>1.2</v>
      </c>
    </row>
    <row r="42" customFormat="false" ht="13.5" hidden="false" customHeight="true" outlineLevel="0" collapsed="false">
      <c r="B42" s="112"/>
      <c r="C42" s="112"/>
      <c r="D42" s="112"/>
      <c r="E42" s="113"/>
      <c r="F42" s="115" t="s">
        <v>111</v>
      </c>
      <c r="G42" s="98" t="n">
        <v>10509082</v>
      </c>
      <c r="H42" s="98" t="n">
        <v>10932713</v>
      </c>
      <c r="I42" s="98" t="n">
        <v>21441795</v>
      </c>
      <c r="J42" s="98" t="n">
        <v>10793190</v>
      </c>
      <c r="K42" s="98" t="n">
        <v>11026459</v>
      </c>
      <c r="L42" s="98" t="n">
        <v>21819649</v>
      </c>
      <c r="M42" s="99" t="n">
        <v>3.9</v>
      </c>
      <c r="N42" s="100" t="n">
        <v>2.7</v>
      </c>
      <c r="O42" s="99" t="n">
        <v>1.4</v>
      </c>
      <c r="P42" s="100" t="n">
        <v>0.9</v>
      </c>
      <c r="Q42" s="99" t="n">
        <v>2.6</v>
      </c>
      <c r="R42" s="100" t="n">
        <v>1.8</v>
      </c>
    </row>
    <row r="43" customFormat="false" ht="13.5" hidden="false" customHeight="true" outlineLevel="0" collapsed="false">
      <c r="B43" s="112"/>
      <c r="C43" s="112"/>
      <c r="D43" s="112"/>
      <c r="E43" s="113"/>
      <c r="F43" s="115" t="s">
        <v>112</v>
      </c>
      <c r="G43" s="98" t="n">
        <v>6359301</v>
      </c>
      <c r="H43" s="98" t="n">
        <v>6708518</v>
      </c>
      <c r="I43" s="98" t="n">
        <v>13067819</v>
      </c>
      <c r="J43" s="98" t="n">
        <v>6446334</v>
      </c>
      <c r="K43" s="98" t="n">
        <v>6487794</v>
      </c>
      <c r="L43" s="98" t="n">
        <v>12934129</v>
      </c>
      <c r="M43" s="107" t="n">
        <v>3.1</v>
      </c>
      <c r="N43" s="100" t="n">
        <v>1.4</v>
      </c>
      <c r="O43" s="107" t="n">
        <v>1.2</v>
      </c>
      <c r="P43" s="100" t="n">
        <v>-3.3</v>
      </c>
      <c r="Q43" s="107" t="n">
        <v>2.1</v>
      </c>
      <c r="R43" s="100" t="n">
        <v>-1</v>
      </c>
    </row>
    <row r="44" customFormat="false" ht="13.5" hidden="false" customHeight="true" outlineLevel="0" collapsed="false">
      <c r="B44" s="112"/>
      <c r="C44" s="112"/>
      <c r="D44" s="112"/>
      <c r="E44" s="113"/>
      <c r="F44" s="115" t="s">
        <v>113</v>
      </c>
      <c r="G44" s="98" t="n">
        <v>9145570</v>
      </c>
      <c r="H44" s="98" t="n">
        <v>9253890</v>
      </c>
      <c r="I44" s="98" t="n">
        <v>18399460</v>
      </c>
      <c r="J44" s="98" t="n">
        <v>9052501</v>
      </c>
      <c r="K44" s="98" t="n">
        <v>9248234</v>
      </c>
      <c r="L44" s="98" t="n">
        <v>18300734</v>
      </c>
      <c r="M44" s="107" t="n">
        <v>-0.6</v>
      </c>
      <c r="N44" s="100" t="n">
        <v>-1</v>
      </c>
      <c r="O44" s="107" t="n">
        <v>-0.9</v>
      </c>
      <c r="P44" s="100" t="n">
        <v>-0.1</v>
      </c>
      <c r="Q44" s="107" t="n">
        <v>-0.8</v>
      </c>
      <c r="R44" s="100" t="n">
        <v>-0.5</v>
      </c>
    </row>
    <row r="45" customFormat="false" ht="13.5" hidden="false" customHeight="true" outlineLevel="0" collapsed="false">
      <c r="B45" s="112"/>
      <c r="C45" s="112"/>
      <c r="D45" s="112"/>
      <c r="E45" s="113"/>
      <c r="F45" s="116" t="s">
        <v>114</v>
      </c>
      <c r="G45" s="98" t="n">
        <v>30424224</v>
      </c>
      <c r="H45" s="98" t="n">
        <v>33279388</v>
      </c>
      <c r="I45" s="98" t="n">
        <v>63703612</v>
      </c>
      <c r="J45" s="98" t="n">
        <v>32361646</v>
      </c>
      <c r="K45" s="98" t="n">
        <v>33782596</v>
      </c>
      <c r="L45" s="98" t="n">
        <v>66144242</v>
      </c>
      <c r="M45" s="107" t="n">
        <v>4.6</v>
      </c>
      <c r="N45" s="100" t="n">
        <v>6.4</v>
      </c>
      <c r="O45" s="107" t="n">
        <v>-0.2</v>
      </c>
      <c r="P45" s="100" t="n">
        <v>1.5</v>
      </c>
      <c r="Q45" s="107" t="n">
        <v>2.1</v>
      </c>
      <c r="R45" s="100" t="n">
        <v>3.8</v>
      </c>
    </row>
    <row r="46" customFormat="false" ht="13.5" hidden="false" customHeight="true" outlineLevel="0" collapsed="false">
      <c r="B46" s="112"/>
      <c r="C46" s="112"/>
      <c r="D46" s="112"/>
      <c r="E46" s="113"/>
      <c r="F46" s="115" t="s">
        <v>115</v>
      </c>
      <c r="G46" s="98" t="n">
        <v>4129949</v>
      </c>
      <c r="H46" s="98" t="n">
        <v>4264200</v>
      </c>
      <c r="I46" s="98" t="n">
        <v>8394148</v>
      </c>
      <c r="J46" s="98" t="n">
        <v>4148418</v>
      </c>
      <c r="K46" s="98" t="n">
        <v>4096108</v>
      </c>
      <c r="L46" s="98" t="n">
        <v>8244526</v>
      </c>
      <c r="M46" s="107" t="n">
        <v>0.3</v>
      </c>
      <c r="N46" s="100" t="n">
        <v>0.4</v>
      </c>
      <c r="O46" s="107" t="n">
        <v>0.8</v>
      </c>
      <c r="P46" s="100" t="n">
        <v>-3.9</v>
      </c>
      <c r="Q46" s="107" t="n">
        <v>0.6</v>
      </c>
      <c r="R46" s="100" t="n">
        <v>-1.8</v>
      </c>
    </row>
    <row r="47" customFormat="false" ht="13.5" hidden="false" customHeight="true" outlineLevel="0" collapsed="false">
      <c r="B47" s="112"/>
      <c r="C47" s="112"/>
      <c r="D47" s="112"/>
      <c r="E47" s="113"/>
      <c r="F47" s="115" t="s">
        <v>116</v>
      </c>
      <c r="G47" s="98" t="n">
        <v>2353859</v>
      </c>
      <c r="H47" s="98" t="n">
        <v>2507394</v>
      </c>
      <c r="I47" s="98" t="n">
        <v>4861253</v>
      </c>
      <c r="J47" s="98" t="n">
        <v>2445331</v>
      </c>
      <c r="K47" s="98" t="n">
        <v>2401361</v>
      </c>
      <c r="L47" s="98" t="n">
        <v>4846692</v>
      </c>
      <c r="M47" s="107" t="n">
        <v>4.9</v>
      </c>
      <c r="N47" s="100" t="n">
        <v>3.9</v>
      </c>
      <c r="O47" s="107" t="n">
        <v>-3</v>
      </c>
      <c r="P47" s="100" t="n">
        <v>-4.2</v>
      </c>
      <c r="Q47" s="107" t="n">
        <v>0.8</v>
      </c>
      <c r="R47" s="100" t="n">
        <v>-0.3</v>
      </c>
    </row>
    <row r="48" customFormat="false" ht="13.5" hidden="false" customHeight="true" outlineLevel="0" collapsed="false">
      <c r="B48" s="112"/>
      <c r="C48" s="112"/>
      <c r="D48" s="117"/>
      <c r="E48" s="113"/>
      <c r="F48" s="115" t="s">
        <v>117</v>
      </c>
      <c r="G48" s="98" t="n">
        <v>17247369</v>
      </c>
      <c r="H48" s="98" t="n">
        <v>18486332</v>
      </c>
      <c r="I48" s="98" t="n">
        <v>35733701</v>
      </c>
      <c r="J48" s="98" t="n">
        <v>17318182</v>
      </c>
      <c r="K48" s="98" t="n">
        <v>17933701</v>
      </c>
      <c r="L48" s="98" t="n">
        <v>35251883</v>
      </c>
      <c r="M48" s="107" t="n">
        <v>0.6</v>
      </c>
      <c r="N48" s="100" t="n">
        <v>0.4</v>
      </c>
      <c r="O48" s="107" t="n">
        <v>-2</v>
      </c>
      <c r="P48" s="100" t="n">
        <v>-3</v>
      </c>
      <c r="Q48" s="107" t="n">
        <v>-0.7</v>
      </c>
      <c r="R48" s="100" t="n">
        <v>-1.3</v>
      </c>
    </row>
    <row r="49" customFormat="false" ht="13.5" hidden="false" customHeight="true" outlineLevel="0" collapsed="false">
      <c r="B49" s="117"/>
      <c r="C49" s="117"/>
      <c r="D49" s="113"/>
      <c r="E49" s="114"/>
      <c r="F49" s="115" t="s">
        <v>118</v>
      </c>
      <c r="G49" s="118"/>
      <c r="H49" s="119"/>
      <c r="I49" s="119"/>
      <c r="J49" s="119"/>
      <c r="K49" s="119"/>
      <c r="L49" s="119"/>
      <c r="M49" s="120"/>
      <c r="N49" s="121"/>
      <c r="O49" s="120"/>
      <c r="P49" s="121"/>
      <c r="Q49" s="120"/>
      <c r="R49" s="121"/>
    </row>
    <row r="50" customFormat="false" ht="12.75" hidden="false" customHeight="true" outlineLevel="0" collapsed="false">
      <c r="C50" s="67"/>
      <c r="D50" s="67"/>
      <c r="E50" s="67"/>
      <c r="F50" s="122"/>
    </row>
    <row r="51" customFormat="false" ht="11.25" hidden="false" customHeight="true" outlineLevel="0" collapsed="false">
      <c r="C51" s="123" t="s">
        <v>64</v>
      </c>
      <c r="D51" s="67"/>
      <c r="E51" s="67"/>
      <c r="F51" s="122"/>
    </row>
    <row r="52" customFormat="false" ht="11.25" hidden="false" customHeight="true" outlineLevel="0" collapsed="false">
      <c r="C52" s="124" t="s">
        <v>119</v>
      </c>
      <c r="D52" s="67"/>
      <c r="E52" s="67"/>
      <c r="F52" s="67"/>
      <c r="O52" s="67"/>
    </row>
    <row r="53" customFormat="false" ht="11.25" hidden="false" customHeight="true" outlineLevel="0" collapsed="false">
      <c r="C53" s="68" t="s">
        <v>120</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1" width="35.7"/>
    <col collapsed="false" customWidth="true" hidden="false" outlineLevel="0" max="12" min="7" style="7" width="16.7"/>
    <col collapsed="false" customWidth="true" hidden="false" outlineLevel="0" max="18" min="13" style="7" width="6.7"/>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21</v>
      </c>
      <c r="F3" s="72"/>
      <c r="G3" s="12"/>
      <c r="H3" s="12"/>
      <c r="J3" s="12"/>
      <c r="K3" s="12"/>
      <c r="O3" s="13"/>
      <c r="P3" s="13"/>
      <c r="S3" s="11"/>
    </row>
    <row r="4" customFormat="false" ht="13.5" hidden="false" customHeight="true" outlineLevel="0" collapsed="false">
      <c r="F4" s="13"/>
      <c r="G4" s="11"/>
      <c r="H4" s="11"/>
      <c r="I4" s="11"/>
      <c r="J4" s="11"/>
      <c r="K4" s="11"/>
      <c r="L4" s="11"/>
      <c r="M4" s="11"/>
      <c r="N4" s="73" t="s">
        <v>75</v>
      </c>
      <c r="O4" s="73"/>
      <c r="P4" s="73"/>
      <c r="Q4" s="73"/>
      <c r="R4" s="73"/>
    </row>
    <row r="5" customFormat="false" ht="19.5" hidden="false" customHeight="true" outlineLevel="0" collapsed="false">
      <c r="B5" s="74"/>
      <c r="C5" s="75"/>
      <c r="D5" s="75"/>
      <c r="E5" s="75"/>
      <c r="F5" s="76"/>
      <c r="G5" s="77"/>
      <c r="H5" s="78"/>
      <c r="I5" s="79" t="s">
        <v>76</v>
      </c>
      <c r="J5" s="79"/>
      <c r="K5" s="78"/>
      <c r="L5" s="80"/>
      <c r="M5" s="81" t="s">
        <v>50</v>
      </c>
      <c r="N5" s="81"/>
      <c r="O5" s="81"/>
      <c r="P5" s="81"/>
      <c r="Q5" s="81"/>
      <c r="R5" s="81"/>
    </row>
    <row r="6" s="23" customFormat="true" ht="6.95" hidden="false" customHeight="true" outlineLevel="0" collapsed="false">
      <c r="B6" s="82"/>
      <c r="C6" s="83"/>
      <c r="D6" s="83"/>
      <c r="E6" s="83"/>
      <c r="F6" s="84"/>
      <c r="G6" s="85"/>
      <c r="H6" s="85"/>
      <c r="I6" s="86"/>
      <c r="J6" s="85"/>
      <c r="K6" s="85"/>
      <c r="L6" s="86"/>
      <c r="M6" s="87"/>
      <c r="N6" s="85"/>
      <c r="O6" s="85"/>
      <c r="P6" s="85"/>
      <c r="Q6" s="88" t="s">
        <v>71</v>
      </c>
      <c r="R6" s="88"/>
      <c r="S6" s="29"/>
    </row>
    <row r="7" s="23" customFormat="true" ht="12" hidden="false" customHeight="true" outlineLevel="0" collapsed="false">
      <c r="B7" s="82"/>
      <c r="C7" s="83"/>
      <c r="D7" s="83"/>
      <c r="E7" s="83"/>
      <c r="F7" s="84"/>
      <c r="G7" s="89" t="s">
        <v>54</v>
      </c>
      <c r="H7" s="89" t="s">
        <v>55</v>
      </c>
      <c r="I7" s="90" t="s">
        <v>56</v>
      </c>
      <c r="J7" s="89" t="s">
        <v>69</v>
      </c>
      <c r="K7" s="89" t="s">
        <v>70</v>
      </c>
      <c r="L7" s="90" t="s">
        <v>71</v>
      </c>
      <c r="M7" s="89" t="s">
        <v>69</v>
      </c>
      <c r="N7" s="89"/>
      <c r="O7" s="89" t="s">
        <v>70</v>
      </c>
      <c r="P7" s="89"/>
      <c r="Q7" s="88"/>
      <c r="R7" s="88"/>
      <c r="S7" s="34"/>
    </row>
    <row r="8" s="23" customFormat="true" ht="12" hidden="false" customHeight="true" outlineLevel="0" collapsed="false">
      <c r="B8" s="82"/>
      <c r="C8" s="92"/>
      <c r="D8" s="92"/>
      <c r="E8" s="92"/>
      <c r="F8" s="84"/>
      <c r="G8" s="89"/>
      <c r="H8" s="89"/>
      <c r="I8" s="89"/>
      <c r="J8" s="89"/>
      <c r="K8" s="89"/>
      <c r="L8" s="89"/>
      <c r="M8" s="89"/>
      <c r="N8" s="89"/>
      <c r="O8" s="89"/>
      <c r="P8" s="89"/>
      <c r="Q8" s="88"/>
      <c r="R8" s="88"/>
      <c r="S8" s="34"/>
    </row>
    <row r="9" s="23" customFormat="true" ht="13.5" hidden="false" customHeight="true" outlineLevel="0" collapsed="false">
      <c r="B9" s="95"/>
      <c r="C9" s="96"/>
      <c r="D9" s="96"/>
      <c r="E9" s="96"/>
      <c r="F9" s="97" t="s">
        <v>58</v>
      </c>
      <c r="G9" s="98" t="n">
        <v>496882758</v>
      </c>
      <c r="H9" s="98" t="n">
        <v>520708027</v>
      </c>
      <c r="I9" s="98" t="n">
        <v>1017590785</v>
      </c>
      <c r="J9" s="98" t="n">
        <v>502569156</v>
      </c>
      <c r="K9" s="98" t="n">
        <v>531620810</v>
      </c>
      <c r="L9" s="98" t="n">
        <v>1034189966</v>
      </c>
      <c r="M9" s="126" t="n">
        <v>1.1</v>
      </c>
      <c r="N9" s="126"/>
      <c r="O9" s="126" t="n">
        <v>2.1</v>
      </c>
      <c r="P9" s="126"/>
      <c r="Q9" s="126" t="n">
        <v>1.6</v>
      </c>
      <c r="R9" s="126"/>
    </row>
    <row r="10" s="35" customFormat="true" ht="13.5" hidden="false" customHeight="true" outlineLevel="0" collapsed="false">
      <c r="B10" s="101"/>
      <c r="C10" s="102"/>
      <c r="D10" s="103"/>
      <c r="E10" s="103"/>
      <c r="F10" s="104" t="s">
        <v>79</v>
      </c>
      <c r="G10" s="98" t="n">
        <v>142068361</v>
      </c>
      <c r="H10" s="98" t="n">
        <v>146426490</v>
      </c>
      <c r="I10" s="98" t="n">
        <v>288494851</v>
      </c>
      <c r="J10" s="98" t="n">
        <v>144920017</v>
      </c>
      <c r="K10" s="98" t="n">
        <v>152268662</v>
      </c>
      <c r="L10" s="98" t="n">
        <v>297188678</v>
      </c>
      <c r="M10" s="126" t="n">
        <v>2</v>
      </c>
      <c r="N10" s="126"/>
      <c r="O10" s="126" t="n">
        <v>4</v>
      </c>
      <c r="P10" s="126"/>
      <c r="Q10" s="126" t="n">
        <v>3</v>
      </c>
      <c r="R10" s="126"/>
    </row>
    <row r="11" s="35" customFormat="true" ht="13.5" hidden="false" customHeight="true" outlineLevel="0" collapsed="false">
      <c r="B11" s="101"/>
      <c r="C11" s="101"/>
      <c r="D11" s="105"/>
      <c r="E11" s="103"/>
      <c r="F11" s="106" t="s">
        <v>80</v>
      </c>
      <c r="G11" s="98" t="n">
        <v>18565550</v>
      </c>
      <c r="H11" s="98" t="n">
        <v>18609560</v>
      </c>
      <c r="I11" s="98" t="n">
        <v>37175110</v>
      </c>
      <c r="J11" s="98" t="n">
        <v>19266241</v>
      </c>
      <c r="K11" s="98" t="n">
        <v>19362055</v>
      </c>
      <c r="L11" s="98" t="n">
        <v>38628296</v>
      </c>
      <c r="M11" s="126" t="n">
        <v>3.8</v>
      </c>
      <c r="N11" s="126"/>
      <c r="O11" s="126" t="n">
        <v>4</v>
      </c>
      <c r="P11" s="126"/>
      <c r="Q11" s="126" t="n">
        <v>3.9</v>
      </c>
      <c r="R11" s="126"/>
    </row>
    <row r="12" s="35" customFormat="true" ht="13.5" hidden="false" customHeight="true" outlineLevel="0" collapsed="false">
      <c r="B12" s="101"/>
      <c r="C12" s="101"/>
      <c r="D12" s="105"/>
      <c r="E12" s="103"/>
      <c r="F12" s="106" t="s">
        <v>81</v>
      </c>
      <c r="G12" s="98" t="n">
        <v>3748572</v>
      </c>
      <c r="H12" s="98" t="n">
        <v>3833150</v>
      </c>
      <c r="I12" s="98" t="n">
        <v>7581723</v>
      </c>
      <c r="J12" s="98" t="n">
        <v>3474247</v>
      </c>
      <c r="K12" s="98" t="n">
        <v>3679179</v>
      </c>
      <c r="L12" s="98" t="n">
        <v>7153426</v>
      </c>
      <c r="M12" s="126" t="n">
        <v>-7.3</v>
      </c>
      <c r="N12" s="126"/>
      <c r="O12" s="126" t="n">
        <v>-4</v>
      </c>
      <c r="P12" s="126"/>
      <c r="Q12" s="126" t="n">
        <v>-5.6</v>
      </c>
      <c r="R12" s="126"/>
    </row>
    <row r="13" s="35" customFormat="true" ht="13.5" hidden="false" customHeight="true" outlineLevel="0" collapsed="false">
      <c r="B13" s="101"/>
      <c r="C13" s="101"/>
      <c r="D13" s="105"/>
      <c r="E13" s="103"/>
      <c r="F13" s="106" t="s">
        <v>82</v>
      </c>
      <c r="G13" s="98" t="n">
        <v>1172346</v>
      </c>
      <c r="H13" s="98" t="n">
        <v>1262669</v>
      </c>
      <c r="I13" s="98" t="n">
        <v>2435015</v>
      </c>
      <c r="J13" s="98" t="n">
        <v>1231239</v>
      </c>
      <c r="K13" s="98" t="n">
        <v>1314029</v>
      </c>
      <c r="L13" s="98" t="n">
        <v>2545268</v>
      </c>
      <c r="M13" s="126" t="n">
        <v>5</v>
      </c>
      <c r="N13" s="126"/>
      <c r="O13" s="126" t="n">
        <v>4.1</v>
      </c>
      <c r="P13" s="126"/>
      <c r="Q13" s="126" t="n">
        <v>4.5</v>
      </c>
      <c r="R13" s="126"/>
    </row>
    <row r="14" s="35" customFormat="true" ht="13.5" hidden="false" customHeight="true" outlineLevel="0" collapsed="false">
      <c r="B14" s="101"/>
      <c r="C14" s="101"/>
      <c r="D14" s="105"/>
      <c r="E14" s="103"/>
      <c r="F14" s="106" t="s">
        <v>83</v>
      </c>
      <c r="G14" s="98" t="n">
        <v>2279531</v>
      </c>
      <c r="H14" s="98" t="n">
        <v>2316779</v>
      </c>
      <c r="I14" s="98" t="n">
        <v>4596310</v>
      </c>
      <c r="J14" s="98" t="n">
        <v>2254353</v>
      </c>
      <c r="K14" s="98" t="n">
        <v>2327693</v>
      </c>
      <c r="L14" s="98" t="n">
        <v>4582046</v>
      </c>
      <c r="M14" s="126" t="n">
        <v>-1.1</v>
      </c>
      <c r="N14" s="126"/>
      <c r="O14" s="126" t="n">
        <v>0.5</v>
      </c>
      <c r="P14" s="126"/>
      <c r="Q14" s="126" t="n">
        <v>-0.3</v>
      </c>
      <c r="R14" s="126"/>
    </row>
    <row r="15" s="35" customFormat="true" ht="13.5" hidden="false" customHeight="true" outlineLevel="0" collapsed="false">
      <c r="B15" s="101"/>
      <c r="C15" s="101"/>
      <c r="D15" s="105"/>
      <c r="E15" s="103"/>
      <c r="F15" s="106" t="s">
        <v>84</v>
      </c>
      <c r="G15" s="98" t="n">
        <v>14857474</v>
      </c>
      <c r="H15" s="98" t="n">
        <v>15156905</v>
      </c>
      <c r="I15" s="98" t="n">
        <v>30014379</v>
      </c>
      <c r="J15" s="98" t="n">
        <v>15410366</v>
      </c>
      <c r="K15" s="98" t="n">
        <v>15787801</v>
      </c>
      <c r="L15" s="98" t="n">
        <v>31198167</v>
      </c>
      <c r="M15" s="126" t="n">
        <v>3.7</v>
      </c>
      <c r="N15" s="126"/>
      <c r="O15" s="126" t="n">
        <v>4.2</v>
      </c>
      <c r="P15" s="126"/>
      <c r="Q15" s="126" t="n">
        <v>3.9</v>
      </c>
      <c r="R15" s="126"/>
    </row>
    <row r="16" s="35" customFormat="true" ht="13.5" hidden="false" customHeight="true" outlineLevel="0" collapsed="false">
      <c r="B16" s="101"/>
      <c r="C16" s="101"/>
      <c r="D16" s="105"/>
      <c r="E16" s="103"/>
      <c r="F16" s="106" t="s">
        <v>85</v>
      </c>
      <c r="G16" s="98" t="n">
        <v>4793691</v>
      </c>
      <c r="H16" s="98" t="n">
        <v>4814783</v>
      </c>
      <c r="I16" s="98" t="n">
        <v>9608474</v>
      </c>
      <c r="J16" s="98" t="n">
        <v>4911792</v>
      </c>
      <c r="K16" s="98" t="n">
        <v>5159466</v>
      </c>
      <c r="L16" s="98" t="n">
        <v>10071258</v>
      </c>
      <c r="M16" s="126" t="n">
        <v>2.5</v>
      </c>
      <c r="N16" s="126"/>
      <c r="O16" s="126" t="n">
        <v>7.2</v>
      </c>
      <c r="P16" s="126"/>
      <c r="Q16" s="126" t="n">
        <v>4.8</v>
      </c>
      <c r="R16" s="126"/>
    </row>
    <row r="17" s="35" customFormat="true" ht="13.5" hidden="false" customHeight="true" outlineLevel="0" collapsed="false">
      <c r="B17" s="101"/>
      <c r="C17" s="101"/>
      <c r="D17" s="105"/>
      <c r="E17" s="103"/>
      <c r="F17" s="106" t="s">
        <v>86</v>
      </c>
      <c r="G17" s="98" t="n">
        <v>3156050</v>
      </c>
      <c r="H17" s="98" t="n">
        <v>3358659</v>
      </c>
      <c r="I17" s="98" t="n">
        <v>6514709</v>
      </c>
      <c r="J17" s="98" t="n">
        <v>3067130</v>
      </c>
      <c r="K17" s="98" t="n">
        <v>3391732</v>
      </c>
      <c r="L17" s="98" t="n">
        <v>6458861</v>
      </c>
      <c r="M17" s="126" t="n">
        <v>-2.8</v>
      </c>
      <c r="N17" s="126"/>
      <c r="O17" s="126" t="n">
        <v>1</v>
      </c>
      <c r="P17" s="126"/>
      <c r="Q17" s="126" t="n">
        <v>-0.9</v>
      </c>
      <c r="R17" s="126"/>
    </row>
    <row r="18" s="35" customFormat="true" ht="13.5" hidden="false" customHeight="true" outlineLevel="0" collapsed="false">
      <c r="B18" s="101"/>
      <c r="C18" s="101"/>
      <c r="D18" s="105"/>
      <c r="E18" s="103" t="n">
        <v>5776642</v>
      </c>
      <c r="F18" s="106" t="s">
        <v>87</v>
      </c>
      <c r="G18" s="98" t="n">
        <v>4157522</v>
      </c>
      <c r="H18" s="98" t="n">
        <v>4084059</v>
      </c>
      <c r="I18" s="98" t="n">
        <v>8241580</v>
      </c>
      <c r="J18" s="98" t="n">
        <v>4059239</v>
      </c>
      <c r="K18" s="98" t="n">
        <v>4233864</v>
      </c>
      <c r="L18" s="98" t="n">
        <v>8293103</v>
      </c>
      <c r="M18" s="126" t="n">
        <v>-2.4</v>
      </c>
      <c r="N18" s="126"/>
      <c r="O18" s="126" t="n">
        <v>3.7</v>
      </c>
      <c r="P18" s="126"/>
      <c r="Q18" s="126" t="n">
        <v>0.6</v>
      </c>
      <c r="R18" s="126"/>
    </row>
    <row r="19" s="35" customFormat="true" ht="13.5" hidden="false" customHeight="true" outlineLevel="0" collapsed="false">
      <c r="B19" s="101"/>
      <c r="C19" s="101"/>
      <c r="D19" s="105"/>
      <c r="E19" s="103"/>
      <c r="F19" s="106" t="s">
        <v>88</v>
      </c>
      <c r="G19" s="98" t="n">
        <v>3769742</v>
      </c>
      <c r="H19" s="98" t="n">
        <v>3709520</v>
      </c>
      <c r="I19" s="98" t="n">
        <v>7479262</v>
      </c>
      <c r="J19" s="98" t="n">
        <v>3758710</v>
      </c>
      <c r="K19" s="98" t="n">
        <v>3880799</v>
      </c>
      <c r="L19" s="98" t="n">
        <v>7639509</v>
      </c>
      <c r="M19" s="126" t="n">
        <v>-0.3</v>
      </c>
      <c r="N19" s="126"/>
      <c r="O19" s="126" t="n">
        <v>4.6</v>
      </c>
      <c r="P19" s="126"/>
      <c r="Q19" s="126" t="n">
        <v>2.1</v>
      </c>
      <c r="R19" s="126"/>
    </row>
    <row r="20" s="35" customFormat="true" ht="13.5" hidden="false" customHeight="true" outlineLevel="0" collapsed="false">
      <c r="B20" s="101"/>
      <c r="C20" s="101"/>
      <c r="D20" s="105"/>
      <c r="E20" s="103"/>
      <c r="F20" s="106" t="s">
        <v>89</v>
      </c>
      <c r="G20" s="98" t="n">
        <v>9241099</v>
      </c>
      <c r="H20" s="98" t="n">
        <v>9662260</v>
      </c>
      <c r="I20" s="98" t="n">
        <v>18903359</v>
      </c>
      <c r="J20" s="98" t="n">
        <v>9149703</v>
      </c>
      <c r="K20" s="98" t="n">
        <v>9591827</v>
      </c>
      <c r="L20" s="98" t="n">
        <v>18741530</v>
      </c>
      <c r="M20" s="126" t="n">
        <v>-1</v>
      </c>
      <c r="N20" s="126"/>
      <c r="O20" s="126" t="n">
        <v>-0.7</v>
      </c>
      <c r="P20" s="126"/>
      <c r="Q20" s="126" t="n">
        <v>-0.9</v>
      </c>
      <c r="R20" s="126"/>
    </row>
    <row r="21" s="35" customFormat="true" ht="13.5" hidden="false" customHeight="true" outlineLevel="0" collapsed="false">
      <c r="B21" s="101"/>
      <c r="C21" s="101"/>
      <c r="D21" s="105"/>
      <c r="E21" s="103"/>
      <c r="F21" s="106" t="s">
        <v>90</v>
      </c>
      <c r="G21" s="98" t="n">
        <v>2928364</v>
      </c>
      <c r="H21" s="98" t="n">
        <v>3126727</v>
      </c>
      <c r="I21" s="98" t="n">
        <v>6055091</v>
      </c>
      <c r="J21" s="98" t="n">
        <v>2906608</v>
      </c>
      <c r="K21" s="98" t="n">
        <v>3145262</v>
      </c>
      <c r="L21" s="98" t="n">
        <v>6051869</v>
      </c>
      <c r="M21" s="126" t="n">
        <v>-0.7</v>
      </c>
      <c r="N21" s="126"/>
      <c r="O21" s="126" t="n">
        <v>0.6</v>
      </c>
      <c r="P21" s="126"/>
      <c r="Q21" s="126" t="n">
        <v>-0.1</v>
      </c>
      <c r="R21" s="126"/>
    </row>
    <row r="22" s="35" customFormat="true" ht="13.5" hidden="false" customHeight="true" outlineLevel="0" collapsed="false">
      <c r="B22" s="101"/>
      <c r="C22" s="101"/>
      <c r="D22" s="105"/>
      <c r="E22" s="103"/>
      <c r="F22" s="106" t="s">
        <v>91</v>
      </c>
      <c r="G22" s="98" t="n">
        <v>9245412</v>
      </c>
      <c r="H22" s="98" t="n">
        <v>9451627</v>
      </c>
      <c r="I22" s="98" t="n">
        <v>18697039</v>
      </c>
      <c r="J22" s="98" t="n">
        <v>9684964</v>
      </c>
      <c r="K22" s="98" t="n">
        <v>10144353</v>
      </c>
      <c r="L22" s="98" t="n">
        <v>19829317</v>
      </c>
      <c r="M22" s="126" t="n">
        <v>4.8</v>
      </c>
      <c r="N22" s="126"/>
      <c r="O22" s="126" t="n">
        <v>7.3</v>
      </c>
      <c r="P22" s="126"/>
      <c r="Q22" s="126" t="n">
        <v>6.1</v>
      </c>
      <c r="R22" s="126"/>
    </row>
    <row r="23" s="35" customFormat="true" ht="13.5" hidden="false" customHeight="true" outlineLevel="0" collapsed="false">
      <c r="B23" s="101"/>
      <c r="C23" s="101"/>
      <c r="D23" s="105"/>
      <c r="E23" s="103"/>
      <c r="F23" s="106" t="s">
        <v>92</v>
      </c>
      <c r="G23" s="98" t="n">
        <v>3163417</v>
      </c>
      <c r="H23" s="98" t="n">
        <v>3346070</v>
      </c>
      <c r="I23" s="98" t="n">
        <v>6509487</v>
      </c>
      <c r="J23" s="98" t="n">
        <v>3342935</v>
      </c>
      <c r="K23" s="98" t="n">
        <v>3446849</v>
      </c>
      <c r="L23" s="98" t="n">
        <v>6789784</v>
      </c>
      <c r="M23" s="126" t="n">
        <v>5.7</v>
      </c>
      <c r="N23" s="126"/>
      <c r="O23" s="126" t="n">
        <v>3</v>
      </c>
      <c r="P23" s="126"/>
      <c r="Q23" s="126" t="n">
        <v>4.3</v>
      </c>
      <c r="R23" s="126"/>
    </row>
    <row r="24" s="35" customFormat="true" ht="13.5" hidden="false" customHeight="true" outlineLevel="0" collapsed="false">
      <c r="B24" s="101"/>
      <c r="C24" s="101"/>
      <c r="D24" s="105"/>
      <c r="E24" s="103"/>
      <c r="F24" s="106" t="s">
        <v>93</v>
      </c>
      <c r="G24" s="98" t="n">
        <v>9920727</v>
      </c>
      <c r="H24" s="98" t="n">
        <v>10881570</v>
      </c>
      <c r="I24" s="98" t="n">
        <v>20802296</v>
      </c>
      <c r="J24" s="98" t="n">
        <v>10407703</v>
      </c>
      <c r="K24" s="98" t="n">
        <v>11499285</v>
      </c>
      <c r="L24" s="98" t="n">
        <v>21906988</v>
      </c>
      <c r="M24" s="126" t="n">
        <v>4.9</v>
      </c>
      <c r="N24" s="126"/>
      <c r="O24" s="126" t="n">
        <v>5.7</v>
      </c>
      <c r="P24" s="126"/>
      <c r="Q24" s="126" t="n">
        <v>5.3</v>
      </c>
      <c r="R24" s="126"/>
    </row>
    <row r="25" s="35" customFormat="true" ht="13.5" hidden="false" customHeight="true" outlineLevel="0" collapsed="false">
      <c r="B25" s="101"/>
      <c r="C25" s="101"/>
      <c r="D25" s="105"/>
      <c r="E25" s="103"/>
      <c r="F25" s="106" t="s">
        <v>94</v>
      </c>
      <c r="G25" s="98" t="n">
        <v>17430002</v>
      </c>
      <c r="H25" s="98" t="n">
        <v>18411063</v>
      </c>
      <c r="I25" s="98" t="n">
        <v>35841065</v>
      </c>
      <c r="J25" s="98" t="n">
        <v>18824229</v>
      </c>
      <c r="K25" s="98" t="n">
        <v>20326010</v>
      </c>
      <c r="L25" s="98" t="n">
        <v>39150239</v>
      </c>
      <c r="M25" s="126" t="n">
        <v>8</v>
      </c>
      <c r="N25" s="126"/>
      <c r="O25" s="126" t="n">
        <v>10.4</v>
      </c>
      <c r="P25" s="126"/>
      <c r="Q25" s="126" t="n">
        <v>9.2</v>
      </c>
      <c r="R25" s="126"/>
    </row>
    <row r="26" s="35" customFormat="true" ht="13.5" hidden="false" customHeight="true" outlineLevel="0" collapsed="false">
      <c r="B26" s="101"/>
      <c r="C26" s="101"/>
      <c r="D26" s="105"/>
      <c r="E26" s="103"/>
      <c r="F26" s="106" t="s">
        <v>95</v>
      </c>
      <c r="G26" s="98" t="n">
        <v>14432584</v>
      </c>
      <c r="H26" s="98" t="n">
        <v>13919375</v>
      </c>
      <c r="I26" s="98" t="n">
        <v>28351958</v>
      </c>
      <c r="J26" s="98" t="n">
        <v>13712717</v>
      </c>
      <c r="K26" s="98" t="n">
        <v>13977060</v>
      </c>
      <c r="L26" s="98" t="n">
        <v>27689777</v>
      </c>
      <c r="M26" s="126" t="n">
        <v>-5</v>
      </c>
      <c r="N26" s="126"/>
      <c r="O26" s="126" t="n">
        <v>0.4</v>
      </c>
      <c r="P26" s="126"/>
      <c r="Q26" s="126" t="n">
        <v>-2.3</v>
      </c>
      <c r="R26" s="126"/>
    </row>
    <row r="27" s="35" customFormat="true" ht="13.5" hidden="false" customHeight="true" outlineLevel="0" collapsed="false">
      <c r="B27" s="101"/>
      <c r="C27" s="101"/>
      <c r="D27" s="105"/>
      <c r="E27" s="103"/>
      <c r="F27" s="106" t="s">
        <v>96</v>
      </c>
      <c r="G27" s="98" t="n">
        <v>1817862</v>
      </c>
      <c r="H27" s="98" t="n">
        <v>2086110</v>
      </c>
      <c r="I27" s="98" t="n">
        <v>3903972</v>
      </c>
      <c r="J27" s="98" t="n">
        <v>1805350</v>
      </c>
      <c r="K27" s="98" t="n">
        <v>1885948</v>
      </c>
      <c r="L27" s="98" t="n">
        <v>3691298</v>
      </c>
      <c r="M27" s="126" t="n">
        <v>-0.7</v>
      </c>
      <c r="N27" s="126"/>
      <c r="O27" s="126" t="n">
        <v>-9.6</v>
      </c>
      <c r="P27" s="126"/>
      <c r="Q27" s="126" t="n">
        <v>-5.4</v>
      </c>
      <c r="R27" s="126"/>
    </row>
    <row r="28" s="35" customFormat="true" ht="13.5" hidden="false" customHeight="true" outlineLevel="0" collapsed="false">
      <c r="B28" s="101"/>
      <c r="C28" s="101"/>
      <c r="D28" s="102"/>
      <c r="E28" s="108"/>
      <c r="F28" s="109" t="s">
        <v>97</v>
      </c>
      <c r="G28" s="98" t="n">
        <v>17388417</v>
      </c>
      <c r="H28" s="98" t="n">
        <v>18395603</v>
      </c>
      <c r="I28" s="98" t="n">
        <v>35784020</v>
      </c>
      <c r="J28" s="98" t="n">
        <v>17652492</v>
      </c>
      <c r="K28" s="98" t="n">
        <v>19115450</v>
      </c>
      <c r="L28" s="98" t="n">
        <v>36767942</v>
      </c>
      <c r="M28" s="126" t="n">
        <v>1.5</v>
      </c>
      <c r="N28" s="126"/>
      <c r="O28" s="126" t="n">
        <v>3.9</v>
      </c>
      <c r="P28" s="126"/>
      <c r="Q28" s="126" t="n">
        <v>2.7</v>
      </c>
      <c r="R28" s="126"/>
    </row>
    <row r="29" s="35" customFormat="true" ht="13.5" hidden="false" customHeight="true" outlineLevel="0" collapsed="false">
      <c r="B29" s="101"/>
      <c r="C29" s="102"/>
      <c r="D29" s="103"/>
      <c r="E29" s="103"/>
      <c r="F29" s="106" t="s">
        <v>98</v>
      </c>
      <c r="G29" s="98" t="n">
        <v>354814397</v>
      </c>
      <c r="H29" s="98" t="n">
        <v>374281538</v>
      </c>
      <c r="I29" s="98" t="n">
        <v>729095935</v>
      </c>
      <c r="J29" s="98" t="n">
        <v>357649139</v>
      </c>
      <c r="K29" s="98" t="n">
        <v>379352149</v>
      </c>
      <c r="L29" s="98" t="n">
        <v>737001288</v>
      </c>
      <c r="M29" s="126" t="n">
        <v>0.8</v>
      </c>
      <c r="N29" s="126"/>
      <c r="O29" s="126" t="n">
        <v>1.4</v>
      </c>
      <c r="P29" s="126"/>
      <c r="Q29" s="126" t="n">
        <v>1.1</v>
      </c>
      <c r="R29" s="126"/>
    </row>
    <row r="30" s="35" customFormat="true" ht="13.5" hidden="false" customHeight="true" outlineLevel="0" collapsed="false">
      <c r="B30" s="101"/>
      <c r="C30" s="110"/>
      <c r="D30" s="111"/>
      <c r="E30" s="111"/>
      <c r="F30" s="104" t="s">
        <v>99</v>
      </c>
      <c r="G30" s="98" t="n">
        <v>1637164</v>
      </c>
      <c r="H30" s="98" t="n">
        <v>1687848</v>
      </c>
      <c r="I30" s="98" t="n">
        <v>3325012</v>
      </c>
      <c r="J30" s="98" t="n">
        <v>1676217</v>
      </c>
      <c r="K30" s="98" t="n">
        <v>1708016</v>
      </c>
      <c r="L30" s="98" t="n">
        <v>3384233</v>
      </c>
      <c r="M30" s="126" t="n">
        <v>2.4</v>
      </c>
      <c r="N30" s="126"/>
      <c r="O30" s="126" t="n">
        <v>1.2</v>
      </c>
      <c r="P30" s="126"/>
      <c r="Q30" s="126" t="n">
        <v>1.8</v>
      </c>
      <c r="R30" s="126"/>
    </row>
    <row r="31" s="35" customFormat="true" ht="13.5" hidden="false" customHeight="true" outlineLevel="0" collapsed="false">
      <c r="B31" s="101"/>
      <c r="C31" s="101"/>
      <c r="D31" s="105"/>
      <c r="E31" s="103"/>
      <c r="F31" s="106" t="s">
        <v>100</v>
      </c>
      <c r="G31" s="98" t="n">
        <v>1139385</v>
      </c>
      <c r="H31" s="98" t="n">
        <v>1263279</v>
      </c>
      <c r="I31" s="98" t="n">
        <v>2402664</v>
      </c>
      <c r="J31" s="98" t="n">
        <v>1172336</v>
      </c>
      <c r="K31" s="98" t="n">
        <v>1182534</v>
      </c>
      <c r="L31" s="98" t="n">
        <v>2354869</v>
      </c>
      <c r="M31" s="126" t="n">
        <v>2.9</v>
      </c>
      <c r="N31" s="126"/>
      <c r="O31" s="126" t="n">
        <v>-6.4</v>
      </c>
      <c r="P31" s="126"/>
      <c r="Q31" s="126" t="n">
        <v>-2</v>
      </c>
      <c r="R31" s="126"/>
    </row>
    <row r="32" s="35" customFormat="true" ht="13.5" hidden="false" customHeight="true" outlineLevel="0" collapsed="false">
      <c r="B32" s="101"/>
      <c r="C32" s="101"/>
      <c r="D32" s="105"/>
      <c r="E32" s="103"/>
      <c r="F32" s="106" t="s">
        <v>101</v>
      </c>
      <c r="G32" s="98" t="n">
        <v>39667987</v>
      </c>
      <c r="H32" s="98" t="n">
        <v>47965717</v>
      </c>
      <c r="I32" s="98" t="n">
        <v>87633704</v>
      </c>
      <c r="J32" s="98" t="n">
        <v>39621034</v>
      </c>
      <c r="K32" s="98" t="n">
        <v>47649429</v>
      </c>
      <c r="L32" s="98" t="n">
        <v>87270463</v>
      </c>
      <c r="M32" s="126" t="n">
        <v>-0.1</v>
      </c>
      <c r="N32" s="126"/>
      <c r="O32" s="126" t="n">
        <v>-0.7</v>
      </c>
      <c r="P32" s="126"/>
      <c r="Q32" s="126" t="n">
        <v>-0.4</v>
      </c>
      <c r="R32" s="126"/>
    </row>
    <row r="33" s="35" customFormat="true" ht="13.5" hidden="false" customHeight="true" outlineLevel="0" collapsed="false">
      <c r="B33" s="101"/>
      <c r="C33" s="101"/>
      <c r="D33" s="105"/>
      <c r="E33" s="103"/>
      <c r="F33" s="106" t="s">
        <v>102</v>
      </c>
      <c r="G33" s="98" t="n">
        <v>1781390</v>
      </c>
      <c r="H33" s="98" t="n">
        <v>1722034</v>
      </c>
      <c r="I33" s="98" t="n">
        <v>3503424</v>
      </c>
      <c r="J33" s="98" t="n">
        <v>1678439</v>
      </c>
      <c r="K33" s="98" t="n">
        <v>1698943</v>
      </c>
      <c r="L33" s="98" t="n">
        <v>3377382</v>
      </c>
      <c r="M33" s="126" t="n">
        <v>-5.8</v>
      </c>
      <c r="N33" s="126"/>
      <c r="O33" s="126" t="n">
        <v>-1.3</v>
      </c>
      <c r="P33" s="126"/>
      <c r="Q33" s="126" t="n">
        <v>-3.6</v>
      </c>
      <c r="R33" s="126"/>
    </row>
    <row r="34" customFormat="false" ht="13.5" hidden="false" customHeight="true" outlineLevel="0" collapsed="false">
      <c r="B34" s="112"/>
      <c r="C34" s="112"/>
      <c r="D34" s="113"/>
      <c r="E34" s="114"/>
      <c r="F34" s="115" t="s">
        <v>103</v>
      </c>
      <c r="G34" s="98" t="n">
        <v>17277237</v>
      </c>
      <c r="H34" s="98" t="n">
        <v>18726500</v>
      </c>
      <c r="I34" s="98" t="n">
        <v>36003737</v>
      </c>
      <c r="J34" s="98" t="n">
        <v>17192527</v>
      </c>
      <c r="K34" s="98" t="n">
        <v>18919348</v>
      </c>
      <c r="L34" s="98" t="n">
        <v>36111876</v>
      </c>
      <c r="M34" s="126" t="n">
        <v>-0.5</v>
      </c>
      <c r="N34" s="126"/>
      <c r="O34" s="126" t="n">
        <v>1</v>
      </c>
      <c r="P34" s="126"/>
      <c r="Q34" s="126" t="n">
        <v>0.3</v>
      </c>
      <c r="R34" s="126"/>
    </row>
    <row r="35" customFormat="false" ht="13.5" hidden="false" customHeight="true" outlineLevel="0" collapsed="false">
      <c r="B35" s="112"/>
      <c r="C35" s="112"/>
      <c r="D35" s="113"/>
      <c r="E35" s="114"/>
      <c r="F35" s="115" t="s">
        <v>104</v>
      </c>
      <c r="G35" s="98" t="n">
        <v>16926718</v>
      </c>
      <c r="H35" s="98" t="n">
        <v>16930582</v>
      </c>
      <c r="I35" s="98" t="n">
        <v>33857301</v>
      </c>
      <c r="J35" s="98" t="n">
        <v>16809830</v>
      </c>
      <c r="K35" s="98" t="n">
        <v>17191585</v>
      </c>
      <c r="L35" s="98" t="n">
        <v>34001415</v>
      </c>
      <c r="M35" s="126" t="n">
        <v>-0.7</v>
      </c>
      <c r="N35" s="126"/>
      <c r="O35" s="126" t="n">
        <v>1.5</v>
      </c>
      <c r="P35" s="126"/>
      <c r="Q35" s="126" t="n">
        <v>0.4</v>
      </c>
      <c r="R35" s="126"/>
    </row>
    <row r="36" customFormat="false" ht="13.5" hidden="false" customHeight="true" outlineLevel="0" collapsed="false">
      <c r="B36" s="112"/>
      <c r="C36" s="112"/>
      <c r="D36" s="113"/>
      <c r="E36" s="114"/>
      <c r="F36" s="115" t="s">
        <v>105</v>
      </c>
      <c r="G36" s="98" t="n">
        <v>121305890</v>
      </c>
      <c r="H36" s="98" t="n">
        <v>125817460</v>
      </c>
      <c r="I36" s="98" t="n">
        <v>247123350</v>
      </c>
      <c r="J36" s="98" t="n">
        <v>123469358</v>
      </c>
      <c r="K36" s="98" t="n">
        <v>130022162</v>
      </c>
      <c r="L36" s="98" t="n">
        <v>253491520</v>
      </c>
      <c r="M36" s="126" t="n">
        <v>1.8</v>
      </c>
      <c r="N36" s="126"/>
      <c r="O36" s="126" t="n">
        <v>3.3</v>
      </c>
      <c r="P36" s="126"/>
      <c r="Q36" s="126" t="n">
        <v>2.6</v>
      </c>
      <c r="R36" s="126"/>
    </row>
    <row r="37" customFormat="false" ht="13.5" hidden="false" customHeight="true" outlineLevel="0" collapsed="false">
      <c r="B37" s="112"/>
      <c r="C37" s="112"/>
      <c r="D37" s="113"/>
      <c r="E37" s="114"/>
      <c r="F37" s="115" t="s">
        <v>106</v>
      </c>
      <c r="G37" s="98" t="n">
        <v>62984565</v>
      </c>
      <c r="H37" s="98" t="n">
        <v>64290585</v>
      </c>
      <c r="I37" s="98" t="n">
        <v>127275150</v>
      </c>
      <c r="J37" s="98" t="n">
        <v>63317248</v>
      </c>
      <c r="K37" s="98" t="n">
        <v>65564445</v>
      </c>
      <c r="L37" s="98" t="n">
        <v>128881693</v>
      </c>
      <c r="M37" s="126" t="n">
        <v>0.5</v>
      </c>
      <c r="N37" s="126"/>
      <c r="O37" s="126" t="n">
        <v>2</v>
      </c>
      <c r="P37" s="126"/>
      <c r="Q37" s="126" t="n">
        <v>1.3</v>
      </c>
      <c r="R37" s="126"/>
    </row>
    <row r="38" customFormat="false" ht="13.5" hidden="false" customHeight="true" outlineLevel="0" collapsed="false">
      <c r="B38" s="112"/>
      <c r="C38" s="112"/>
      <c r="D38" s="113"/>
      <c r="E38" s="114"/>
      <c r="F38" s="115" t="s">
        <v>107</v>
      </c>
      <c r="G38" s="98" t="n">
        <v>10537282</v>
      </c>
      <c r="H38" s="98" t="n">
        <v>11292545</v>
      </c>
      <c r="I38" s="98" t="n">
        <v>21829827</v>
      </c>
      <c r="J38" s="98" t="n">
        <v>10506308</v>
      </c>
      <c r="K38" s="98" t="n">
        <v>11079183</v>
      </c>
      <c r="L38" s="98" t="n">
        <v>21585491</v>
      </c>
      <c r="M38" s="126" t="n">
        <v>-0.3</v>
      </c>
      <c r="N38" s="126"/>
      <c r="O38" s="126" t="n">
        <v>-1.9</v>
      </c>
      <c r="P38" s="126"/>
      <c r="Q38" s="126" t="n">
        <v>-1.1</v>
      </c>
      <c r="R38" s="126"/>
    </row>
    <row r="39" customFormat="false" ht="13.5" hidden="false" customHeight="true" outlineLevel="0" collapsed="false">
      <c r="B39" s="112"/>
      <c r="C39" s="112"/>
      <c r="D39" s="74"/>
      <c r="E39" s="114"/>
      <c r="F39" s="115" t="s">
        <v>108</v>
      </c>
      <c r="G39" s="98" t="n">
        <v>4978178</v>
      </c>
      <c r="H39" s="98" t="n">
        <v>5161167</v>
      </c>
      <c r="I39" s="98" t="n">
        <v>10139345</v>
      </c>
      <c r="J39" s="98" t="n">
        <v>5037379</v>
      </c>
      <c r="K39" s="98" t="n">
        <v>5027050</v>
      </c>
      <c r="L39" s="98" t="n">
        <v>10064429</v>
      </c>
      <c r="M39" s="126" t="n">
        <v>1.2</v>
      </c>
      <c r="N39" s="126"/>
      <c r="O39" s="126" t="n">
        <v>-2.6</v>
      </c>
      <c r="P39" s="126"/>
      <c r="Q39" s="126" t="n">
        <v>-0.7</v>
      </c>
      <c r="R39" s="126"/>
    </row>
    <row r="40" customFormat="false" ht="13.5" hidden="false" customHeight="true" outlineLevel="0" collapsed="false">
      <c r="B40" s="112"/>
      <c r="C40" s="112"/>
      <c r="D40" s="74"/>
      <c r="E40" s="114"/>
      <c r="F40" s="115" t="s">
        <v>109</v>
      </c>
      <c r="G40" s="98" t="n">
        <v>967773</v>
      </c>
      <c r="H40" s="98" t="n">
        <v>987133</v>
      </c>
      <c r="I40" s="98" t="n">
        <v>1954906</v>
      </c>
      <c r="J40" s="98" t="n">
        <v>986901</v>
      </c>
      <c r="K40" s="98" t="n">
        <v>999970</v>
      </c>
      <c r="L40" s="98" t="n">
        <v>1986871</v>
      </c>
      <c r="M40" s="126" t="n">
        <v>2</v>
      </c>
      <c r="N40" s="126"/>
      <c r="O40" s="126" t="n">
        <v>1.3</v>
      </c>
      <c r="P40" s="126"/>
      <c r="Q40" s="126" t="n">
        <v>1.6</v>
      </c>
      <c r="R40" s="126"/>
    </row>
    <row r="41" customFormat="false" ht="13.5" hidden="false" customHeight="true" outlineLevel="0" collapsed="false">
      <c r="B41" s="112"/>
      <c r="C41" s="112"/>
      <c r="D41" s="74"/>
      <c r="E41" s="114"/>
      <c r="F41" s="115" t="s">
        <v>110</v>
      </c>
      <c r="G41" s="98" t="n">
        <v>75610827</v>
      </c>
      <c r="H41" s="98" t="n">
        <v>78436688</v>
      </c>
      <c r="I41" s="98" t="n">
        <v>154047515</v>
      </c>
      <c r="J41" s="98" t="n">
        <v>76181563</v>
      </c>
      <c r="K41" s="98" t="n">
        <v>78309483</v>
      </c>
      <c r="L41" s="98" t="n">
        <v>154491045</v>
      </c>
      <c r="M41" s="126" t="n">
        <v>0.8</v>
      </c>
      <c r="N41" s="126"/>
      <c r="O41" s="126" t="n">
        <v>-0.2</v>
      </c>
      <c r="P41" s="126"/>
      <c r="Q41" s="126" t="n">
        <v>0.3</v>
      </c>
      <c r="R41" s="126"/>
    </row>
    <row r="42" customFormat="false" ht="13.5" hidden="false" customHeight="true" outlineLevel="0" collapsed="false">
      <c r="B42" s="112"/>
      <c r="C42" s="112"/>
      <c r="D42" s="112"/>
      <c r="E42" s="113"/>
      <c r="F42" s="115" t="s">
        <v>111</v>
      </c>
      <c r="G42" s="98" t="n">
        <v>9111216</v>
      </c>
      <c r="H42" s="98" t="n">
        <v>9559278</v>
      </c>
      <c r="I42" s="98" t="n">
        <v>18670494</v>
      </c>
      <c r="J42" s="98" t="n">
        <v>9332939</v>
      </c>
      <c r="K42" s="98" t="n">
        <v>9827490</v>
      </c>
      <c r="L42" s="98" t="n">
        <v>19160430</v>
      </c>
      <c r="M42" s="126" t="n">
        <v>2.4</v>
      </c>
      <c r="N42" s="126"/>
      <c r="O42" s="126" t="n">
        <v>2.8</v>
      </c>
      <c r="P42" s="126"/>
      <c r="Q42" s="126" t="n">
        <v>2.6</v>
      </c>
      <c r="R42" s="126"/>
    </row>
    <row r="43" customFormat="false" ht="13.5" hidden="false" customHeight="true" outlineLevel="0" collapsed="false">
      <c r="B43" s="112"/>
      <c r="C43" s="112"/>
      <c r="D43" s="112"/>
      <c r="E43" s="113"/>
      <c r="F43" s="115" t="s">
        <v>112</v>
      </c>
      <c r="G43" s="98" t="n">
        <v>5885504</v>
      </c>
      <c r="H43" s="98" t="n">
        <v>5993460</v>
      </c>
      <c r="I43" s="98" t="n">
        <v>11878963</v>
      </c>
      <c r="J43" s="98" t="n">
        <v>5732818</v>
      </c>
      <c r="K43" s="98" t="n">
        <v>5922912</v>
      </c>
      <c r="L43" s="98" t="n">
        <v>11655729</v>
      </c>
      <c r="M43" s="126" t="n">
        <v>-2.6</v>
      </c>
      <c r="N43" s="126"/>
      <c r="O43" s="126" t="n">
        <v>-1.2</v>
      </c>
      <c r="P43" s="126"/>
      <c r="Q43" s="126" t="n">
        <v>-1.9</v>
      </c>
      <c r="R43" s="126"/>
    </row>
    <row r="44" customFormat="false" ht="13.5" hidden="false" customHeight="true" outlineLevel="0" collapsed="false">
      <c r="B44" s="112"/>
      <c r="C44" s="112"/>
      <c r="D44" s="112"/>
      <c r="E44" s="113"/>
      <c r="F44" s="115" t="s">
        <v>113</v>
      </c>
      <c r="G44" s="98" t="n">
        <v>10394666</v>
      </c>
      <c r="H44" s="98" t="n">
        <v>10511903</v>
      </c>
      <c r="I44" s="98" t="n">
        <v>20906569</v>
      </c>
      <c r="J44" s="98" t="n">
        <v>10439049</v>
      </c>
      <c r="K44" s="98" t="n">
        <v>10527599</v>
      </c>
      <c r="L44" s="98" t="n">
        <v>20966647</v>
      </c>
      <c r="M44" s="126" t="n">
        <v>0.4</v>
      </c>
      <c r="N44" s="126"/>
      <c r="O44" s="126" t="n">
        <v>0.1</v>
      </c>
      <c r="P44" s="126"/>
      <c r="Q44" s="126" t="n">
        <v>0.3</v>
      </c>
      <c r="R44" s="126"/>
    </row>
    <row r="45" customFormat="false" ht="13.5" hidden="false" customHeight="true" outlineLevel="0" collapsed="false">
      <c r="B45" s="112"/>
      <c r="C45" s="112"/>
      <c r="D45" s="112"/>
      <c r="E45" s="113"/>
      <c r="F45" s="116" t="s">
        <v>114</v>
      </c>
      <c r="G45" s="98" t="n">
        <v>30119020</v>
      </c>
      <c r="H45" s="98" t="n">
        <v>31665737</v>
      </c>
      <c r="I45" s="98" t="n">
        <v>61784757</v>
      </c>
      <c r="J45" s="98" t="n">
        <v>31188397</v>
      </c>
      <c r="K45" s="98" t="n">
        <v>31504010</v>
      </c>
      <c r="L45" s="98" t="n">
        <v>62692407</v>
      </c>
      <c r="M45" s="126" t="n">
        <v>3.6</v>
      </c>
      <c r="N45" s="126"/>
      <c r="O45" s="126" t="n">
        <v>-0.5</v>
      </c>
      <c r="P45" s="126"/>
      <c r="Q45" s="126" t="n">
        <v>1.5</v>
      </c>
      <c r="R45" s="126"/>
    </row>
    <row r="46" customFormat="false" ht="13.5" hidden="false" customHeight="true" outlineLevel="0" collapsed="false">
      <c r="B46" s="112"/>
      <c r="C46" s="112"/>
      <c r="D46" s="112"/>
      <c r="E46" s="113"/>
      <c r="F46" s="115" t="s">
        <v>115</v>
      </c>
      <c r="G46" s="98" t="n">
        <v>3665980</v>
      </c>
      <c r="H46" s="98" t="n">
        <v>3593352</v>
      </c>
      <c r="I46" s="98" t="n">
        <v>7259333</v>
      </c>
      <c r="J46" s="98" t="n">
        <v>3510797</v>
      </c>
      <c r="K46" s="98" t="n">
        <v>3643411</v>
      </c>
      <c r="L46" s="98" t="n">
        <v>7154209</v>
      </c>
      <c r="M46" s="126" t="n">
        <v>-4.2</v>
      </c>
      <c r="N46" s="126"/>
      <c r="O46" s="126" t="n">
        <v>1.4</v>
      </c>
      <c r="P46" s="126"/>
      <c r="Q46" s="126" t="n">
        <v>-1.4</v>
      </c>
      <c r="R46" s="126"/>
    </row>
    <row r="47" customFormat="false" ht="13.5" hidden="false" customHeight="true" outlineLevel="0" collapsed="false">
      <c r="B47" s="112"/>
      <c r="C47" s="112"/>
      <c r="D47" s="112"/>
      <c r="E47" s="113"/>
      <c r="F47" s="115" t="s">
        <v>116</v>
      </c>
      <c r="G47" s="98" t="n">
        <v>2630650</v>
      </c>
      <c r="H47" s="98" t="n">
        <v>2590535</v>
      </c>
      <c r="I47" s="98" t="n">
        <v>5221185</v>
      </c>
      <c r="J47" s="98" t="n">
        <v>2463153</v>
      </c>
      <c r="K47" s="98" t="n">
        <v>2596521</v>
      </c>
      <c r="L47" s="98" t="n">
        <v>5059674</v>
      </c>
      <c r="M47" s="126" t="n">
        <v>-6.4</v>
      </c>
      <c r="N47" s="126"/>
      <c r="O47" s="126" t="n">
        <v>0.2</v>
      </c>
      <c r="P47" s="126"/>
      <c r="Q47" s="126" t="n">
        <v>-3.1</v>
      </c>
      <c r="R47" s="126"/>
    </row>
    <row r="48" customFormat="false" ht="13.5" hidden="false" customHeight="true" outlineLevel="0" collapsed="false">
      <c r="B48" s="112"/>
      <c r="C48" s="112"/>
      <c r="D48" s="117"/>
      <c r="E48" s="113"/>
      <c r="F48" s="115" t="s">
        <v>117</v>
      </c>
      <c r="G48" s="98" t="n">
        <v>13803791</v>
      </c>
      <c r="H48" s="98" t="n">
        <v>14522425</v>
      </c>
      <c r="I48" s="98" t="n">
        <v>28326215</v>
      </c>
      <c r="J48" s="98" t="n">
        <v>13514410</v>
      </c>
      <c r="K48" s="98" t="n">
        <v>14287540</v>
      </c>
      <c r="L48" s="98" t="n">
        <v>27801950</v>
      </c>
      <c r="M48" s="126" t="n">
        <v>-2.1</v>
      </c>
      <c r="N48" s="126"/>
      <c r="O48" s="126" t="n">
        <v>-1.6</v>
      </c>
      <c r="P48" s="126"/>
      <c r="Q48" s="126" t="n">
        <v>-1.9</v>
      </c>
      <c r="R48" s="126"/>
    </row>
    <row r="49" customFormat="false" ht="13.5" hidden="false" customHeight="true" outlineLevel="0" collapsed="false">
      <c r="B49" s="117"/>
      <c r="C49" s="117"/>
      <c r="D49" s="113"/>
      <c r="E49" s="114"/>
      <c r="F49" s="115" t="s">
        <v>118</v>
      </c>
      <c r="G49" s="118"/>
      <c r="H49" s="118"/>
      <c r="I49" s="118"/>
      <c r="J49" s="118"/>
      <c r="K49" s="118"/>
      <c r="L49" s="118"/>
      <c r="M49" s="127"/>
      <c r="N49" s="127"/>
      <c r="O49" s="127"/>
      <c r="P49" s="127"/>
      <c r="Q49" s="127"/>
      <c r="R49" s="127"/>
    </row>
    <row r="50" customFormat="false" ht="12.75" hidden="false" customHeight="true" outlineLevel="0" collapsed="false">
      <c r="C50" s="67"/>
      <c r="D50" s="67"/>
      <c r="E50" s="67"/>
      <c r="F50" s="122"/>
    </row>
    <row r="51" customFormat="false" ht="11.25" hidden="false" customHeight="true" outlineLevel="0" collapsed="false">
      <c r="C51" s="68" t="s">
        <v>64</v>
      </c>
      <c r="D51" s="67"/>
      <c r="E51" s="67"/>
      <c r="F51" s="122"/>
    </row>
    <row r="52" customFormat="false" ht="11.25" hidden="false" customHeight="true" outlineLevel="0" collapsed="false">
      <c r="C52" s="124" t="s">
        <v>119</v>
      </c>
      <c r="D52" s="67"/>
      <c r="E52" s="67"/>
      <c r="F52" s="67"/>
      <c r="O52" s="67"/>
    </row>
    <row r="53" customFormat="false" ht="11.25" hidden="false" customHeight="true" outlineLevel="0" collapsed="false">
      <c r="C53" s="68" t="s">
        <v>73</v>
      </c>
      <c r="D53" s="67"/>
      <c r="E53" s="67"/>
      <c r="F53" s="67"/>
      <c r="O53" s="67"/>
    </row>
    <row r="54" customFormat="false" ht="12.75" hidden="false" customHeight="true" outlineLevel="0" collapsed="false">
      <c r="C54" s="67"/>
      <c r="D54" s="67"/>
      <c r="E54" s="67"/>
      <c r="F54" s="122"/>
    </row>
    <row r="55" customFormat="false" ht="12.75" hidden="false" customHeight="true" outlineLevel="0" collapsed="false">
      <c r="C55" s="67"/>
      <c r="D55" s="67"/>
      <c r="E55" s="67"/>
      <c r="F55" s="122"/>
    </row>
    <row r="57" customFormat="false" ht="12" hidden="false" customHeight="true" outlineLevel="0" collapsed="false">
      <c r="G57" s="125"/>
    </row>
  </sheetData>
  <mergeCells count="135">
    <mergeCell ref="N4:R4"/>
    <mergeCell ref="I5:J5"/>
    <mergeCell ref="M5:R5"/>
    <mergeCell ref="Q6:R8"/>
    <mergeCell ref="G7:G8"/>
    <mergeCell ref="H7:H8"/>
    <mergeCell ref="I7:I8"/>
    <mergeCell ref="J7:J8"/>
    <mergeCell ref="K7:K8"/>
    <mergeCell ref="L7:L8"/>
    <mergeCell ref="M7:N8"/>
    <mergeCell ref="O7:P8"/>
    <mergeCell ref="M9:N9"/>
    <mergeCell ref="O9:P9"/>
    <mergeCell ref="Q9:R9"/>
    <mergeCell ref="M10:N10"/>
    <mergeCell ref="O10:P10"/>
    <mergeCell ref="Q10:R10"/>
    <mergeCell ref="M11:N11"/>
    <mergeCell ref="O11:P11"/>
    <mergeCell ref="Q11:R11"/>
    <mergeCell ref="M12:N12"/>
    <mergeCell ref="O12:P12"/>
    <mergeCell ref="Q12:R12"/>
    <mergeCell ref="M13:N13"/>
    <mergeCell ref="O13:P13"/>
    <mergeCell ref="Q13:R13"/>
    <mergeCell ref="M14:N14"/>
    <mergeCell ref="O14:P14"/>
    <mergeCell ref="Q14:R14"/>
    <mergeCell ref="M15:N15"/>
    <mergeCell ref="O15:P15"/>
    <mergeCell ref="Q15:R15"/>
    <mergeCell ref="M16:N16"/>
    <mergeCell ref="O16:P16"/>
    <mergeCell ref="Q16:R16"/>
    <mergeCell ref="M17:N17"/>
    <mergeCell ref="O17:P17"/>
    <mergeCell ref="Q17:R17"/>
    <mergeCell ref="M18:N18"/>
    <mergeCell ref="O18:P18"/>
    <mergeCell ref="Q18:R18"/>
    <mergeCell ref="M19:N19"/>
    <mergeCell ref="O19:P19"/>
    <mergeCell ref="Q19:R19"/>
    <mergeCell ref="M20:N20"/>
    <mergeCell ref="O20:P20"/>
    <mergeCell ref="Q20:R20"/>
    <mergeCell ref="M21:N21"/>
    <mergeCell ref="O21:P21"/>
    <mergeCell ref="Q21:R21"/>
    <mergeCell ref="M22:N22"/>
    <mergeCell ref="O22:P22"/>
    <mergeCell ref="Q22:R22"/>
    <mergeCell ref="M23:N23"/>
    <mergeCell ref="O23:P23"/>
    <mergeCell ref="Q23:R23"/>
    <mergeCell ref="M24:N24"/>
    <mergeCell ref="O24:P24"/>
    <mergeCell ref="Q24:R24"/>
    <mergeCell ref="M25:N25"/>
    <mergeCell ref="O25:P25"/>
    <mergeCell ref="Q25:R25"/>
    <mergeCell ref="M26:N26"/>
    <mergeCell ref="O26:P26"/>
    <mergeCell ref="Q26:R26"/>
    <mergeCell ref="M27:N27"/>
    <mergeCell ref="O27:P27"/>
    <mergeCell ref="Q27:R27"/>
    <mergeCell ref="M28:N28"/>
    <mergeCell ref="O28:P28"/>
    <mergeCell ref="Q28:R28"/>
    <mergeCell ref="M29:N29"/>
    <mergeCell ref="O29:P29"/>
    <mergeCell ref="Q29:R29"/>
    <mergeCell ref="M30:N30"/>
    <mergeCell ref="O30:P30"/>
    <mergeCell ref="Q30:R30"/>
    <mergeCell ref="M31:N31"/>
    <mergeCell ref="O31:P31"/>
    <mergeCell ref="Q31:R31"/>
    <mergeCell ref="M32:N32"/>
    <mergeCell ref="O32:P32"/>
    <mergeCell ref="Q32:R32"/>
    <mergeCell ref="M33:N33"/>
    <mergeCell ref="O33:P33"/>
    <mergeCell ref="Q33:R33"/>
    <mergeCell ref="M34:N34"/>
    <mergeCell ref="O34:P34"/>
    <mergeCell ref="Q34:R34"/>
    <mergeCell ref="M35:N35"/>
    <mergeCell ref="O35:P35"/>
    <mergeCell ref="Q35:R35"/>
    <mergeCell ref="M36:N36"/>
    <mergeCell ref="O36:P36"/>
    <mergeCell ref="Q36:R36"/>
    <mergeCell ref="M37:N37"/>
    <mergeCell ref="O37:P37"/>
    <mergeCell ref="Q37:R37"/>
    <mergeCell ref="M38:N38"/>
    <mergeCell ref="O38:P38"/>
    <mergeCell ref="Q38:R38"/>
    <mergeCell ref="M39:N39"/>
    <mergeCell ref="O39:P39"/>
    <mergeCell ref="Q39:R39"/>
    <mergeCell ref="M40:N40"/>
    <mergeCell ref="O40:P40"/>
    <mergeCell ref="Q40:R40"/>
    <mergeCell ref="M41:N41"/>
    <mergeCell ref="O41:P41"/>
    <mergeCell ref="Q41:R41"/>
    <mergeCell ref="M42:N42"/>
    <mergeCell ref="O42:P42"/>
    <mergeCell ref="Q42:R42"/>
    <mergeCell ref="M43:N43"/>
    <mergeCell ref="O43:P43"/>
    <mergeCell ref="Q43:R43"/>
    <mergeCell ref="M44:N44"/>
    <mergeCell ref="O44:P44"/>
    <mergeCell ref="Q44:R44"/>
    <mergeCell ref="M45:N45"/>
    <mergeCell ref="O45:P45"/>
    <mergeCell ref="Q45:R45"/>
    <mergeCell ref="M46:N46"/>
    <mergeCell ref="O46:P46"/>
    <mergeCell ref="Q46:R46"/>
    <mergeCell ref="M47:N47"/>
    <mergeCell ref="O47:P47"/>
    <mergeCell ref="Q47:R47"/>
    <mergeCell ref="M48:N48"/>
    <mergeCell ref="O48:P48"/>
    <mergeCell ref="Q48:R48"/>
    <mergeCell ref="M49:N49"/>
    <mergeCell ref="O49:P49"/>
    <mergeCell ref="Q49:R49"/>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8.1</v>
      </c>
      <c r="M8" s="40" t="n">
        <v>-4.7</v>
      </c>
      <c r="N8" s="40" t="n">
        <v>1.3</v>
      </c>
      <c r="O8" s="41"/>
      <c r="P8" s="42"/>
      <c r="Q8" s="42"/>
      <c r="R8" s="42"/>
      <c r="S8" s="42"/>
      <c r="T8" s="42"/>
      <c r="U8" s="42"/>
      <c r="V8" s="42"/>
    </row>
    <row r="9" s="35" customFormat="true" ht="18.75" hidden="false" customHeight="true" outlineLevel="0" collapsed="false">
      <c r="B9" s="36"/>
      <c r="C9" s="25"/>
      <c r="D9" s="25"/>
      <c r="E9" s="25"/>
      <c r="F9" s="43" t="n">
        <v>22738408</v>
      </c>
      <c r="G9" s="43" t="n">
        <v>25479026</v>
      </c>
      <c r="H9" s="43" t="n">
        <v>48217434</v>
      </c>
      <c r="I9" s="43" t="n">
        <v>24406889</v>
      </c>
      <c r="J9" s="43" t="n">
        <v>24668077</v>
      </c>
      <c r="K9" s="43" t="n">
        <v>49074966</v>
      </c>
      <c r="L9" s="44" t="n">
        <v>7.3</v>
      </c>
      <c r="M9" s="44" t="n">
        <v>-3.2</v>
      </c>
      <c r="N9" s="44" t="n">
        <v>1.8</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1.6</v>
      </c>
      <c r="M10" s="40" t="n">
        <v>-2.9</v>
      </c>
      <c r="N10" s="40" t="n">
        <v>-2.3</v>
      </c>
      <c r="O10" s="41"/>
      <c r="P10" s="42"/>
      <c r="Q10" s="42"/>
      <c r="R10" s="46"/>
      <c r="S10" s="46"/>
      <c r="T10" s="46"/>
      <c r="U10" s="42"/>
      <c r="V10" s="42"/>
    </row>
    <row r="11" s="35" customFormat="true" ht="18.75" hidden="false" customHeight="true" outlineLevel="0" collapsed="false">
      <c r="B11" s="36"/>
      <c r="C11" s="47"/>
      <c r="D11" s="50"/>
      <c r="E11" s="51"/>
      <c r="F11" s="43" t="n">
        <v>6838506</v>
      </c>
      <c r="G11" s="43" t="n">
        <v>7577539</v>
      </c>
      <c r="H11" s="43" t="n">
        <v>14416044</v>
      </c>
      <c r="I11" s="43" t="n">
        <v>6773859</v>
      </c>
      <c r="J11" s="43" t="n">
        <v>7775052</v>
      </c>
      <c r="K11" s="43" t="n">
        <v>14548911</v>
      </c>
      <c r="L11" s="44" t="n">
        <v>-0.9</v>
      </c>
      <c r="M11" s="44" t="n">
        <v>2.6</v>
      </c>
      <c r="N11" s="44" t="n">
        <v>0.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12.6</v>
      </c>
      <c r="M12" s="40" t="n">
        <v>-5.4</v>
      </c>
      <c r="N12" s="40" t="n">
        <v>2.8</v>
      </c>
      <c r="O12" s="41"/>
      <c r="P12" s="42"/>
      <c r="Q12" s="42"/>
      <c r="R12" s="46"/>
      <c r="S12" s="46"/>
      <c r="T12" s="46"/>
      <c r="U12" s="42"/>
      <c r="V12" s="42"/>
    </row>
    <row r="13" s="35" customFormat="true" ht="18.75" hidden="false" customHeight="true" outlineLevel="0" collapsed="false">
      <c r="B13" s="36"/>
      <c r="C13" s="47"/>
      <c r="D13" s="24"/>
      <c r="E13" s="52"/>
      <c r="F13" s="43" t="n">
        <v>15899902</v>
      </c>
      <c r="G13" s="43" t="n">
        <v>17901487</v>
      </c>
      <c r="H13" s="43" t="n">
        <v>33801389</v>
      </c>
      <c r="I13" s="43" t="n">
        <v>17633030</v>
      </c>
      <c r="J13" s="43" t="n">
        <v>16893025</v>
      </c>
      <c r="K13" s="43" t="n">
        <v>34526055</v>
      </c>
      <c r="L13" s="44" t="n">
        <v>10.9</v>
      </c>
      <c r="M13" s="44" t="n">
        <v>-5.6</v>
      </c>
      <c r="N13" s="44" t="n">
        <v>2.1</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5.9</v>
      </c>
      <c r="M14" s="57" t="n">
        <v>1.9</v>
      </c>
      <c r="N14" s="57" t="n">
        <v>4</v>
      </c>
      <c r="O14" s="41"/>
      <c r="P14" s="42"/>
      <c r="Q14" s="42"/>
      <c r="R14" s="46"/>
      <c r="S14" s="46"/>
      <c r="T14" s="46"/>
      <c r="U14" s="42"/>
      <c r="V14" s="42"/>
    </row>
    <row r="15" s="35" customFormat="true" ht="18.75" hidden="false" customHeight="true" outlineLevel="0" collapsed="false">
      <c r="B15" s="53"/>
      <c r="C15" s="25"/>
      <c r="D15" s="58"/>
      <c r="E15" s="58"/>
      <c r="F15" s="43" t="n">
        <v>12414848</v>
      </c>
      <c r="G15" s="43" t="n">
        <v>10781811</v>
      </c>
      <c r="H15" s="43" t="n">
        <v>23196659</v>
      </c>
      <c r="I15" s="43" t="n">
        <v>12709596</v>
      </c>
      <c r="J15" s="43" t="n">
        <v>11614079</v>
      </c>
      <c r="K15" s="43" t="n">
        <v>24323675</v>
      </c>
      <c r="L15" s="44" t="n">
        <v>2.4</v>
      </c>
      <c r="M15" s="44" t="n">
        <v>7.7</v>
      </c>
      <c r="N15" s="44" t="n">
        <v>4.9</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3.2</v>
      </c>
      <c r="M16" s="40" t="n">
        <v>10</v>
      </c>
      <c r="N16" s="40" t="n">
        <v>3.1</v>
      </c>
      <c r="O16" s="41"/>
      <c r="P16" s="42"/>
      <c r="Q16" s="42"/>
      <c r="R16" s="46"/>
      <c r="S16" s="46"/>
      <c r="T16" s="46"/>
      <c r="U16" s="42"/>
      <c r="V16" s="42"/>
    </row>
    <row r="17" s="35" customFormat="true" ht="18.75" hidden="false" customHeight="true" outlineLevel="0" collapsed="false">
      <c r="B17" s="53"/>
      <c r="C17" s="59"/>
      <c r="D17" s="50"/>
      <c r="E17" s="51"/>
      <c r="F17" s="43" t="n">
        <v>4343262</v>
      </c>
      <c r="G17" s="43" t="n">
        <v>4017501</v>
      </c>
      <c r="H17" s="43" t="n">
        <v>8360763</v>
      </c>
      <c r="I17" s="43" t="n">
        <v>4199702</v>
      </c>
      <c r="J17" s="43" t="n">
        <v>4700415</v>
      </c>
      <c r="K17" s="43" t="n">
        <v>8900117</v>
      </c>
      <c r="L17" s="44" t="n">
        <v>-3.3</v>
      </c>
      <c r="M17" s="44" t="n">
        <v>17</v>
      </c>
      <c r="N17" s="44" t="n">
        <v>6.5</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10.5</v>
      </c>
      <c r="M18" s="40" t="n">
        <v>-2.3</v>
      </c>
      <c r="N18" s="40" t="n">
        <v>4.5</v>
      </c>
      <c r="O18" s="41"/>
      <c r="P18" s="42"/>
      <c r="Q18" s="42"/>
      <c r="R18" s="46"/>
      <c r="S18" s="46"/>
      <c r="T18" s="46"/>
      <c r="U18" s="42"/>
      <c r="V18" s="42"/>
    </row>
    <row r="19" s="35" customFormat="true" ht="18.75" hidden="false" customHeight="true" outlineLevel="0" collapsed="false">
      <c r="B19" s="53"/>
      <c r="C19" s="60"/>
      <c r="D19" s="61"/>
      <c r="E19" s="62"/>
      <c r="F19" s="63" t="n">
        <v>8071586</v>
      </c>
      <c r="G19" s="63" t="n">
        <v>6764310</v>
      </c>
      <c r="H19" s="63" t="n">
        <v>14835896</v>
      </c>
      <c r="I19" s="63" t="n">
        <v>8509894</v>
      </c>
      <c r="J19" s="63" t="n">
        <v>6913663</v>
      </c>
      <c r="K19" s="63" t="n">
        <v>15423558</v>
      </c>
      <c r="L19" s="44" t="n">
        <v>5.4</v>
      </c>
      <c r="M19" s="44" t="n">
        <v>2.2</v>
      </c>
      <c r="N19" s="44" t="n">
        <v>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15.3</v>
      </c>
      <c r="M20" s="57" t="n">
        <v>-7.9</v>
      </c>
      <c r="N20" s="57" t="n">
        <v>1.6</v>
      </c>
      <c r="O20" s="41"/>
      <c r="P20" s="42"/>
      <c r="Q20" s="42"/>
      <c r="R20" s="46"/>
      <c r="S20" s="46"/>
      <c r="T20" s="46"/>
      <c r="U20" s="42"/>
      <c r="V20" s="42"/>
    </row>
    <row r="21" s="35" customFormat="true" ht="18.75" hidden="false" customHeight="true" outlineLevel="0" collapsed="false">
      <c r="B21" s="64"/>
      <c r="C21" s="25"/>
      <c r="D21" s="58"/>
      <c r="E21" s="58"/>
      <c r="F21" s="43" t="n">
        <v>3240256</v>
      </c>
      <c r="G21" s="43" t="n">
        <v>4767033</v>
      </c>
      <c r="H21" s="43" t="n">
        <v>8007289</v>
      </c>
      <c r="I21" s="43" t="n">
        <v>3706455</v>
      </c>
      <c r="J21" s="43" t="n">
        <v>4427241</v>
      </c>
      <c r="K21" s="43" t="n">
        <v>8133696</v>
      </c>
      <c r="L21" s="44" t="n">
        <v>14.4</v>
      </c>
      <c r="M21" s="44" t="n">
        <v>-7.1</v>
      </c>
      <c r="N21" s="44" t="n">
        <v>1.6</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20.5</v>
      </c>
      <c r="M22" s="40" t="n">
        <v>-15.2</v>
      </c>
      <c r="N22" s="40" t="n">
        <v>-1.3</v>
      </c>
      <c r="O22" s="41"/>
      <c r="P22" s="42"/>
      <c r="Q22" s="42"/>
      <c r="R22" s="46"/>
      <c r="S22" s="46"/>
      <c r="T22" s="46"/>
      <c r="U22" s="42"/>
      <c r="V22" s="42"/>
    </row>
    <row r="23" s="35" customFormat="true" ht="18.75" hidden="false" customHeight="true" outlineLevel="0" collapsed="false">
      <c r="B23" s="64"/>
      <c r="C23" s="59"/>
      <c r="D23" s="50"/>
      <c r="E23" s="51"/>
      <c r="F23" s="43" t="n">
        <v>830821</v>
      </c>
      <c r="G23" s="43" t="n">
        <v>1387624</v>
      </c>
      <c r="H23" s="43" t="n">
        <v>2218446</v>
      </c>
      <c r="I23" s="43" t="n">
        <v>1003409</v>
      </c>
      <c r="J23" s="43" t="n">
        <v>1283740</v>
      </c>
      <c r="K23" s="43" t="n">
        <v>2287149</v>
      </c>
      <c r="L23" s="44" t="n">
        <v>20.8</v>
      </c>
      <c r="M23" s="44" t="n">
        <v>-7.5</v>
      </c>
      <c r="N23" s="44" t="n">
        <v>3.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13.5</v>
      </c>
      <c r="M24" s="40" t="n">
        <v>-5.1</v>
      </c>
      <c r="N24" s="40" t="n">
        <v>2.7</v>
      </c>
      <c r="O24" s="41"/>
      <c r="P24" s="42"/>
      <c r="Q24" s="42"/>
      <c r="R24" s="46"/>
      <c r="S24" s="46"/>
      <c r="T24" s="46"/>
      <c r="U24" s="42"/>
      <c r="V24" s="42"/>
    </row>
    <row r="25" s="35" customFormat="true" ht="18.75" hidden="false" customHeight="true" outlineLevel="0" collapsed="false">
      <c r="B25" s="64"/>
      <c r="C25" s="59"/>
      <c r="D25" s="24"/>
      <c r="E25" s="52"/>
      <c r="F25" s="43" t="n">
        <v>2409434</v>
      </c>
      <c r="G25" s="43" t="n">
        <v>3379409</v>
      </c>
      <c r="H25" s="43" t="n">
        <v>5788843</v>
      </c>
      <c r="I25" s="43" t="n">
        <v>2703046</v>
      </c>
      <c r="J25" s="43" t="n">
        <v>3143501</v>
      </c>
      <c r="K25" s="43" t="n">
        <v>5846547</v>
      </c>
      <c r="L25" s="44" t="n">
        <v>12.2</v>
      </c>
      <c r="M25" s="44" t="n">
        <v>-7</v>
      </c>
      <c r="N25" s="44" t="n">
        <v>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8.8</v>
      </c>
      <c r="M26" s="57" t="n">
        <v>-10.8</v>
      </c>
      <c r="N26" s="57" t="n">
        <v>-3.1</v>
      </c>
      <c r="O26" s="41"/>
      <c r="P26" s="42"/>
      <c r="Q26" s="42"/>
      <c r="R26" s="46"/>
      <c r="S26" s="46"/>
      <c r="T26" s="46"/>
      <c r="U26" s="42"/>
      <c r="V26" s="42"/>
    </row>
    <row r="27" s="35" customFormat="true" ht="18.75" hidden="false" customHeight="true" outlineLevel="0" collapsed="false">
      <c r="B27" s="65"/>
      <c r="C27" s="25"/>
      <c r="D27" s="58"/>
      <c r="E27" s="58"/>
      <c r="F27" s="43" t="n">
        <v>7083304</v>
      </c>
      <c r="G27" s="43" t="n">
        <v>9930182</v>
      </c>
      <c r="H27" s="43" t="n">
        <v>17013486</v>
      </c>
      <c r="I27" s="43" t="n">
        <v>7990838</v>
      </c>
      <c r="J27" s="43" t="n">
        <v>8626757</v>
      </c>
      <c r="K27" s="43" t="n">
        <v>16617595</v>
      </c>
      <c r="L27" s="44" t="n">
        <v>12.8</v>
      </c>
      <c r="M27" s="44" t="n">
        <v>-13.1</v>
      </c>
      <c r="N27" s="44" t="n">
        <v>-2.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8.7</v>
      </c>
      <c r="M28" s="40" t="n">
        <v>-16.8</v>
      </c>
      <c r="N28" s="40" t="n">
        <v>-13.3</v>
      </c>
      <c r="O28" s="41"/>
      <c r="P28" s="42"/>
      <c r="Q28" s="42"/>
      <c r="R28" s="46"/>
      <c r="S28" s="46"/>
      <c r="T28" s="46"/>
      <c r="U28" s="42"/>
      <c r="V28" s="42"/>
    </row>
    <row r="29" s="35" customFormat="true" ht="18.75" hidden="false" customHeight="true" outlineLevel="0" collapsed="false">
      <c r="B29" s="65"/>
      <c r="C29" s="59"/>
      <c r="D29" s="50"/>
      <c r="E29" s="51"/>
      <c r="F29" s="43" t="n">
        <v>1664422</v>
      </c>
      <c r="G29" s="43" t="n">
        <v>2172414</v>
      </c>
      <c r="H29" s="43" t="n">
        <v>3836836</v>
      </c>
      <c r="I29" s="43" t="n">
        <v>1570748</v>
      </c>
      <c r="J29" s="43" t="n">
        <v>1790897</v>
      </c>
      <c r="K29" s="43" t="n">
        <v>3361645</v>
      </c>
      <c r="L29" s="44" t="n">
        <v>-5.6</v>
      </c>
      <c r="M29" s="44" t="n">
        <v>-17.6</v>
      </c>
      <c r="N29" s="44" t="n">
        <v>-12.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15.8</v>
      </c>
      <c r="M30" s="40" t="n">
        <v>-8.8</v>
      </c>
      <c r="N30" s="40" t="n">
        <v>0.6</v>
      </c>
      <c r="O30" s="41"/>
      <c r="P30" s="42"/>
      <c r="Q30" s="42"/>
      <c r="R30" s="46"/>
      <c r="S30" s="46"/>
      <c r="T30" s="46"/>
      <c r="U30" s="42"/>
      <c r="V30" s="42"/>
    </row>
    <row r="31" s="35" customFormat="true" ht="18.75" hidden="false" customHeight="true" outlineLevel="0" collapsed="false">
      <c r="B31" s="65"/>
      <c r="C31" s="66"/>
      <c r="D31" s="50"/>
      <c r="E31" s="51"/>
      <c r="F31" s="43" t="n">
        <v>5418882</v>
      </c>
      <c r="G31" s="43" t="n">
        <v>7757768</v>
      </c>
      <c r="H31" s="43" t="n">
        <v>13176650</v>
      </c>
      <c r="I31" s="43" t="n">
        <v>6420090</v>
      </c>
      <c r="J31" s="43" t="n">
        <v>6835861</v>
      </c>
      <c r="K31" s="43" t="n">
        <v>13255951</v>
      </c>
      <c r="L31" s="44" t="n">
        <v>18.5</v>
      </c>
      <c r="M31" s="44" t="n">
        <v>-11.9</v>
      </c>
      <c r="N31" s="44" t="n">
        <v>0.6</v>
      </c>
      <c r="O31" s="45"/>
      <c r="P31" s="42"/>
      <c r="Q31" s="42"/>
      <c r="R31" s="46"/>
      <c r="S31" s="46"/>
      <c r="T31" s="46"/>
      <c r="U31" s="42"/>
      <c r="V31" s="42"/>
    </row>
    <row r="32" customFormat="false" ht="12.75" hidden="false" customHeight="true" outlineLevel="0" collapsed="false">
      <c r="O32" s="67"/>
    </row>
    <row r="33" customFormat="false" ht="11.25" hidden="false" customHeight="true" outlineLevel="0" collapsed="false">
      <c r="B33" s="11"/>
      <c r="C33" s="68" t="s">
        <v>124</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25</v>
      </c>
      <c r="O36" s="67"/>
    </row>
    <row r="37" customFormat="false" ht="11.25" hidden="false" customHeight="true" outlineLevel="0" collapsed="false">
      <c r="C37" s="128"/>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6</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1</v>
      </c>
      <c r="G7" s="32" t="s">
        <v>52</v>
      </c>
      <c r="H7" s="32" t="s">
        <v>53</v>
      </c>
      <c r="I7" s="32" t="s">
        <v>54</v>
      </c>
      <c r="J7" s="32" t="s">
        <v>55</v>
      </c>
      <c r="K7" s="32" t="s">
        <v>56</v>
      </c>
      <c r="L7" s="32" t="s">
        <v>54</v>
      </c>
      <c r="M7" s="32" t="s">
        <v>55</v>
      </c>
      <c r="N7" s="32" t="s">
        <v>56</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t="n">
        <v>7.7</v>
      </c>
      <c r="M8" s="40" t="n">
        <v>-5.3</v>
      </c>
      <c r="N8" s="40" t="n">
        <v>0.6</v>
      </c>
      <c r="O8" s="41"/>
      <c r="P8" s="42"/>
      <c r="Q8" s="42"/>
      <c r="R8" s="42"/>
      <c r="S8" s="42"/>
      <c r="T8" s="42"/>
      <c r="U8" s="42"/>
      <c r="V8" s="42"/>
    </row>
    <row r="9" s="35" customFormat="true" ht="18.75" hidden="false" customHeight="true" outlineLevel="0" collapsed="false">
      <c r="B9" s="36"/>
      <c r="C9" s="25"/>
      <c r="D9" s="25"/>
      <c r="E9" s="25"/>
      <c r="F9" s="43" t="n">
        <v>20645443</v>
      </c>
      <c r="G9" s="43" t="n">
        <v>23783654</v>
      </c>
      <c r="H9" s="43" t="n">
        <v>44429097</v>
      </c>
      <c r="I9" s="43" t="n">
        <v>22102388</v>
      </c>
      <c r="J9" s="43" t="n">
        <v>22707531</v>
      </c>
      <c r="K9" s="43" t="n">
        <v>44809919</v>
      </c>
      <c r="L9" s="44" t="n">
        <v>7.1</v>
      </c>
      <c r="M9" s="44" t="n">
        <v>-4.5</v>
      </c>
      <c r="N9" s="44" t="n">
        <v>0.9</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t="n">
        <v>-1.6</v>
      </c>
      <c r="M10" s="40" t="n">
        <v>-2.9</v>
      </c>
      <c r="N10" s="40" t="n">
        <v>-2.3</v>
      </c>
      <c r="O10" s="41"/>
      <c r="P10" s="42"/>
      <c r="Q10" s="42"/>
      <c r="R10" s="46"/>
      <c r="S10" s="46"/>
      <c r="T10" s="46"/>
      <c r="U10" s="42"/>
      <c r="V10" s="42"/>
    </row>
    <row r="11" s="35" customFormat="true" ht="18.75" hidden="false" customHeight="true" outlineLevel="0" collapsed="false">
      <c r="B11" s="36"/>
      <c r="C11" s="47"/>
      <c r="D11" s="50"/>
      <c r="E11" s="51"/>
      <c r="F11" s="43" t="n">
        <v>6838506</v>
      </c>
      <c r="G11" s="43" t="n">
        <v>7577539</v>
      </c>
      <c r="H11" s="43" t="n">
        <v>14416044</v>
      </c>
      <c r="I11" s="43" t="n">
        <v>6773859</v>
      </c>
      <c r="J11" s="43" t="n">
        <v>7775052</v>
      </c>
      <c r="K11" s="43" t="n">
        <v>14548911</v>
      </c>
      <c r="L11" s="44" t="n">
        <v>-0.9</v>
      </c>
      <c r="M11" s="44" t="n">
        <v>2.6</v>
      </c>
      <c r="N11" s="44" t="n">
        <v>0.9</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t="n">
        <v>12.6</v>
      </c>
      <c r="M12" s="40" t="n">
        <v>-6.4</v>
      </c>
      <c r="N12" s="40" t="n">
        <v>2.1</v>
      </c>
      <c r="O12" s="41"/>
      <c r="P12" s="42"/>
      <c r="Q12" s="42"/>
      <c r="R12" s="46"/>
      <c r="S12" s="46"/>
      <c r="T12" s="46"/>
      <c r="U12" s="42"/>
      <c r="V12" s="42"/>
    </row>
    <row r="13" s="35" customFormat="true" ht="18.75" hidden="false" customHeight="true" outlineLevel="0" collapsed="false">
      <c r="B13" s="36"/>
      <c r="C13" s="47"/>
      <c r="D13" s="24"/>
      <c r="E13" s="52"/>
      <c r="F13" s="43" t="n">
        <v>13806938</v>
      </c>
      <c r="G13" s="43" t="n">
        <v>16206115</v>
      </c>
      <c r="H13" s="43" t="n">
        <v>30013053</v>
      </c>
      <c r="I13" s="43" t="n">
        <v>15328530</v>
      </c>
      <c r="J13" s="43" t="n">
        <v>14932479</v>
      </c>
      <c r="K13" s="43" t="n">
        <v>30261008</v>
      </c>
      <c r="L13" s="44" t="n">
        <v>11</v>
      </c>
      <c r="M13" s="44" t="n">
        <v>-7.9</v>
      </c>
      <c r="N13" s="44" t="n">
        <v>0.8</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t="n">
        <v>4.4</v>
      </c>
      <c r="M14" s="57" t="n">
        <v>1.9</v>
      </c>
      <c r="N14" s="57" t="n">
        <v>3.2</v>
      </c>
      <c r="O14" s="41"/>
      <c r="P14" s="42"/>
      <c r="Q14" s="42"/>
      <c r="R14" s="46"/>
      <c r="S14" s="46"/>
      <c r="T14" s="46"/>
      <c r="U14" s="42"/>
      <c r="V14" s="42"/>
    </row>
    <row r="15" s="35" customFormat="true" ht="18.75" hidden="false" customHeight="true" outlineLevel="0" collapsed="false">
      <c r="B15" s="53"/>
      <c r="C15" s="25"/>
      <c r="D15" s="58"/>
      <c r="E15" s="58"/>
      <c r="F15" s="43" t="n">
        <v>10634579</v>
      </c>
      <c r="G15" s="43" t="n">
        <v>9278522</v>
      </c>
      <c r="H15" s="43" t="n">
        <v>19913101</v>
      </c>
      <c r="I15" s="43" t="n">
        <v>10711930</v>
      </c>
      <c r="J15" s="43" t="n">
        <v>9907333</v>
      </c>
      <c r="K15" s="43" t="n">
        <v>20619263</v>
      </c>
      <c r="L15" s="44" t="n">
        <v>0.7</v>
      </c>
      <c r="M15" s="44" t="n">
        <v>6.8</v>
      </c>
      <c r="N15" s="44" t="n">
        <v>3.5</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t="n">
        <v>-3.2</v>
      </c>
      <c r="M16" s="40" t="n">
        <v>10</v>
      </c>
      <c r="N16" s="40" t="n">
        <v>3.1</v>
      </c>
      <c r="O16" s="41"/>
      <c r="P16" s="42"/>
      <c r="Q16" s="42"/>
      <c r="R16" s="46"/>
      <c r="S16" s="46"/>
      <c r="T16" s="46"/>
      <c r="U16" s="42"/>
      <c r="V16" s="42"/>
    </row>
    <row r="17" s="35" customFormat="true" ht="18.75" hidden="false" customHeight="true" outlineLevel="0" collapsed="false">
      <c r="B17" s="53"/>
      <c r="C17" s="59"/>
      <c r="D17" s="50"/>
      <c r="E17" s="51"/>
      <c r="F17" s="43" t="n">
        <v>4343262</v>
      </c>
      <c r="G17" s="43" t="n">
        <v>4017501</v>
      </c>
      <c r="H17" s="43" t="n">
        <v>8360763</v>
      </c>
      <c r="I17" s="43" t="n">
        <v>4199702</v>
      </c>
      <c r="J17" s="43" t="n">
        <v>4700415</v>
      </c>
      <c r="K17" s="43" t="n">
        <v>8900117</v>
      </c>
      <c r="L17" s="44" t="n">
        <v>-3.3</v>
      </c>
      <c r="M17" s="44" t="n">
        <v>17</v>
      </c>
      <c r="N17" s="44" t="n">
        <v>6.5</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t="n">
        <v>9.4</v>
      </c>
      <c r="M18" s="40" t="n">
        <v>-3.5</v>
      </c>
      <c r="N18" s="40" t="n">
        <v>3.3</v>
      </c>
      <c r="O18" s="41"/>
      <c r="P18" s="42"/>
      <c r="Q18" s="42"/>
      <c r="R18" s="46"/>
      <c r="S18" s="46"/>
      <c r="T18" s="46"/>
      <c r="U18" s="42"/>
      <c r="V18" s="42"/>
    </row>
    <row r="19" s="35" customFormat="true" ht="18.75" hidden="false" customHeight="true" outlineLevel="0" collapsed="false">
      <c r="B19" s="53"/>
      <c r="C19" s="60"/>
      <c r="D19" s="61"/>
      <c r="E19" s="62"/>
      <c r="F19" s="63" t="n">
        <v>6291317</v>
      </c>
      <c r="G19" s="63" t="n">
        <v>5261022</v>
      </c>
      <c r="H19" s="63" t="n">
        <v>11552339</v>
      </c>
      <c r="I19" s="63" t="n">
        <v>6512228</v>
      </c>
      <c r="J19" s="63" t="n">
        <v>5206918</v>
      </c>
      <c r="K19" s="63" t="n">
        <v>11719146</v>
      </c>
      <c r="L19" s="44" t="n">
        <v>3.5</v>
      </c>
      <c r="M19" s="44" t="n">
        <v>-1</v>
      </c>
      <c r="N19" s="44" t="n">
        <v>1.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t="n">
        <v>16.8</v>
      </c>
      <c r="M20" s="57" t="n">
        <v>-8.7</v>
      </c>
      <c r="N20" s="57" t="n">
        <v>1.4</v>
      </c>
      <c r="O20" s="41"/>
      <c r="P20" s="42"/>
      <c r="Q20" s="42"/>
      <c r="R20" s="46"/>
      <c r="S20" s="46"/>
      <c r="T20" s="46"/>
      <c r="U20" s="42"/>
      <c r="V20" s="42"/>
    </row>
    <row r="21" s="35" customFormat="true" ht="18.75" hidden="false" customHeight="true" outlineLevel="0" collapsed="false">
      <c r="B21" s="64"/>
      <c r="C21" s="25"/>
      <c r="D21" s="58"/>
      <c r="E21" s="58"/>
      <c r="F21" s="43" t="n">
        <v>2927560</v>
      </c>
      <c r="G21" s="43" t="n">
        <v>4574950</v>
      </c>
      <c r="H21" s="43" t="n">
        <v>7502510</v>
      </c>
      <c r="I21" s="43" t="n">
        <v>3399620</v>
      </c>
      <c r="J21" s="43" t="n">
        <v>4173440</v>
      </c>
      <c r="K21" s="43" t="n">
        <v>7573061</v>
      </c>
      <c r="L21" s="44" t="n">
        <v>16.1</v>
      </c>
      <c r="M21" s="44" t="n">
        <v>-8.8</v>
      </c>
      <c r="N21" s="44" t="n">
        <v>0.9</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t="n">
        <v>20.5</v>
      </c>
      <c r="M22" s="40" t="n">
        <v>-15.2</v>
      </c>
      <c r="N22" s="40" t="n">
        <v>-1.3</v>
      </c>
      <c r="O22" s="41"/>
      <c r="P22" s="42"/>
      <c r="Q22" s="42"/>
      <c r="R22" s="46"/>
      <c r="S22" s="46"/>
      <c r="T22" s="46"/>
      <c r="U22" s="42"/>
      <c r="V22" s="42"/>
    </row>
    <row r="23" s="35" customFormat="true" ht="18.75" hidden="false" customHeight="true" outlineLevel="0" collapsed="false">
      <c r="B23" s="64"/>
      <c r="C23" s="59"/>
      <c r="D23" s="50"/>
      <c r="E23" s="51"/>
      <c r="F23" s="43" t="n">
        <v>830821</v>
      </c>
      <c r="G23" s="43" t="n">
        <v>1387624</v>
      </c>
      <c r="H23" s="43" t="n">
        <v>2218446</v>
      </c>
      <c r="I23" s="43" t="n">
        <v>1003409</v>
      </c>
      <c r="J23" s="43" t="n">
        <v>1283740</v>
      </c>
      <c r="K23" s="43" t="n">
        <v>2287149</v>
      </c>
      <c r="L23" s="44" t="n">
        <v>20.8</v>
      </c>
      <c r="M23" s="44" t="n">
        <v>-7.5</v>
      </c>
      <c r="N23" s="44" t="n">
        <v>3.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t="n">
        <v>15.3</v>
      </c>
      <c r="M24" s="40" t="n">
        <v>-6.1</v>
      </c>
      <c r="N24" s="40" t="n">
        <v>2.5</v>
      </c>
      <c r="O24" s="41"/>
      <c r="P24" s="42"/>
      <c r="Q24" s="42"/>
      <c r="R24" s="46"/>
      <c r="S24" s="46"/>
      <c r="T24" s="46"/>
      <c r="U24" s="42"/>
      <c r="V24" s="42"/>
    </row>
    <row r="25" s="35" customFormat="true" ht="18.75" hidden="false" customHeight="true" outlineLevel="0" collapsed="false">
      <c r="B25" s="64"/>
      <c r="C25" s="59"/>
      <c r="D25" s="24"/>
      <c r="E25" s="52"/>
      <c r="F25" s="43" t="n">
        <v>2096739</v>
      </c>
      <c r="G25" s="43" t="n">
        <v>3187326</v>
      </c>
      <c r="H25" s="43" t="n">
        <v>5284065</v>
      </c>
      <c r="I25" s="43" t="n">
        <v>2396212</v>
      </c>
      <c r="J25" s="43" t="n">
        <v>2889700</v>
      </c>
      <c r="K25" s="43" t="n">
        <v>5285912</v>
      </c>
      <c r="L25" s="44" t="n">
        <v>14.3</v>
      </c>
      <c r="M25" s="44" t="n">
        <v>-9.3</v>
      </c>
      <c r="N25" s="44" t="n">
        <v>0</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t="n">
        <v>8.8</v>
      </c>
      <c r="M26" s="57" t="n">
        <v>-10.8</v>
      </c>
      <c r="N26" s="57" t="n">
        <v>-3.1</v>
      </c>
      <c r="O26" s="41"/>
      <c r="P26" s="42"/>
      <c r="Q26" s="42"/>
      <c r="R26" s="46"/>
      <c r="S26" s="46"/>
      <c r="T26" s="46"/>
      <c r="U26" s="42"/>
      <c r="V26" s="42"/>
    </row>
    <row r="27" s="35" customFormat="true" ht="18.75" hidden="false" customHeight="true" outlineLevel="0" collapsed="false">
      <c r="B27" s="65"/>
      <c r="C27" s="25"/>
      <c r="D27" s="58"/>
      <c r="E27" s="58"/>
      <c r="F27" s="43" t="n">
        <v>7083304</v>
      </c>
      <c r="G27" s="43" t="n">
        <v>9930182</v>
      </c>
      <c r="H27" s="43" t="n">
        <v>17013486</v>
      </c>
      <c r="I27" s="43" t="n">
        <v>7990838</v>
      </c>
      <c r="J27" s="43" t="n">
        <v>8626757</v>
      </c>
      <c r="K27" s="43" t="n">
        <v>16617595</v>
      </c>
      <c r="L27" s="44" t="n">
        <v>12.8</v>
      </c>
      <c r="M27" s="44" t="n">
        <v>-13.1</v>
      </c>
      <c r="N27" s="44" t="n">
        <v>-2.3</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t="n">
        <v>-8.7</v>
      </c>
      <c r="M28" s="40" t="n">
        <v>-16.8</v>
      </c>
      <c r="N28" s="40" t="n">
        <v>-13.3</v>
      </c>
      <c r="O28" s="41"/>
      <c r="P28" s="42"/>
      <c r="Q28" s="42"/>
      <c r="R28" s="46"/>
      <c r="S28" s="46"/>
      <c r="T28" s="46"/>
      <c r="U28" s="42"/>
      <c r="V28" s="42"/>
    </row>
    <row r="29" s="35" customFormat="true" ht="18.75" hidden="false" customHeight="true" outlineLevel="0" collapsed="false">
      <c r="B29" s="65"/>
      <c r="C29" s="59"/>
      <c r="D29" s="50"/>
      <c r="E29" s="51"/>
      <c r="F29" s="43" t="n">
        <v>1664422</v>
      </c>
      <c r="G29" s="43" t="n">
        <v>2172414</v>
      </c>
      <c r="H29" s="43" t="n">
        <v>3836836</v>
      </c>
      <c r="I29" s="43" t="n">
        <v>1570748</v>
      </c>
      <c r="J29" s="43" t="n">
        <v>1790897</v>
      </c>
      <c r="K29" s="43" t="n">
        <v>3361645</v>
      </c>
      <c r="L29" s="44" t="n">
        <v>-5.6</v>
      </c>
      <c r="M29" s="44" t="n">
        <v>-17.6</v>
      </c>
      <c r="N29" s="44" t="n">
        <v>-12.4</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t="n">
        <v>15.8</v>
      </c>
      <c r="M30" s="40" t="n">
        <v>-8.8</v>
      </c>
      <c r="N30" s="40" t="n">
        <v>0.6</v>
      </c>
      <c r="O30" s="41"/>
      <c r="P30" s="42"/>
      <c r="Q30" s="42"/>
      <c r="R30" s="46"/>
      <c r="S30" s="46"/>
      <c r="T30" s="46"/>
      <c r="U30" s="42"/>
      <c r="V30" s="42"/>
    </row>
    <row r="31" s="35" customFormat="true" ht="18.75" hidden="false" customHeight="true" outlineLevel="0" collapsed="false">
      <c r="B31" s="65"/>
      <c r="C31" s="66"/>
      <c r="D31" s="50"/>
      <c r="E31" s="51"/>
      <c r="F31" s="43" t="n">
        <v>5418882</v>
      </c>
      <c r="G31" s="43" t="n">
        <v>7757768</v>
      </c>
      <c r="H31" s="43" t="n">
        <v>13176650</v>
      </c>
      <c r="I31" s="43" t="n">
        <v>6420090</v>
      </c>
      <c r="J31" s="43" t="n">
        <v>6835861</v>
      </c>
      <c r="K31" s="43" t="n">
        <v>13255951</v>
      </c>
      <c r="L31" s="44" t="n">
        <v>18.5</v>
      </c>
      <c r="M31" s="44" t="n">
        <v>-11.9</v>
      </c>
      <c r="N31" s="44" t="n">
        <v>0.6</v>
      </c>
      <c r="O31" s="45"/>
      <c r="P31" s="42"/>
      <c r="Q31" s="42"/>
      <c r="R31" s="46"/>
      <c r="S31" s="46"/>
      <c r="T31" s="46"/>
      <c r="U31" s="42"/>
      <c r="V31" s="42"/>
    </row>
    <row r="32" customFormat="false" ht="12.75" hidden="false" customHeight="true" outlineLevel="0" collapsed="false">
      <c r="O32" s="67"/>
    </row>
    <row r="33" customFormat="false" ht="11.25" hidden="false" customHeight="true" outlineLevel="0" collapsed="false">
      <c r="B33" s="11"/>
      <c r="C33" s="68" t="s">
        <v>127</v>
      </c>
      <c r="E33" s="23"/>
      <c r="R33" s="67"/>
    </row>
    <row r="34" customFormat="false" ht="11.25" hidden="false" customHeight="true" outlineLevel="0" collapsed="false">
      <c r="C34" s="68" t="s">
        <v>65</v>
      </c>
      <c r="R34" s="67"/>
    </row>
    <row r="35" customFormat="false" ht="11.25" hidden="false" customHeight="true" outlineLevel="0" collapsed="false">
      <c r="C35" s="68" t="s">
        <v>66</v>
      </c>
      <c r="R35" s="67"/>
    </row>
    <row r="36" customFormat="false" ht="11.25" hidden="false" customHeight="true" outlineLevel="0" collapsed="false">
      <c r="C36" s="68" t="s">
        <v>128</v>
      </c>
      <c r="O36" s="67"/>
    </row>
    <row r="37" customFormat="false" ht="11.25" hidden="false" customHeight="true" outlineLevel="0" collapsed="false">
      <c r="C37" s="128"/>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9</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9708260</v>
      </c>
      <c r="G9" s="43" t="n">
        <v>21047899</v>
      </c>
      <c r="H9" s="43" t="n">
        <v>40756158</v>
      </c>
      <c r="I9" s="43" t="n">
        <v>20296079</v>
      </c>
      <c r="J9" s="43" t="n">
        <v>23213910</v>
      </c>
      <c r="K9" s="43" t="n">
        <v>43509989</v>
      </c>
      <c r="L9" s="44" t="n">
        <v>3</v>
      </c>
      <c r="M9" s="44" t="n">
        <v>10.3</v>
      </c>
      <c r="N9" s="44" t="n">
        <v>6.8</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835058</v>
      </c>
      <c r="G11" s="43" t="n">
        <v>5853990</v>
      </c>
      <c r="H11" s="43" t="n">
        <v>10689047</v>
      </c>
      <c r="I11" s="43" t="n">
        <v>5545832</v>
      </c>
      <c r="J11" s="43" t="n">
        <v>6962406</v>
      </c>
      <c r="K11" s="43" t="n">
        <v>12508238</v>
      </c>
      <c r="L11" s="44" t="n">
        <v>14.7</v>
      </c>
      <c r="M11" s="44" t="n">
        <v>18.9</v>
      </c>
      <c r="N11" s="44" t="n">
        <v>17</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4873202</v>
      </c>
      <c r="G13" s="43" t="n">
        <v>15193909</v>
      </c>
      <c r="H13" s="43" t="n">
        <v>30067111</v>
      </c>
      <c r="I13" s="43" t="n">
        <v>14750247</v>
      </c>
      <c r="J13" s="43" t="n">
        <v>16251504</v>
      </c>
      <c r="K13" s="43" t="n">
        <v>31001751</v>
      </c>
      <c r="L13" s="70" t="n">
        <v>-0.8</v>
      </c>
      <c r="M13" s="70" t="n">
        <v>7</v>
      </c>
      <c r="N13" s="70" t="n">
        <v>3.1</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8634907</v>
      </c>
      <c r="G15" s="43" t="n">
        <v>8911812</v>
      </c>
      <c r="H15" s="43" t="n">
        <v>17546720</v>
      </c>
      <c r="I15" s="43" t="n">
        <v>8935903</v>
      </c>
      <c r="J15" s="43" t="n">
        <v>9739246</v>
      </c>
      <c r="K15" s="43" t="n">
        <v>18675148</v>
      </c>
      <c r="L15" s="44" t="n">
        <v>3.5</v>
      </c>
      <c r="M15" s="44" t="n">
        <v>9.3</v>
      </c>
      <c r="N15" s="44" t="n">
        <v>6.4</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430477</v>
      </c>
      <c r="G17" s="43" t="n">
        <v>3126837</v>
      </c>
      <c r="H17" s="43" t="n">
        <v>5557314</v>
      </c>
      <c r="I17" s="43" t="n">
        <v>2959469</v>
      </c>
      <c r="J17" s="43" t="n">
        <v>3769272</v>
      </c>
      <c r="K17" s="43" t="n">
        <v>6728741</v>
      </c>
      <c r="L17" s="44" t="n">
        <v>21.8</v>
      </c>
      <c r="M17" s="44" t="n">
        <v>20.5</v>
      </c>
      <c r="N17" s="44" t="n">
        <v>21.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6204430</v>
      </c>
      <c r="G19" s="63" t="n">
        <v>5784975</v>
      </c>
      <c r="H19" s="63" t="n">
        <v>11989405</v>
      </c>
      <c r="I19" s="63" t="n">
        <v>5976434</v>
      </c>
      <c r="J19" s="63" t="n">
        <v>5969973</v>
      </c>
      <c r="K19" s="63" t="n">
        <v>11946407</v>
      </c>
      <c r="L19" s="70" t="n">
        <v>-3.7</v>
      </c>
      <c r="M19" s="70" t="n">
        <v>3.2</v>
      </c>
      <c r="N19" s="70" t="n">
        <v>-0.4</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3422303</v>
      </c>
      <c r="G21" s="43" t="n">
        <v>3905285</v>
      </c>
      <c r="H21" s="43" t="n">
        <v>7327588</v>
      </c>
      <c r="I21" s="43" t="n">
        <v>3278734</v>
      </c>
      <c r="J21" s="43" t="n">
        <v>4290029</v>
      </c>
      <c r="K21" s="43" t="n">
        <v>7568763</v>
      </c>
      <c r="L21" s="44" t="n">
        <v>-4.2</v>
      </c>
      <c r="M21" s="44" t="n">
        <v>9.9</v>
      </c>
      <c r="N21" s="44" t="n">
        <v>3.3</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873596</v>
      </c>
      <c r="G23" s="43" t="n">
        <v>873868</v>
      </c>
      <c r="H23" s="43" t="n">
        <v>1747464</v>
      </c>
      <c r="I23" s="43" t="n">
        <v>791940</v>
      </c>
      <c r="J23" s="43" t="n">
        <v>972452</v>
      </c>
      <c r="K23" s="43" t="n">
        <v>1764392</v>
      </c>
      <c r="L23" s="44" t="n">
        <v>-9.3</v>
      </c>
      <c r="M23" s="44" t="n">
        <v>11.3</v>
      </c>
      <c r="N23" s="44" t="n">
        <v>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548707</v>
      </c>
      <c r="G25" s="43" t="n">
        <v>3031417</v>
      </c>
      <c r="H25" s="43" t="n">
        <v>5580124</v>
      </c>
      <c r="I25" s="43" t="n">
        <v>2486793</v>
      </c>
      <c r="J25" s="43" t="n">
        <v>3317577</v>
      </c>
      <c r="K25" s="43" t="n">
        <v>5804371</v>
      </c>
      <c r="L25" s="70" t="n">
        <v>-2.4</v>
      </c>
      <c r="M25" s="70" t="n">
        <v>9.4</v>
      </c>
      <c r="N25" s="70" t="n">
        <v>4</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7651049</v>
      </c>
      <c r="G27" s="43" t="n">
        <v>8230802</v>
      </c>
      <c r="H27" s="43" t="n">
        <v>15881851</v>
      </c>
      <c r="I27" s="43" t="n">
        <v>8081442</v>
      </c>
      <c r="J27" s="43" t="n">
        <v>9184636</v>
      </c>
      <c r="K27" s="43" t="n">
        <v>17266078</v>
      </c>
      <c r="L27" s="44" t="n">
        <v>5.6</v>
      </c>
      <c r="M27" s="44" t="n">
        <v>11.6</v>
      </c>
      <c r="N27" s="44" t="n">
        <v>8.7</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530984</v>
      </c>
      <c r="G29" s="43" t="n">
        <v>1853285</v>
      </c>
      <c r="H29" s="43" t="n">
        <v>3384269</v>
      </c>
      <c r="I29" s="43" t="n">
        <v>1794423</v>
      </c>
      <c r="J29" s="43" t="n">
        <v>2220683</v>
      </c>
      <c r="K29" s="43" t="n">
        <v>4015105</v>
      </c>
      <c r="L29" s="44" t="n">
        <v>17.2</v>
      </c>
      <c r="M29" s="44" t="n">
        <v>19.8</v>
      </c>
      <c r="N29" s="44" t="n">
        <v>18.6</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6120065</v>
      </c>
      <c r="G31" s="43" t="n">
        <v>6377517</v>
      </c>
      <c r="H31" s="43" t="n">
        <v>12497582</v>
      </c>
      <c r="I31" s="43" t="n">
        <v>6287020</v>
      </c>
      <c r="J31" s="43" t="n">
        <v>6963953</v>
      </c>
      <c r="K31" s="43" t="n">
        <v>13250973</v>
      </c>
      <c r="L31" s="44" t="n">
        <v>2.7</v>
      </c>
      <c r="M31" s="44" t="n">
        <v>9.2</v>
      </c>
      <c r="N31" s="44" t="n">
        <v>6</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4</v>
      </c>
      <c r="E33" s="23"/>
      <c r="R33" s="67"/>
    </row>
    <row r="34" customFormat="false" ht="10.5" hidden="false" customHeight="true" outlineLevel="0" collapsed="false">
      <c r="C34" s="68" t="s">
        <v>72</v>
      </c>
      <c r="R34" s="67"/>
    </row>
    <row r="35" customFormat="false" ht="10.5" hidden="false" customHeight="true" outlineLevel="0" collapsed="false">
      <c r="C35" s="68" t="s">
        <v>130</v>
      </c>
      <c r="O35" s="67"/>
    </row>
    <row r="36" customFormat="false" ht="12" hidden="false" customHeight="true" outlineLevel="0" collapsed="false">
      <c r="C36" s="23"/>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31</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48</v>
      </c>
    </row>
    <row r="5" customFormat="false" ht="18" hidden="false" customHeight="true" outlineLevel="0" collapsed="false">
      <c r="B5" s="14"/>
      <c r="C5" s="15"/>
      <c r="D5" s="15"/>
      <c r="E5" s="15"/>
      <c r="F5" s="16"/>
      <c r="G5" s="17"/>
      <c r="H5" s="18" t="s">
        <v>123</v>
      </c>
      <c r="I5" s="18"/>
      <c r="J5" s="17"/>
      <c r="K5" s="19"/>
      <c r="L5" s="20"/>
      <c r="M5" s="21" t="s">
        <v>50</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54</v>
      </c>
      <c r="G7" s="32" t="s">
        <v>55</v>
      </c>
      <c r="H7" s="32" t="s">
        <v>56</v>
      </c>
      <c r="I7" s="32" t="s">
        <v>69</v>
      </c>
      <c r="J7" s="32" t="s">
        <v>70</v>
      </c>
      <c r="K7" s="32" t="s">
        <v>71</v>
      </c>
      <c r="L7" s="32" t="s">
        <v>69</v>
      </c>
      <c r="M7" s="32" t="s">
        <v>70</v>
      </c>
      <c r="N7" s="32" t="s">
        <v>71</v>
      </c>
      <c r="O7" s="33"/>
      <c r="P7" s="34"/>
      <c r="Q7" s="34"/>
      <c r="R7" s="34"/>
      <c r="S7" s="34"/>
      <c r="T7" s="34"/>
      <c r="U7" s="34"/>
      <c r="V7" s="34"/>
    </row>
    <row r="8" s="35" customFormat="true" ht="18.75" hidden="false" customHeight="true" outlineLevel="0" collapsed="false">
      <c r="B8" s="36" t="s">
        <v>57</v>
      </c>
      <c r="C8" s="37" t="s">
        <v>58</v>
      </c>
      <c r="D8" s="25"/>
      <c r="E8" s="25"/>
      <c r="F8" s="38"/>
      <c r="G8" s="38"/>
      <c r="H8" s="38"/>
      <c r="I8" s="39"/>
      <c r="J8" s="39"/>
      <c r="K8" s="39"/>
      <c r="L8" s="40"/>
      <c r="M8" s="40"/>
      <c r="N8" s="40"/>
      <c r="O8" s="41"/>
      <c r="P8" s="42"/>
      <c r="Q8" s="42"/>
      <c r="R8" s="42"/>
      <c r="S8" s="42"/>
      <c r="T8" s="42"/>
      <c r="U8" s="42"/>
      <c r="V8" s="42"/>
    </row>
    <row r="9" s="35" customFormat="true" ht="18.75" hidden="false" customHeight="true" outlineLevel="0" collapsed="false">
      <c r="B9" s="36"/>
      <c r="C9" s="25"/>
      <c r="D9" s="25"/>
      <c r="E9" s="25"/>
      <c r="F9" s="43" t="n">
        <v>17865880</v>
      </c>
      <c r="G9" s="43" t="n">
        <v>19719521</v>
      </c>
      <c r="H9" s="43" t="n">
        <v>37585400</v>
      </c>
      <c r="I9" s="43" t="n">
        <v>18696485</v>
      </c>
      <c r="J9" s="43" t="n">
        <v>21763487</v>
      </c>
      <c r="K9" s="43" t="n">
        <v>40459972</v>
      </c>
      <c r="L9" s="44" t="n">
        <v>4.6</v>
      </c>
      <c r="M9" s="44" t="n">
        <v>10.4</v>
      </c>
      <c r="N9" s="44" t="n">
        <v>7.6</v>
      </c>
      <c r="O9" s="45"/>
      <c r="P9" s="42"/>
      <c r="Q9" s="42"/>
      <c r="R9" s="46"/>
      <c r="S9" s="46"/>
      <c r="T9" s="46"/>
      <c r="U9" s="42"/>
      <c r="V9" s="42"/>
    </row>
    <row r="10" s="35" customFormat="true" ht="18.75" hidden="false" customHeight="true" outlineLevel="0" collapsed="false">
      <c r="B10" s="36"/>
      <c r="C10" s="47"/>
      <c r="D10" s="48" t="s">
        <v>59</v>
      </c>
      <c r="E10" s="49"/>
      <c r="F10" s="38"/>
      <c r="G10" s="38"/>
      <c r="H10" s="38"/>
      <c r="I10" s="39"/>
      <c r="J10" s="39"/>
      <c r="K10" s="39"/>
      <c r="L10" s="40"/>
      <c r="M10" s="40"/>
      <c r="N10" s="40"/>
      <c r="O10" s="41"/>
      <c r="P10" s="42"/>
      <c r="Q10" s="42"/>
      <c r="R10" s="46"/>
      <c r="S10" s="46"/>
      <c r="T10" s="46"/>
      <c r="U10" s="42"/>
      <c r="V10" s="42"/>
    </row>
    <row r="11" s="35" customFormat="true" ht="18.75" hidden="false" customHeight="true" outlineLevel="0" collapsed="false">
      <c r="B11" s="36"/>
      <c r="C11" s="47"/>
      <c r="D11" s="50"/>
      <c r="E11" s="51"/>
      <c r="F11" s="43" t="n">
        <v>4835058</v>
      </c>
      <c r="G11" s="43" t="n">
        <v>5853990</v>
      </c>
      <c r="H11" s="43" t="n">
        <v>10689047</v>
      </c>
      <c r="I11" s="43" t="n">
        <v>5545832</v>
      </c>
      <c r="J11" s="43" t="n">
        <v>6962406</v>
      </c>
      <c r="K11" s="43" t="n">
        <v>12508238</v>
      </c>
      <c r="L11" s="44" t="n">
        <v>14.7</v>
      </c>
      <c r="M11" s="44" t="n">
        <v>18.9</v>
      </c>
      <c r="N11" s="44" t="n">
        <v>17</v>
      </c>
      <c r="O11" s="45"/>
      <c r="P11" s="42"/>
      <c r="Q11" s="42"/>
      <c r="R11" s="46"/>
      <c r="S11" s="46"/>
      <c r="T11" s="46"/>
      <c r="U11" s="42"/>
      <c r="V11" s="42"/>
    </row>
    <row r="12" s="35" customFormat="true" ht="18.75" hidden="false" customHeight="true" outlineLevel="0" collapsed="false">
      <c r="B12" s="36"/>
      <c r="C12" s="47"/>
      <c r="D12" s="48" t="s">
        <v>60</v>
      </c>
      <c r="E12" s="49"/>
      <c r="F12" s="38"/>
      <c r="G12" s="38"/>
      <c r="H12" s="38"/>
      <c r="I12" s="39"/>
      <c r="J12" s="39"/>
      <c r="K12" s="39"/>
      <c r="L12" s="40"/>
      <c r="M12" s="40"/>
      <c r="N12" s="40"/>
      <c r="O12" s="41"/>
      <c r="P12" s="42"/>
      <c r="Q12" s="42"/>
      <c r="R12" s="46"/>
      <c r="S12" s="46"/>
      <c r="T12" s="46"/>
      <c r="U12" s="42"/>
      <c r="V12" s="42"/>
    </row>
    <row r="13" s="35" customFormat="true" ht="18.75" hidden="false" customHeight="true" outlineLevel="0" collapsed="false">
      <c r="B13" s="36"/>
      <c r="C13" s="47"/>
      <c r="D13" s="24"/>
      <c r="E13" s="52"/>
      <c r="F13" s="43" t="n">
        <v>13030822</v>
      </c>
      <c r="G13" s="43" t="n">
        <v>13865531</v>
      </c>
      <c r="H13" s="43" t="n">
        <v>26896353</v>
      </c>
      <c r="I13" s="43" t="n">
        <v>13150654</v>
      </c>
      <c r="J13" s="43" t="n">
        <v>14801081</v>
      </c>
      <c r="K13" s="43" t="n">
        <v>27951734</v>
      </c>
      <c r="L13" s="70" t="n">
        <v>0.9</v>
      </c>
      <c r="M13" s="70" t="n">
        <v>6.7</v>
      </c>
      <c r="N13" s="70" t="n">
        <v>3.9</v>
      </c>
      <c r="O13" s="45"/>
      <c r="P13" s="42"/>
      <c r="Q13" s="42"/>
      <c r="R13" s="46"/>
      <c r="S13" s="46"/>
      <c r="T13" s="46"/>
      <c r="U13" s="42"/>
      <c r="V13" s="42"/>
    </row>
    <row r="14" s="35" customFormat="true" ht="18.75" hidden="false" customHeight="true" outlineLevel="0" collapsed="false">
      <c r="B14" s="53" t="s">
        <v>61</v>
      </c>
      <c r="C14" s="54" t="s">
        <v>58</v>
      </c>
      <c r="D14" s="54"/>
      <c r="E14" s="54"/>
      <c r="F14" s="55"/>
      <c r="G14" s="55"/>
      <c r="H14" s="55"/>
      <c r="I14" s="56"/>
      <c r="J14" s="56"/>
      <c r="K14" s="56"/>
      <c r="L14" s="57"/>
      <c r="M14" s="57"/>
      <c r="N14" s="57"/>
      <c r="O14" s="41"/>
      <c r="P14" s="42"/>
      <c r="Q14" s="42"/>
      <c r="R14" s="46"/>
      <c r="S14" s="46"/>
      <c r="T14" s="46"/>
      <c r="U14" s="42"/>
      <c r="V14" s="42"/>
    </row>
    <row r="15" s="35" customFormat="true" ht="18.75" hidden="false" customHeight="true" outlineLevel="0" collapsed="false">
      <c r="B15" s="53"/>
      <c r="C15" s="25"/>
      <c r="D15" s="58"/>
      <c r="E15" s="58"/>
      <c r="F15" s="43" t="n">
        <v>7117532</v>
      </c>
      <c r="G15" s="43" t="n">
        <v>7831006</v>
      </c>
      <c r="H15" s="43" t="n">
        <v>14948538</v>
      </c>
      <c r="I15" s="43" t="n">
        <v>7633985</v>
      </c>
      <c r="J15" s="43" t="n">
        <v>8533947</v>
      </c>
      <c r="K15" s="43" t="n">
        <v>16167932</v>
      </c>
      <c r="L15" s="44" t="n">
        <v>7.3</v>
      </c>
      <c r="M15" s="44" t="n">
        <v>9</v>
      </c>
      <c r="N15" s="44" t="n">
        <v>8.2</v>
      </c>
      <c r="O15" s="45"/>
      <c r="P15" s="42"/>
      <c r="Q15" s="42"/>
      <c r="R15" s="46"/>
      <c r="S15" s="46"/>
      <c r="T15" s="46"/>
      <c r="U15" s="42"/>
      <c r="V15" s="42"/>
    </row>
    <row r="16" s="35" customFormat="true" ht="18.75" hidden="false" customHeight="true" outlineLevel="0" collapsed="false">
      <c r="B16" s="53"/>
      <c r="C16" s="59"/>
      <c r="D16" s="48" t="s">
        <v>59</v>
      </c>
      <c r="E16" s="49"/>
      <c r="F16" s="38"/>
      <c r="G16" s="38"/>
      <c r="H16" s="38"/>
      <c r="I16" s="39"/>
      <c r="J16" s="39"/>
      <c r="K16" s="39"/>
      <c r="L16" s="40"/>
      <c r="M16" s="40"/>
      <c r="N16" s="40"/>
      <c r="O16" s="41"/>
      <c r="P16" s="42"/>
      <c r="Q16" s="42"/>
      <c r="R16" s="46"/>
      <c r="S16" s="46"/>
      <c r="T16" s="46"/>
      <c r="U16" s="42"/>
      <c r="V16" s="42"/>
    </row>
    <row r="17" s="35" customFormat="true" ht="18.75" hidden="false" customHeight="true" outlineLevel="0" collapsed="false">
      <c r="B17" s="53"/>
      <c r="C17" s="59"/>
      <c r="D17" s="50"/>
      <c r="E17" s="51"/>
      <c r="F17" s="43" t="n">
        <v>2430477</v>
      </c>
      <c r="G17" s="43" t="n">
        <v>3126837</v>
      </c>
      <c r="H17" s="43" t="n">
        <v>5557314</v>
      </c>
      <c r="I17" s="43" t="n">
        <v>2959469</v>
      </c>
      <c r="J17" s="43" t="n">
        <v>3769272</v>
      </c>
      <c r="K17" s="43" t="n">
        <v>6728741</v>
      </c>
      <c r="L17" s="44" t="n">
        <v>21.8</v>
      </c>
      <c r="M17" s="44" t="n">
        <v>20.5</v>
      </c>
      <c r="N17" s="44" t="n">
        <v>21.1</v>
      </c>
      <c r="O17" s="45"/>
      <c r="P17" s="42"/>
      <c r="Q17" s="42"/>
      <c r="R17" s="46"/>
      <c r="S17" s="46"/>
      <c r="T17" s="46"/>
      <c r="U17" s="42"/>
      <c r="V17" s="42"/>
    </row>
    <row r="18" s="35" customFormat="true" ht="18.75" hidden="false" customHeight="true" outlineLevel="0" collapsed="false">
      <c r="B18" s="53"/>
      <c r="C18" s="59"/>
      <c r="D18" s="48" t="s">
        <v>60</v>
      </c>
      <c r="E18" s="49"/>
      <c r="F18" s="38"/>
      <c r="G18" s="38"/>
      <c r="H18" s="38"/>
      <c r="I18" s="39"/>
      <c r="J18" s="39"/>
      <c r="K18" s="39"/>
      <c r="L18" s="40"/>
      <c r="M18" s="40"/>
      <c r="N18" s="40"/>
      <c r="O18" s="41"/>
      <c r="P18" s="42"/>
      <c r="Q18" s="42"/>
      <c r="R18" s="46"/>
      <c r="S18" s="46"/>
      <c r="T18" s="46"/>
      <c r="U18" s="42"/>
      <c r="V18" s="42"/>
    </row>
    <row r="19" s="35" customFormat="true" ht="18.75" hidden="false" customHeight="true" outlineLevel="0" collapsed="false">
      <c r="B19" s="53"/>
      <c r="C19" s="60"/>
      <c r="D19" s="61"/>
      <c r="E19" s="62"/>
      <c r="F19" s="63" t="n">
        <v>4687054</v>
      </c>
      <c r="G19" s="63" t="n">
        <v>4704169</v>
      </c>
      <c r="H19" s="63" t="n">
        <v>9391224</v>
      </c>
      <c r="I19" s="63" t="n">
        <v>4674517</v>
      </c>
      <c r="J19" s="63" t="n">
        <v>4764675</v>
      </c>
      <c r="K19" s="63" t="n">
        <v>9439191</v>
      </c>
      <c r="L19" s="70" t="n">
        <v>-0.3</v>
      </c>
      <c r="M19" s="70" t="n">
        <v>1.3</v>
      </c>
      <c r="N19" s="70" t="n">
        <v>0.5</v>
      </c>
      <c r="O19" s="45"/>
      <c r="P19" s="42"/>
      <c r="Q19" s="42"/>
      <c r="R19" s="46"/>
      <c r="S19" s="46"/>
      <c r="T19" s="46"/>
      <c r="U19" s="42"/>
      <c r="V19" s="42"/>
    </row>
    <row r="20" s="35" customFormat="true" ht="18.75" hidden="false" customHeight="true" outlineLevel="0" collapsed="false">
      <c r="B20" s="64" t="s">
        <v>62</v>
      </c>
      <c r="C20" s="37" t="s">
        <v>58</v>
      </c>
      <c r="D20" s="25"/>
      <c r="E20" s="25"/>
      <c r="F20" s="55"/>
      <c r="G20" s="55"/>
      <c r="H20" s="55"/>
      <c r="I20" s="56"/>
      <c r="J20" s="56"/>
      <c r="K20" s="56"/>
      <c r="L20" s="57"/>
      <c r="M20" s="57"/>
      <c r="N20" s="57"/>
      <c r="O20" s="41"/>
      <c r="P20" s="42"/>
      <c r="Q20" s="42"/>
      <c r="R20" s="46"/>
      <c r="S20" s="46"/>
      <c r="T20" s="46"/>
      <c r="U20" s="42"/>
      <c r="V20" s="42"/>
    </row>
    <row r="21" s="35" customFormat="true" ht="18.75" hidden="false" customHeight="true" outlineLevel="0" collapsed="false">
      <c r="B21" s="64"/>
      <c r="C21" s="25"/>
      <c r="D21" s="58"/>
      <c r="E21" s="58"/>
      <c r="F21" s="43" t="n">
        <v>3097299</v>
      </c>
      <c r="G21" s="43" t="n">
        <v>3657713</v>
      </c>
      <c r="H21" s="43" t="n">
        <v>6755011</v>
      </c>
      <c r="I21" s="43" t="n">
        <v>2981058</v>
      </c>
      <c r="J21" s="43" t="n">
        <v>4044904</v>
      </c>
      <c r="K21" s="43" t="n">
        <v>7025962</v>
      </c>
      <c r="L21" s="44" t="n">
        <v>-3.8</v>
      </c>
      <c r="M21" s="44" t="n">
        <v>10.6</v>
      </c>
      <c r="N21" s="44" t="n">
        <v>4</v>
      </c>
      <c r="O21" s="45"/>
      <c r="P21" s="42"/>
      <c r="Q21" s="42"/>
      <c r="R21" s="46"/>
      <c r="S21" s="46"/>
      <c r="T21" s="46"/>
      <c r="U21" s="42"/>
      <c r="V21" s="42"/>
    </row>
    <row r="22" s="35" customFormat="true" ht="18.75" hidden="false" customHeight="true" outlineLevel="0" collapsed="false">
      <c r="B22" s="64"/>
      <c r="C22" s="59"/>
      <c r="D22" s="48" t="s">
        <v>59</v>
      </c>
      <c r="E22" s="49"/>
      <c r="F22" s="38"/>
      <c r="G22" s="38"/>
      <c r="H22" s="38"/>
      <c r="I22" s="39"/>
      <c r="J22" s="39"/>
      <c r="K22" s="39"/>
      <c r="L22" s="40"/>
      <c r="M22" s="40"/>
      <c r="N22" s="40"/>
      <c r="O22" s="41"/>
      <c r="P22" s="42"/>
      <c r="Q22" s="42"/>
      <c r="R22" s="46"/>
      <c r="S22" s="46"/>
      <c r="T22" s="46"/>
      <c r="U22" s="42"/>
      <c r="V22" s="42"/>
    </row>
    <row r="23" s="35" customFormat="true" ht="18.75" hidden="false" customHeight="true" outlineLevel="0" collapsed="false">
      <c r="B23" s="64"/>
      <c r="C23" s="59"/>
      <c r="D23" s="50"/>
      <c r="E23" s="51"/>
      <c r="F23" s="43" t="n">
        <v>873596</v>
      </c>
      <c r="G23" s="43" t="n">
        <v>873868</v>
      </c>
      <c r="H23" s="43" t="n">
        <v>1747464</v>
      </c>
      <c r="I23" s="43" t="n">
        <v>791940</v>
      </c>
      <c r="J23" s="43" t="n">
        <v>972452</v>
      </c>
      <c r="K23" s="43" t="n">
        <v>1764392</v>
      </c>
      <c r="L23" s="44" t="n">
        <v>-9.3</v>
      </c>
      <c r="M23" s="44" t="n">
        <v>11.3</v>
      </c>
      <c r="N23" s="44" t="n">
        <v>1</v>
      </c>
      <c r="O23" s="45"/>
      <c r="P23" s="42"/>
      <c r="Q23" s="42"/>
      <c r="R23" s="46"/>
      <c r="S23" s="46"/>
      <c r="T23" s="46"/>
      <c r="U23" s="42"/>
      <c r="V23" s="42"/>
    </row>
    <row r="24" s="35" customFormat="true" ht="18.75" hidden="false" customHeight="true" outlineLevel="0" collapsed="false">
      <c r="B24" s="64"/>
      <c r="C24" s="59"/>
      <c r="D24" s="48" t="s">
        <v>60</v>
      </c>
      <c r="E24" s="49"/>
      <c r="F24" s="38"/>
      <c r="G24" s="38"/>
      <c r="H24" s="38"/>
      <c r="I24" s="39"/>
      <c r="J24" s="39"/>
      <c r="K24" s="39"/>
      <c r="L24" s="40"/>
      <c r="M24" s="40"/>
      <c r="N24" s="40"/>
      <c r="O24" s="41"/>
      <c r="P24" s="42"/>
      <c r="Q24" s="42"/>
      <c r="R24" s="46"/>
      <c r="S24" s="46"/>
      <c r="T24" s="46"/>
      <c r="U24" s="42"/>
      <c r="V24" s="42"/>
    </row>
    <row r="25" s="35" customFormat="true" ht="18.75" hidden="false" customHeight="true" outlineLevel="0" collapsed="false">
      <c r="B25" s="64"/>
      <c r="C25" s="59"/>
      <c r="D25" s="24"/>
      <c r="E25" s="52"/>
      <c r="F25" s="43" t="n">
        <v>2223703</v>
      </c>
      <c r="G25" s="43" t="n">
        <v>2783844</v>
      </c>
      <c r="H25" s="43" t="n">
        <v>5007547</v>
      </c>
      <c r="I25" s="43" t="n">
        <v>2189118</v>
      </c>
      <c r="J25" s="43" t="n">
        <v>3072453</v>
      </c>
      <c r="K25" s="43" t="n">
        <v>5261570</v>
      </c>
      <c r="L25" s="70" t="n">
        <v>-1.6</v>
      </c>
      <c r="M25" s="70" t="n">
        <v>10.4</v>
      </c>
      <c r="N25" s="70" t="n">
        <v>5.1</v>
      </c>
      <c r="O25" s="45"/>
      <c r="P25" s="42"/>
      <c r="Q25" s="42"/>
      <c r="R25" s="46"/>
      <c r="S25" s="46"/>
      <c r="T25" s="46"/>
      <c r="U25" s="42"/>
      <c r="V25" s="42"/>
    </row>
    <row r="26" s="35" customFormat="true" ht="18.75" hidden="false" customHeight="true" outlineLevel="0" collapsed="false">
      <c r="B26" s="65" t="s">
        <v>63</v>
      </c>
      <c r="C26" s="54" t="s">
        <v>58</v>
      </c>
      <c r="D26" s="54"/>
      <c r="E26" s="54"/>
      <c r="F26" s="55"/>
      <c r="G26" s="55"/>
      <c r="H26" s="55"/>
      <c r="I26" s="56"/>
      <c r="J26" s="56"/>
      <c r="K26" s="56"/>
      <c r="L26" s="57"/>
      <c r="M26" s="57"/>
      <c r="N26" s="57"/>
      <c r="O26" s="41"/>
      <c r="P26" s="42"/>
      <c r="Q26" s="42"/>
      <c r="R26" s="46"/>
      <c r="S26" s="46"/>
      <c r="T26" s="46"/>
      <c r="U26" s="42"/>
      <c r="V26" s="42"/>
    </row>
    <row r="27" s="35" customFormat="true" ht="18.75" hidden="false" customHeight="true" outlineLevel="0" collapsed="false">
      <c r="B27" s="65"/>
      <c r="C27" s="25"/>
      <c r="D27" s="58"/>
      <c r="E27" s="58"/>
      <c r="F27" s="43" t="n">
        <v>7651049</v>
      </c>
      <c r="G27" s="43" t="n">
        <v>8230802</v>
      </c>
      <c r="H27" s="43" t="n">
        <v>15881851</v>
      </c>
      <c r="I27" s="43" t="n">
        <v>8081442</v>
      </c>
      <c r="J27" s="43" t="n">
        <v>9184636</v>
      </c>
      <c r="K27" s="43" t="n">
        <v>17266078</v>
      </c>
      <c r="L27" s="44" t="n">
        <v>5.6</v>
      </c>
      <c r="M27" s="44" t="n">
        <v>11.6</v>
      </c>
      <c r="N27" s="44" t="n">
        <v>8.7</v>
      </c>
      <c r="O27" s="45"/>
      <c r="P27" s="42"/>
      <c r="Q27" s="42"/>
      <c r="R27" s="46"/>
      <c r="S27" s="46"/>
      <c r="T27" s="46"/>
      <c r="U27" s="42"/>
      <c r="V27" s="42"/>
    </row>
    <row r="28" s="35" customFormat="true" ht="18.75" hidden="false" customHeight="true" outlineLevel="0" collapsed="false">
      <c r="B28" s="65"/>
      <c r="C28" s="59"/>
      <c r="D28" s="48" t="s">
        <v>59</v>
      </c>
      <c r="E28" s="49"/>
      <c r="F28" s="38"/>
      <c r="G28" s="38"/>
      <c r="H28" s="38"/>
      <c r="I28" s="39"/>
      <c r="J28" s="39"/>
      <c r="K28" s="39"/>
      <c r="L28" s="40"/>
      <c r="M28" s="40"/>
      <c r="N28" s="40"/>
      <c r="O28" s="41"/>
      <c r="P28" s="42"/>
      <c r="Q28" s="42"/>
      <c r="R28" s="46"/>
      <c r="S28" s="46"/>
      <c r="T28" s="46"/>
      <c r="U28" s="42"/>
      <c r="V28" s="42"/>
    </row>
    <row r="29" s="35" customFormat="true" ht="18.75" hidden="false" customHeight="true" outlineLevel="0" collapsed="false">
      <c r="B29" s="65"/>
      <c r="C29" s="59"/>
      <c r="D29" s="50"/>
      <c r="E29" s="51"/>
      <c r="F29" s="43" t="n">
        <v>1530984</v>
      </c>
      <c r="G29" s="43" t="n">
        <v>1853285</v>
      </c>
      <c r="H29" s="43" t="n">
        <v>3384269</v>
      </c>
      <c r="I29" s="43" t="n">
        <v>1794423</v>
      </c>
      <c r="J29" s="43" t="n">
        <v>2220683</v>
      </c>
      <c r="K29" s="43" t="n">
        <v>4015105</v>
      </c>
      <c r="L29" s="44" t="n">
        <v>17.2</v>
      </c>
      <c r="M29" s="44" t="n">
        <v>19.8</v>
      </c>
      <c r="N29" s="44" t="n">
        <v>18.6</v>
      </c>
      <c r="O29" s="45"/>
      <c r="P29" s="42"/>
      <c r="Q29" s="42"/>
      <c r="R29" s="46"/>
      <c r="S29" s="46"/>
      <c r="T29" s="46"/>
      <c r="U29" s="42"/>
      <c r="V29" s="42"/>
    </row>
    <row r="30" s="35" customFormat="true" ht="18.75" hidden="false" customHeight="true" outlineLevel="0" collapsed="false">
      <c r="B30" s="65"/>
      <c r="C30" s="59"/>
      <c r="D30" s="48" t="s">
        <v>60</v>
      </c>
      <c r="E30" s="49"/>
      <c r="F30" s="38"/>
      <c r="G30" s="38"/>
      <c r="H30" s="38"/>
      <c r="I30" s="39"/>
      <c r="J30" s="39"/>
      <c r="K30" s="39"/>
      <c r="L30" s="40"/>
      <c r="M30" s="40"/>
      <c r="N30" s="40"/>
      <c r="O30" s="41"/>
      <c r="P30" s="42"/>
      <c r="Q30" s="42"/>
      <c r="R30" s="46"/>
      <c r="S30" s="46"/>
      <c r="T30" s="46"/>
      <c r="U30" s="42"/>
      <c r="V30" s="42"/>
    </row>
    <row r="31" s="35" customFormat="true" ht="18.75" hidden="false" customHeight="true" outlineLevel="0" collapsed="false">
      <c r="B31" s="65"/>
      <c r="C31" s="66"/>
      <c r="D31" s="50"/>
      <c r="E31" s="51"/>
      <c r="F31" s="43" t="n">
        <v>6120065</v>
      </c>
      <c r="G31" s="43" t="n">
        <v>6377517</v>
      </c>
      <c r="H31" s="43" t="n">
        <v>12497582</v>
      </c>
      <c r="I31" s="43" t="n">
        <v>6287020</v>
      </c>
      <c r="J31" s="43" t="n">
        <v>6963953</v>
      </c>
      <c r="K31" s="43" t="n">
        <v>13250973</v>
      </c>
      <c r="L31" s="44" t="n">
        <v>2.7</v>
      </c>
      <c r="M31" s="44" t="n">
        <v>9.2</v>
      </c>
      <c r="N31" s="44" t="n">
        <v>6</v>
      </c>
      <c r="O31" s="45"/>
      <c r="P31" s="42"/>
      <c r="Q31" s="42"/>
      <c r="R31" s="46"/>
      <c r="S31" s="46"/>
      <c r="T31" s="46"/>
      <c r="U31" s="42"/>
      <c r="V31" s="42"/>
    </row>
    <row r="32" customFormat="false" ht="12" hidden="false" customHeight="true" outlineLevel="0" collapsed="false">
      <c r="O32" s="67"/>
    </row>
    <row r="33" customFormat="false" ht="10.5" hidden="false" customHeight="true" outlineLevel="0" collapsed="false">
      <c r="B33" s="11"/>
      <c r="C33" s="68" t="s">
        <v>127</v>
      </c>
      <c r="E33" s="23"/>
      <c r="R33" s="67"/>
    </row>
    <row r="34" customFormat="false" ht="10.5" hidden="false" customHeight="true" outlineLevel="0" collapsed="false">
      <c r="C34" s="68" t="s">
        <v>72</v>
      </c>
      <c r="R34" s="67"/>
    </row>
    <row r="35" customFormat="false" ht="10.5" hidden="false" customHeight="true" outlineLevel="0" collapsed="false">
      <c r="C35" s="68" t="s">
        <v>132</v>
      </c>
      <c r="O35" s="67"/>
    </row>
    <row r="36" customFormat="false" ht="12" hidden="false" customHeight="true" outlineLevel="0" collapsed="false">
      <c r="C36" s="23"/>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conditionalFormatting sqref="L9:N9 L11:N11 L13:N13 L15:N15 L17:N17 L19:N19 L21:N21 L23:N23 L25:N25 L27:N27 L29:N29 L31:N31">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07T09:40:40Z</dcterms:created>
  <dc:creator/>
  <dc:description/>
  <dc:language>en-US</dc:language>
  <cp:lastModifiedBy/>
  <dcterms:modified xsi:type="dcterms:W3CDTF">2013-03-07T09:40:46Z</dcterms:modified>
  <cp:revision>0</cp:revision>
  <dc:subject/>
  <dc:title/>
</cp:coreProperties>
</file>