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0"/>
  </bookViews>
  <sheets>
    <sheet name="計数編表紙 " sheetId="1" state="visible" r:id="rId2"/>
    <sheet name="1-1" sheetId="2" state="visible" r:id="rId3"/>
    <sheet name="1-2" sheetId="3" state="visible" r:id="rId4"/>
    <sheet name="2-1" sheetId="4" state="visible" r:id="rId5"/>
    <sheet name="2-1-2" sheetId="5" state="visible" r:id="rId6"/>
    <sheet name="2-2" sheetId="6" state="visible" r:id="rId7"/>
    <sheet name="3-1" sheetId="7" state="visible" r:id="rId8"/>
    <sheet name="3-2" sheetId="8" state="visible" r:id="rId9"/>
    <sheet name="3-3" sheetId="9" state="visible" r:id="rId10"/>
    <sheet name="3-4" sheetId="10" state="visible" r:id="rId11"/>
    <sheet name="3-5" sheetId="11" state="visible" r:id="rId12"/>
    <sheet name="4-1" sheetId="12" state="visible" r:id="rId13"/>
    <sheet name="4-2" sheetId="13" state="visible" r:id="rId14"/>
    <sheet name="4-3" sheetId="14" state="visible" r:id="rId15"/>
    <sheet name="4-4" sheetId="15" state="visible" r:id="rId16"/>
    <sheet name="4-5" sheetId="16" state="visible" r:id="rId17"/>
    <sheet name="5-1" sheetId="17" state="visible" r:id="rId18"/>
    <sheet name="5-2" sheetId="18" state="visible" r:id="rId19"/>
    <sheet name="5-3" sheetId="19" state="visible" r:id="rId20"/>
    <sheet name="5-4" sheetId="20" state="visible" r:id="rId21"/>
    <sheet name="5-5" sheetId="21" state="visible" r:id="rId22"/>
    <sheet name="6-1" sheetId="22" state="visible" r:id="rId23"/>
    <sheet name="6-2" sheetId="23" state="visible" r:id="rId24"/>
    <sheet name="6-3" sheetId="24" state="visible" r:id="rId25"/>
    <sheet name="6-4" sheetId="25" state="visible" r:id="rId26"/>
    <sheet name="6-5" sheetId="26" state="visible" r:id="rId27"/>
  </sheets>
  <definedNames>
    <definedName function="false" hidden="false" localSheetId="1" name="_xlnm.Print_Area" vbProcedure="false">'1-1'!$A$1:$Q$36</definedName>
    <definedName function="false" hidden="false" localSheetId="2" name="_xlnm.Print_Area" vbProcedure="false">'1-2'!$A$1:$R$55</definedName>
    <definedName function="false" hidden="false" localSheetId="3" name="_xlnm.Print_Area" vbProcedure="false">'2-1'!$A$1:$Q$37</definedName>
    <definedName function="false" hidden="false" localSheetId="4" name="_xlnm.Print_Area" vbProcedure="false">'2-1-2'!$A$1:$Q$38</definedName>
    <definedName function="false" hidden="false" localSheetId="5" name="_xlnm.Print_Area" vbProcedure="false">'2-2'!$A$1:$R$56</definedName>
    <definedName function="false" hidden="false" localSheetId="6" name="_xlnm.Print_Area" vbProcedure="false">'3-1'!$A$1:$Q$36</definedName>
    <definedName function="false" hidden="false" localSheetId="7" name="_xlnm.Print_Area" vbProcedure="false">'3-2'!$A$1:$R$56</definedName>
    <definedName function="false" hidden="false" localSheetId="8" name="_xlnm.Print_Area" vbProcedure="false">'3-3'!$A$1:$M$37</definedName>
    <definedName function="false" hidden="false" localSheetId="9" name="_xlnm.Print_Area" vbProcedure="false">'3-4'!$A$1:$N$51</definedName>
    <definedName function="false" hidden="false" localSheetId="10" name="_xlnm.Print_Area" vbProcedure="false">'3-5'!$A$1:$I$79</definedName>
    <definedName function="false" hidden="false" localSheetId="11" name="_xlnm.Print_Area" vbProcedure="false">'4-1'!$A$1:$Q$36</definedName>
    <definedName function="false" hidden="false" localSheetId="12" name="_xlnm.Print_Area" vbProcedure="false">'4-2'!$A$1:$R$56</definedName>
    <definedName function="false" hidden="false" localSheetId="13" name="_xlnm.Print_Area" vbProcedure="false">'4-3'!$A$1:$M$36</definedName>
    <definedName function="false" hidden="false" localSheetId="14" name="_xlnm.Print_Area" vbProcedure="false">'4-4'!$A$1:$N$52</definedName>
    <definedName function="false" hidden="false" localSheetId="15" name="_xlnm.Print_Area" vbProcedure="false">'4-5'!$A$1:$I$79</definedName>
    <definedName function="false" hidden="false" localSheetId="16" name="_xlnm.Print_Area" vbProcedure="false">'5-1'!$A$1:$Q$36</definedName>
    <definedName function="false" hidden="false" localSheetId="17" name="_xlnm.Print_Area" vbProcedure="false">'5-2'!$A$1:$R$55</definedName>
    <definedName function="false" hidden="false" localSheetId="18" name="_xlnm.Print_Area" vbProcedure="false">'5-3'!$A$1:$M$36</definedName>
    <definedName function="false" hidden="false" localSheetId="19" name="_xlnm.Print_Area" vbProcedure="false">'5-4'!$A$1:$N$52</definedName>
    <definedName function="false" hidden="false" localSheetId="20" name="_xlnm.Print_Area" vbProcedure="false">'5-5'!$A$1:$I$80</definedName>
    <definedName function="false" hidden="false" localSheetId="21" name="_xlnm.Print_Area" vbProcedure="false">'6-1'!$A$1:$Q$36</definedName>
    <definedName function="false" hidden="false" localSheetId="22" name="_xlnm.Print_Area" vbProcedure="false">'6-2'!$A$1:$R$56</definedName>
    <definedName function="false" hidden="false" localSheetId="23" name="_xlnm.Print_Area" vbProcedure="false">'6-3'!$A$1:$M$36</definedName>
    <definedName function="false" hidden="false" localSheetId="24" name="_xlnm.Print_Area" vbProcedure="false">'6-4'!$A$1:$N$52</definedName>
    <definedName function="false" hidden="false" localSheetId="25" name="_xlnm.Print_Area" vbProcedure="false">'6-5'!$A$1:$I$79</definedName>
    <definedName function="false" hidden="false" localSheetId="0" name="_xlnm.Print_Area" vbProcedure="false">'計数編表紙 '!$A$1:$P$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 uniqueCount="203">
  <si>
    <t xml:space="preserve">計　 　 数　 　 編</t>
  </si>
  <si>
    <t xml:space="preserve">目　次</t>
  </si>
  <si>
    <t xml:space="preserve">１</t>
  </si>
  <si>
    <t xml:space="preserve">－</t>
  </si>
  <si>
    <r>
      <rPr>
        <sz val="10"/>
        <rFont val="Noto Sans"/>
        <family val="2"/>
      </rPr>
      <t xml:space="preserve">売上高：平成</t>
    </r>
    <r>
      <rPr>
        <sz val="10"/>
        <rFont val="ＭＳ ゴシック"/>
        <family val="3"/>
        <charset val="128"/>
      </rPr>
      <t xml:space="preserve">23</t>
    </r>
    <r>
      <rPr>
        <sz val="10"/>
        <rFont val="Noto Sans"/>
        <family val="2"/>
      </rPr>
      <t xml:space="preserve">年度・総括表</t>
    </r>
  </si>
  <si>
    <t xml:space="preserve">２</t>
  </si>
  <si>
    <r>
      <rPr>
        <sz val="10"/>
        <rFont val="Noto Sans"/>
        <family val="2"/>
      </rPr>
      <t xml:space="preserve">売上高：平成</t>
    </r>
    <r>
      <rPr>
        <sz val="10"/>
        <rFont val="ＭＳ ゴシック"/>
        <family val="3"/>
        <charset val="128"/>
      </rPr>
      <t xml:space="preserve">23</t>
    </r>
    <r>
      <rPr>
        <sz val="10"/>
        <rFont val="Noto Sans"/>
        <family val="2"/>
      </rPr>
      <t xml:space="preserve">年度・業種別</t>
    </r>
  </si>
  <si>
    <r>
      <rPr>
        <sz val="10"/>
        <rFont val="Noto Sans"/>
        <family val="2"/>
      </rPr>
      <t xml:space="preserve">経常利益：平成</t>
    </r>
    <r>
      <rPr>
        <sz val="10"/>
        <rFont val="ＭＳ ゴシック"/>
        <family val="3"/>
        <charset val="128"/>
      </rPr>
      <t xml:space="preserve">23</t>
    </r>
    <r>
      <rPr>
        <sz val="10"/>
        <rFont val="Noto Sans"/>
        <family val="2"/>
      </rPr>
      <t xml:space="preserve">年度・総括表</t>
    </r>
  </si>
  <si>
    <r>
      <rPr>
        <sz val="10"/>
        <rFont val="Noto Sans"/>
        <family val="2"/>
      </rPr>
      <t xml:space="preserve">経常利益：平成</t>
    </r>
    <r>
      <rPr>
        <sz val="10"/>
        <rFont val="ＭＳ ゴシック"/>
        <family val="3"/>
        <charset val="128"/>
      </rPr>
      <t xml:space="preserve">23</t>
    </r>
    <r>
      <rPr>
        <sz val="10"/>
        <rFont val="Noto Sans"/>
        <family val="2"/>
      </rPr>
      <t xml:space="preserve">年度・総括表（金融業、保険業を除く）</t>
    </r>
  </si>
  <si>
    <r>
      <rPr>
        <sz val="10"/>
        <rFont val="Noto Sans"/>
        <family val="2"/>
      </rPr>
      <t xml:space="preserve">経常利益：平成</t>
    </r>
    <r>
      <rPr>
        <sz val="10"/>
        <rFont val="ＭＳ ゴシック"/>
        <family val="3"/>
        <charset val="128"/>
      </rPr>
      <t xml:space="preserve">23</t>
    </r>
    <r>
      <rPr>
        <sz val="10"/>
        <rFont val="Noto Sans"/>
        <family val="2"/>
      </rPr>
      <t xml:space="preserve">年度・業種別</t>
    </r>
  </si>
  <si>
    <t xml:space="preserve">３</t>
  </si>
  <si>
    <r>
      <rPr>
        <sz val="10"/>
        <rFont val="Noto Sans"/>
        <family val="2"/>
      </rPr>
      <t xml:space="preserve">設備投資（ソフトウェアを含む、土地を除く）：平成</t>
    </r>
    <r>
      <rPr>
        <sz val="10"/>
        <rFont val="ＭＳ ゴシック"/>
        <family val="3"/>
        <charset val="128"/>
      </rPr>
      <t xml:space="preserve">23</t>
    </r>
    <r>
      <rPr>
        <sz val="10"/>
        <rFont val="Noto Sans"/>
        <family val="2"/>
      </rPr>
      <t xml:space="preserve">年度半期・総括表</t>
    </r>
  </si>
  <si>
    <r>
      <rPr>
        <sz val="10"/>
        <rFont val="Noto Sans"/>
        <family val="2"/>
      </rPr>
      <t xml:space="preserve">設備投資（ソフトウェアを含む、土地を除く）：平成</t>
    </r>
    <r>
      <rPr>
        <sz val="10"/>
        <rFont val="ＭＳ ゴシック"/>
        <family val="3"/>
        <charset val="128"/>
      </rPr>
      <t xml:space="preserve">23</t>
    </r>
    <r>
      <rPr>
        <sz val="10"/>
        <rFont val="Noto Sans"/>
        <family val="2"/>
      </rPr>
      <t xml:space="preserve">年度半期・業種別</t>
    </r>
  </si>
  <si>
    <r>
      <rPr>
        <sz val="10"/>
        <rFont val="Noto Sans"/>
        <family val="2"/>
      </rPr>
      <t xml:space="preserve">設備投資（ソフトウェアを含む、土地を除く）：平成</t>
    </r>
    <r>
      <rPr>
        <sz val="10"/>
        <rFont val="ＭＳ ゴシック"/>
        <family val="3"/>
        <charset val="128"/>
      </rPr>
      <t xml:space="preserve">23</t>
    </r>
    <r>
      <rPr>
        <sz val="10"/>
        <rFont val="Noto Sans"/>
        <family val="2"/>
      </rPr>
      <t xml:space="preserve">年度四半期・総括表</t>
    </r>
  </si>
  <si>
    <t xml:space="preserve">４</t>
  </si>
  <si>
    <r>
      <rPr>
        <sz val="10"/>
        <rFont val="Noto Sans"/>
        <family val="2"/>
      </rPr>
      <t xml:space="preserve">設備投資（ソフトウェアを含む、土地を除く）：平成</t>
    </r>
    <r>
      <rPr>
        <sz val="10"/>
        <rFont val="ＭＳ ゴシック"/>
        <family val="3"/>
        <charset val="128"/>
      </rPr>
      <t xml:space="preserve">23</t>
    </r>
    <r>
      <rPr>
        <sz val="10"/>
        <rFont val="Noto Sans"/>
        <family val="2"/>
      </rPr>
      <t xml:space="preserve">年度四半期・業種別</t>
    </r>
  </si>
  <si>
    <t xml:space="preserve">５</t>
  </si>
  <si>
    <t xml:space="preserve">設備投資（ソフトウェアを含む、土地を除く）：四半期別・時系列表</t>
  </si>
  <si>
    <r>
      <rPr>
        <sz val="10"/>
        <rFont val="Noto Sans"/>
        <family val="2"/>
      </rPr>
      <t xml:space="preserve">設備投資（ソフトウェアを除く、土地を除く）：平成</t>
    </r>
    <r>
      <rPr>
        <sz val="10"/>
        <rFont val="ＭＳ ゴシック"/>
        <family val="3"/>
        <charset val="128"/>
      </rPr>
      <t xml:space="preserve">23</t>
    </r>
    <r>
      <rPr>
        <sz val="10"/>
        <rFont val="Noto Sans"/>
        <family val="2"/>
      </rPr>
      <t xml:space="preserve">年度半期・総括表</t>
    </r>
  </si>
  <si>
    <r>
      <rPr>
        <sz val="10"/>
        <rFont val="Noto Sans"/>
        <family val="2"/>
      </rPr>
      <t xml:space="preserve">設備投資（ソフトウェアを除く、土地を除く）：平成</t>
    </r>
    <r>
      <rPr>
        <sz val="10"/>
        <rFont val="ＭＳ ゴシック"/>
        <family val="3"/>
        <charset val="128"/>
      </rPr>
      <t xml:space="preserve">23</t>
    </r>
    <r>
      <rPr>
        <sz val="10"/>
        <rFont val="Noto Sans"/>
        <family val="2"/>
      </rPr>
      <t xml:space="preserve">年度半期・業種別</t>
    </r>
  </si>
  <si>
    <r>
      <rPr>
        <sz val="10"/>
        <rFont val="Noto Sans"/>
        <family val="2"/>
      </rPr>
      <t xml:space="preserve">設備投資（ソフトウェアを除く、土地を除く）：平成</t>
    </r>
    <r>
      <rPr>
        <sz val="10"/>
        <rFont val="ＭＳ ゴシック"/>
        <family val="3"/>
        <charset val="128"/>
      </rPr>
      <t xml:space="preserve">23</t>
    </r>
    <r>
      <rPr>
        <sz val="10"/>
        <rFont val="Noto Sans"/>
        <family val="2"/>
      </rPr>
      <t xml:space="preserve">年度四半期・総括表</t>
    </r>
  </si>
  <si>
    <r>
      <rPr>
        <sz val="10"/>
        <rFont val="Noto Sans"/>
        <family val="2"/>
      </rPr>
      <t xml:space="preserve">設備投資（ソフトウェアを除く、土地を除く）：平成</t>
    </r>
    <r>
      <rPr>
        <sz val="10"/>
        <rFont val="ＭＳ ゴシック"/>
        <family val="3"/>
        <charset val="128"/>
      </rPr>
      <t xml:space="preserve">23</t>
    </r>
    <r>
      <rPr>
        <sz val="10"/>
        <rFont val="Noto Sans"/>
        <family val="2"/>
      </rPr>
      <t xml:space="preserve">年度四半期・業種別</t>
    </r>
  </si>
  <si>
    <t xml:space="preserve">設備投資（ソフトウェアを除く、土地を除く）：四半期別・時系列表</t>
  </si>
  <si>
    <r>
      <rPr>
        <sz val="10"/>
        <rFont val="Noto Sans"/>
        <family val="2"/>
      </rPr>
      <t xml:space="preserve">設備投資（ソフトウェアを除く、土地を含む）：平成</t>
    </r>
    <r>
      <rPr>
        <sz val="10"/>
        <rFont val="ＭＳ ゴシック"/>
        <family val="3"/>
        <charset val="128"/>
      </rPr>
      <t xml:space="preserve">23</t>
    </r>
    <r>
      <rPr>
        <sz val="10"/>
        <rFont val="Noto Sans"/>
        <family val="2"/>
      </rPr>
      <t xml:space="preserve">年度半期・総括表</t>
    </r>
  </si>
  <si>
    <r>
      <rPr>
        <sz val="10"/>
        <rFont val="Noto Sans"/>
        <family val="2"/>
      </rPr>
      <t xml:space="preserve">設備投資（ソフトウェアを除く、土地を含む）：平成</t>
    </r>
    <r>
      <rPr>
        <sz val="10"/>
        <rFont val="ＭＳ ゴシック"/>
        <family val="3"/>
        <charset val="128"/>
      </rPr>
      <t xml:space="preserve">23</t>
    </r>
    <r>
      <rPr>
        <sz val="10"/>
        <rFont val="Noto Sans"/>
        <family val="2"/>
      </rPr>
      <t xml:space="preserve">年度半期・業種別</t>
    </r>
  </si>
  <si>
    <r>
      <rPr>
        <sz val="10"/>
        <rFont val="Noto Sans"/>
        <family val="2"/>
      </rPr>
      <t xml:space="preserve">設備投資（ソフトウェアを除く、土地を含む）：平成</t>
    </r>
    <r>
      <rPr>
        <sz val="10"/>
        <rFont val="ＭＳ ゴシック"/>
        <family val="3"/>
        <charset val="128"/>
      </rPr>
      <t xml:space="preserve">23</t>
    </r>
    <r>
      <rPr>
        <sz val="10"/>
        <rFont val="Noto Sans"/>
        <family val="2"/>
      </rPr>
      <t xml:space="preserve">年度四半期・総括表</t>
    </r>
  </si>
  <si>
    <r>
      <rPr>
        <sz val="10"/>
        <rFont val="Noto Sans"/>
        <family val="2"/>
      </rPr>
      <t xml:space="preserve">設備投資（ソフトウェアを除く、土地を含む）：平成</t>
    </r>
    <r>
      <rPr>
        <sz val="10"/>
        <rFont val="ＭＳ ゴシック"/>
        <family val="3"/>
        <charset val="128"/>
      </rPr>
      <t xml:space="preserve">23</t>
    </r>
    <r>
      <rPr>
        <sz val="10"/>
        <rFont val="Noto Sans"/>
        <family val="2"/>
      </rPr>
      <t xml:space="preserve">年度四半期・業種別</t>
    </r>
  </si>
  <si>
    <t xml:space="preserve">設備投資（ソフトウェアを除く、土地を含む）：四半期別・時系列表</t>
  </si>
  <si>
    <t xml:space="preserve">６</t>
  </si>
  <si>
    <r>
      <rPr>
        <sz val="10"/>
        <rFont val="Noto Sans"/>
        <family val="2"/>
      </rPr>
      <t xml:space="preserve">設備投資（ソフトウェアのみ）：平成</t>
    </r>
    <r>
      <rPr>
        <sz val="10"/>
        <rFont val="ＭＳ ゴシック"/>
        <family val="3"/>
        <charset val="128"/>
      </rPr>
      <t xml:space="preserve">23</t>
    </r>
    <r>
      <rPr>
        <sz val="10"/>
        <rFont val="Noto Sans"/>
        <family val="2"/>
      </rPr>
      <t xml:space="preserve">年度半期・総括表</t>
    </r>
  </si>
  <si>
    <r>
      <rPr>
        <sz val="10"/>
        <rFont val="Noto Sans"/>
        <family val="2"/>
      </rPr>
      <t xml:space="preserve">設備投資（ソフトウェアのみ）：平成</t>
    </r>
    <r>
      <rPr>
        <sz val="10"/>
        <rFont val="ＭＳ ゴシック"/>
        <family val="3"/>
        <charset val="128"/>
      </rPr>
      <t xml:space="preserve">23</t>
    </r>
    <r>
      <rPr>
        <sz val="10"/>
        <rFont val="Noto Sans"/>
        <family val="2"/>
      </rPr>
      <t xml:space="preserve">年度半期・業種別</t>
    </r>
  </si>
  <si>
    <r>
      <rPr>
        <sz val="10"/>
        <rFont val="Noto Sans"/>
        <family val="2"/>
      </rPr>
      <t xml:space="preserve">設備投資（ソフトウェアのみ）：平成</t>
    </r>
    <r>
      <rPr>
        <sz val="10"/>
        <rFont val="ＭＳ ゴシック"/>
        <family val="3"/>
        <charset val="128"/>
      </rPr>
      <t xml:space="preserve">23</t>
    </r>
    <r>
      <rPr>
        <sz val="10"/>
        <rFont val="Noto Sans"/>
        <family val="2"/>
      </rPr>
      <t xml:space="preserve">年度四半期・総括表</t>
    </r>
  </si>
  <si>
    <r>
      <rPr>
        <sz val="10"/>
        <rFont val="Noto Sans"/>
        <family val="2"/>
      </rPr>
      <t xml:space="preserve">設備投資（ソフトウェアのみ）：平成</t>
    </r>
    <r>
      <rPr>
        <sz val="10"/>
        <rFont val="ＭＳ ゴシック"/>
        <family val="3"/>
        <charset val="128"/>
      </rPr>
      <t xml:space="preserve">23</t>
    </r>
    <r>
      <rPr>
        <sz val="10"/>
        <rFont val="Noto Sans"/>
        <family val="2"/>
      </rPr>
      <t xml:space="preserve">年度四半期・業種別</t>
    </r>
  </si>
  <si>
    <t xml:space="preserve">設備投資（ソフトウェアのみ）：四半期別・時系列表</t>
  </si>
  <si>
    <r>
      <rPr>
        <sz val="12"/>
        <rFont val="Noto Sans"/>
        <family val="2"/>
      </rPr>
      <t xml:space="preserve">１</t>
    </r>
    <r>
      <rPr>
        <sz val="12"/>
        <rFont val="ＭＳ ゴシック"/>
        <family val="3"/>
        <charset val="128"/>
      </rPr>
      <t xml:space="preserve">-</t>
    </r>
    <r>
      <rPr>
        <sz val="12"/>
        <rFont val="Noto Sans"/>
        <family val="2"/>
      </rPr>
      <t xml:space="preserve">１　売上高：平成</t>
    </r>
    <r>
      <rPr>
        <sz val="12"/>
        <rFont val="ＭＳ ゴシック"/>
        <family val="3"/>
        <charset val="128"/>
      </rPr>
      <t xml:space="preserve">23</t>
    </r>
    <r>
      <rPr>
        <sz val="12"/>
        <rFont val="Noto Sans"/>
        <family val="2"/>
      </rPr>
      <t xml:space="preserve">年度・総括表</t>
    </r>
  </si>
  <si>
    <t xml:space="preserve">（単位：百万円，％）</t>
  </si>
  <si>
    <t xml:space="preserve">売　上　高</t>
  </si>
  <si>
    <t xml:space="preserve">前年同期比</t>
  </si>
  <si>
    <r>
      <rPr>
        <sz val="9"/>
        <rFont val="ＭＳ ゴシック"/>
        <family val="3"/>
        <charset val="128"/>
      </rPr>
      <t xml:space="preserve">22/</t>
    </r>
    <r>
      <rPr>
        <sz val="9"/>
        <rFont val="Noto Sans"/>
        <family val="2"/>
      </rPr>
      <t xml:space="preserve">上</t>
    </r>
  </si>
  <si>
    <r>
      <rPr>
        <sz val="9"/>
        <rFont val="ＭＳ ゴシック"/>
        <family val="3"/>
        <charset val="128"/>
      </rPr>
      <t xml:space="preserve">22/</t>
    </r>
    <r>
      <rPr>
        <sz val="9"/>
        <rFont val="Noto Sans"/>
        <family val="2"/>
      </rPr>
      <t xml:space="preserve">下</t>
    </r>
  </si>
  <si>
    <r>
      <rPr>
        <sz val="9"/>
        <rFont val="ＭＳ ゴシック"/>
        <family val="3"/>
        <charset val="128"/>
      </rPr>
      <t xml:space="preserve">22</t>
    </r>
    <r>
      <rPr>
        <sz val="9"/>
        <rFont val="Noto Sans"/>
        <family val="2"/>
      </rPr>
      <t xml:space="preserve">年度</t>
    </r>
  </si>
  <si>
    <r>
      <rPr>
        <sz val="9"/>
        <rFont val="ＭＳ ゴシック"/>
        <family val="3"/>
        <charset val="128"/>
      </rPr>
      <t xml:space="preserve">23/</t>
    </r>
    <r>
      <rPr>
        <sz val="9"/>
        <rFont val="Noto Sans"/>
        <family val="2"/>
      </rPr>
      <t xml:space="preserve">上</t>
    </r>
  </si>
  <si>
    <r>
      <rPr>
        <sz val="9"/>
        <rFont val="ＭＳ ゴシック"/>
        <family val="3"/>
        <charset val="128"/>
      </rPr>
      <t xml:space="preserve">23/</t>
    </r>
    <r>
      <rPr>
        <sz val="9"/>
        <rFont val="Noto Sans"/>
        <family val="2"/>
      </rPr>
      <t xml:space="preserve">下</t>
    </r>
  </si>
  <si>
    <r>
      <rPr>
        <sz val="9"/>
        <rFont val="ＭＳ ゴシック"/>
        <family val="3"/>
        <charset val="128"/>
      </rPr>
      <t xml:space="preserve">23</t>
    </r>
    <r>
      <rPr>
        <sz val="9"/>
        <rFont val="Noto Sans"/>
        <family val="2"/>
      </rPr>
      <t xml:space="preserve">年度</t>
    </r>
  </si>
  <si>
    <t xml:space="preserve">全　　規　　模</t>
  </si>
  <si>
    <t xml:space="preserve">全産業</t>
  </si>
  <si>
    <t xml:space="preserve">製造業</t>
  </si>
  <si>
    <t xml:space="preserve">非製造業</t>
  </si>
  <si>
    <t xml:space="preserve">大企業</t>
  </si>
  <si>
    <t xml:space="preserve">中堅企業</t>
  </si>
  <si>
    <t xml:space="preserve">中小企業</t>
  </si>
  <si>
    <t xml:space="preserve">※１　金融業、保険業は含まない。</t>
  </si>
  <si>
    <t xml:space="preserve">※２　（　）書きは前回調査結果。</t>
  </si>
  <si>
    <t xml:space="preserve">※３　端数整理の関係により、「製造業」＋「非製造業」＝「全産業」、「上期」＋「下期」＝「年度」にならない場合がある。</t>
  </si>
  <si>
    <r>
      <rPr>
        <sz val="9"/>
        <rFont val="Noto Sans"/>
        <family val="2"/>
      </rPr>
      <t xml:space="preserve">※４　</t>
    </r>
    <r>
      <rPr>
        <sz val="9"/>
        <rFont val="ＭＳ ゴシック"/>
        <family val="3"/>
        <charset val="128"/>
      </rPr>
      <t xml:space="preserve">22</t>
    </r>
    <r>
      <rPr>
        <sz val="9"/>
        <rFont val="Noto Sans"/>
        <family val="2"/>
      </rPr>
      <t xml:space="preserve">年度・</t>
    </r>
    <r>
      <rPr>
        <sz val="9"/>
        <rFont val="ＭＳ ゴシック"/>
        <family val="3"/>
        <charset val="128"/>
      </rPr>
      <t xml:space="preserve">23</t>
    </r>
    <r>
      <rPr>
        <sz val="9"/>
        <rFont val="Noto Sans"/>
        <family val="2"/>
      </rPr>
      <t xml:space="preserve">年度ともに回答のあった法人（上期</t>
    </r>
    <r>
      <rPr>
        <sz val="9"/>
        <rFont val="ＭＳ ゴシック"/>
        <family val="3"/>
        <charset val="128"/>
      </rPr>
      <t xml:space="preserve">8,568</t>
    </r>
    <r>
      <rPr>
        <sz val="9"/>
        <rFont val="Noto Sans"/>
        <family val="2"/>
      </rPr>
      <t xml:space="preserve">社、下期</t>
    </r>
    <r>
      <rPr>
        <sz val="9"/>
        <rFont val="ＭＳ ゴシック"/>
        <family val="3"/>
        <charset val="128"/>
      </rPr>
      <t xml:space="preserve">8,331</t>
    </r>
    <r>
      <rPr>
        <sz val="9"/>
        <rFont val="Noto Sans"/>
        <family val="2"/>
      </rPr>
      <t xml:space="preserve">社）を基に推計。</t>
    </r>
  </si>
  <si>
    <r>
      <rPr>
        <sz val="12"/>
        <rFont val="Noto Sans"/>
        <family val="2"/>
      </rPr>
      <t xml:space="preserve">１</t>
    </r>
    <r>
      <rPr>
        <sz val="12"/>
        <rFont val="ＭＳ ゴシック"/>
        <family val="3"/>
        <charset val="128"/>
      </rPr>
      <t xml:space="preserve">-</t>
    </r>
    <r>
      <rPr>
        <sz val="12"/>
        <rFont val="Noto Sans"/>
        <family val="2"/>
      </rPr>
      <t xml:space="preserve">２　 売上高：平成</t>
    </r>
    <r>
      <rPr>
        <sz val="12"/>
        <rFont val="ＭＳ ゴシック"/>
        <family val="3"/>
        <charset val="128"/>
      </rPr>
      <t xml:space="preserve">23</t>
    </r>
    <r>
      <rPr>
        <sz val="12"/>
        <rFont val="Noto Sans"/>
        <family val="2"/>
      </rPr>
      <t xml:space="preserve">年度・業種別</t>
    </r>
  </si>
  <si>
    <t xml:space="preserve">　（単位：百万円，％）</t>
  </si>
  <si>
    <t xml:space="preserve">売上高</t>
  </si>
  <si>
    <t xml:space="preserve">前回調査</t>
  </si>
  <si>
    <t xml:space="preserve">今回調査</t>
  </si>
  <si>
    <t xml:space="preserve">  製造業</t>
  </si>
  <si>
    <t xml:space="preserve">    食料品製造業</t>
  </si>
  <si>
    <t xml:space="preserve">    繊維工業　</t>
  </si>
  <si>
    <t xml:space="preserve">    木材・木製品製造業</t>
  </si>
  <si>
    <t xml:space="preserve">    パルプ・紙・紙加工品製造業</t>
  </si>
  <si>
    <t xml:space="preserve">    化学工業　</t>
  </si>
  <si>
    <t xml:space="preserve">    石油製品・石炭製品製造業</t>
  </si>
  <si>
    <t xml:space="preserve">    窯業・土石製品製造業</t>
  </si>
  <si>
    <t xml:space="preserve">    鉄鋼業</t>
  </si>
  <si>
    <t xml:space="preserve">    非鉄金属製造業</t>
  </si>
  <si>
    <t xml:space="preserve">    金属製品製造業</t>
  </si>
  <si>
    <t xml:space="preserve">    はん用機械器具製造業　</t>
  </si>
  <si>
    <t xml:space="preserve">    生産用機械器具製造業　</t>
  </si>
  <si>
    <t xml:space="preserve">    業務用機械器具製造業　</t>
  </si>
  <si>
    <t xml:space="preserve">    電気機械器具製造業</t>
  </si>
  <si>
    <t xml:space="preserve">    情報通信機械器具製造業</t>
  </si>
  <si>
    <t xml:space="preserve">    自動車・同附属品製造業</t>
  </si>
  <si>
    <t xml:space="preserve">    その他の輸送用機械器具製造業</t>
  </si>
  <si>
    <t xml:space="preserve">    その他製造業</t>
  </si>
  <si>
    <t xml:space="preserve">  非製造業</t>
  </si>
  <si>
    <t xml:space="preserve">    農林水産業</t>
  </si>
  <si>
    <t xml:space="preserve">    鉱業、採石業、砂利採取業</t>
  </si>
  <si>
    <t xml:space="preserve">    建設業</t>
  </si>
  <si>
    <t xml:space="preserve">    電気・ガス・水道業</t>
  </si>
  <si>
    <t xml:space="preserve">    情報通信業</t>
  </si>
  <si>
    <t xml:space="preserve">    運輸業、郵便業</t>
  </si>
  <si>
    <t xml:space="preserve">    卸売業</t>
  </si>
  <si>
    <t xml:space="preserve">    小売業　</t>
  </si>
  <si>
    <t xml:space="preserve">    不動産業</t>
  </si>
  <si>
    <t xml:space="preserve">　　リース業</t>
  </si>
  <si>
    <t xml:space="preserve">    その他の物品賃貸業　</t>
  </si>
  <si>
    <t xml:space="preserve">    サービス業　</t>
  </si>
  <si>
    <t xml:space="preserve">      宿泊業、飲食サービス業　</t>
  </si>
  <si>
    <t xml:space="preserve">      生活関連サービス業</t>
  </si>
  <si>
    <t xml:space="preserve">      娯楽業</t>
  </si>
  <si>
    <t xml:space="preserve">      学術研究、専門・技術サービス業　</t>
  </si>
  <si>
    <t xml:space="preserve">      医療、教育</t>
  </si>
  <si>
    <t xml:space="preserve">      職業紹介・労働者派遣業　</t>
  </si>
  <si>
    <t xml:space="preserve">      その他のサービス業　</t>
  </si>
  <si>
    <t xml:space="preserve">    金融業、保険業</t>
  </si>
  <si>
    <r>
      <rPr>
        <sz val="12"/>
        <rFont val="Noto Sans"/>
        <family val="2"/>
      </rPr>
      <t xml:space="preserve">２</t>
    </r>
    <r>
      <rPr>
        <sz val="12"/>
        <rFont val="ＭＳ ゴシック"/>
        <family val="3"/>
        <charset val="128"/>
      </rPr>
      <t xml:space="preserve">-</t>
    </r>
    <r>
      <rPr>
        <sz val="12"/>
        <rFont val="Noto Sans"/>
        <family val="2"/>
      </rPr>
      <t xml:space="preserve">１　経常利益：平成</t>
    </r>
    <r>
      <rPr>
        <sz val="12"/>
        <rFont val="ＭＳ ゴシック"/>
        <family val="3"/>
        <charset val="128"/>
      </rPr>
      <t xml:space="preserve">23</t>
    </r>
    <r>
      <rPr>
        <sz val="12"/>
        <rFont val="Noto Sans"/>
        <family val="2"/>
      </rPr>
      <t xml:space="preserve">年度・総括表</t>
    </r>
  </si>
  <si>
    <t xml:space="preserve">経　常　利　益</t>
  </si>
  <si>
    <r>
      <rPr>
        <sz val="9"/>
        <rFont val="Noto Sans"/>
        <family val="2"/>
      </rPr>
      <t xml:space="preserve">※１　平成</t>
    </r>
    <r>
      <rPr>
        <sz val="9"/>
        <rFont val="ＭＳ ゴシック"/>
        <family val="3"/>
        <charset val="128"/>
      </rPr>
      <t xml:space="preserve">22</t>
    </r>
    <r>
      <rPr>
        <sz val="9"/>
        <rFont val="Noto Sans"/>
        <family val="2"/>
      </rPr>
      <t xml:space="preserve">年</t>
    </r>
    <r>
      <rPr>
        <sz val="9"/>
        <rFont val="ＭＳ ゴシック"/>
        <family val="3"/>
        <charset val="128"/>
      </rPr>
      <t xml:space="preserve">4-6</t>
    </r>
    <r>
      <rPr>
        <sz val="9"/>
        <rFont val="Noto Sans"/>
        <family val="2"/>
      </rPr>
      <t xml:space="preserve">月期調査から金融業、保険業を含む。</t>
    </r>
  </si>
  <si>
    <r>
      <rPr>
        <sz val="9"/>
        <rFont val="Noto Sans"/>
        <family val="2"/>
      </rPr>
      <t xml:space="preserve">※４　</t>
    </r>
    <r>
      <rPr>
        <sz val="9"/>
        <rFont val="ＭＳ ゴシック"/>
        <family val="3"/>
        <charset val="128"/>
      </rPr>
      <t xml:space="preserve">22</t>
    </r>
    <r>
      <rPr>
        <sz val="9"/>
        <rFont val="Noto Sans"/>
        <family val="2"/>
      </rPr>
      <t xml:space="preserve">年度・</t>
    </r>
    <r>
      <rPr>
        <sz val="9"/>
        <rFont val="ＭＳ ゴシック"/>
        <family val="3"/>
        <charset val="128"/>
      </rPr>
      <t xml:space="preserve">23</t>
    </r>
    <r>
      <rPr>
        <sz val="9"/>
        <rFont val="Noto Sans"/>
        <family val="2"/>
      </rPr>
      <t xml:space="preserve">年度ともに回答のあった法人（上期</t>
    </r>
    <r>
      <rPr>
        <sz val="9"/>
        <rFont val="ＭＳ ゴシック"/>
        <family val="3"/>
        <charset val="128"/>
      </rPr>
      <t xml:space="preserve">9,190</t>
    </r>
    <r>
      <rPr>
        <sz val="9"/>
        <rFont val="Noto Sans"/>
        <family val="2"/>
      </rPr>
      <t xml:space="preserve">社、下期</t>
    </r>
    <r>
      <rPr>
        <sz val="9"/>
        <rFont val="ＭＳ ゴシック"/>
        <family val="3"/>
        <charset val="128"/>
      </rPr>
      <t xml:space="preserve">8,955</t>
    </r>
    <r>
      <rPr>
        <sz val="9"/>
        <rFont val="Noto Sans"/>
        <family val="2"/>
      </rPr>
      <t xml:space="preserve">社）を基に推計。</t>
    </r>
  </si>
  <si>
    <r>
      <rPr>
        <sz val="12"/>
        <rFont val="Noto Sans"/>
        <family val="2"/>
      </rPr>
      <t xml:space="preserve">２</t>
    </r>
    <r>
      <rPr>
        <sz val="12"/>
        <rFont val="ＭＳ ゴシック"/>
        <family val="3"/>
        <charset val="128"/>
      </rPr>
      <t xml:space="preserve">-</t>
    </r>
    <r>
      <rPr>
        <sz val="12"/>
        <rFont val="Noto Sans"/>
        <family val="2"/>
      </rPr>
      <t xml:space="preserve">１</t>
    </r>
    <r>
      <rPr>
        <sz val="12"/>
        <rFont val="ＭＳ ゴシック"/>
        <family val="3"/>
        <charset val="128"/>
      </rPr>
      <t xml:space="preserve">-</t>
    </r>
    <r>
      <rPr>
        <sz val="12"/>
        <rFont val="Noto Sans"/>
        <family val="2"/>
      </rPr>
      <t xml:space="preserve">２　経常利益：平成</t>
    </r>
    <r>
      <rPr>
        <sz val="12"/>
        <rFont val="ＭＳ ゴシック"/>
        <family val="3"/>
        <charset val="128"/>
      </rPr>
      <t xml:space="preserve">23</t>
    </r>
    <r>
      <rPr>
        <sz val="12"/>
        <rFont val="Noto Sans"/>
        <family val="2"/>
      </rPr>
      <t xml:space="preserve">年度・総括表</t>
    </r>
    <r>
      <rPr>
        <sz val="12"/>
        <rFont val="ＭＳ ゴシック"/>
        <family val="3"/>
        <charset val="128"/>
      </rPr>
      <t xml:space="preserve">(</t>
    </r>
    <r>
      <rPr>
        <sz val="12"/>
        <rFont val="Noto Sans"/>
        <family val="2"/>
      </rPr>
      <t xml:space="preserve">金融業、保険業を除く</t>
    </r>
    <r>
      <rPr>
        <sz val="12"/>
        <rFont val="ＭＳ ゴシック"/>
        <family val="3"/>
        <charset val="128"/>
      </rPr>
      <t xml:space="preserve">)</t>
    </r>
  </si>
  <si>
    <r>
      <rPr>
        <sz val="9"/>
        <rFont val="Noto Sans"/>
        <family val="2"/>
      </rPr>
      <t xml:space="preserve">※１　平成</t>
    </r>
    <r>
      <rPr>
        <sz val="9"/>
        <rFont val="ＭＳ ゴシック"/>
        <family val="3"/>
        <charset val="128"/>
      </rPr>
      <t xml:space="preserve">22</t>
    </r>
    <r>
      <rPr>
        <sz val="9"/>
        <rFont val="Noto Sans"/>
        <family val="2"/>
      </rPr>
      <t xml:space="preserve">年</t>
    </r>
    <r>
      <rPr>
        <sz val="9"/>
        <rFont val="ＭＳ ゴシック"/>
        <family val="3"/>
        <charset val="128"/>
      </rPr>
      <t xml:space="preserve">4-6</t>
    </r>
    <r>
      <rPr>
        <sz val="9"/>
        <rFont val="Noto Sans"/>
        <family val="2"/>
      </rPr>
      <t xml:space="preserve">月期調査から金融業、保険業を調査対象としたことから、参考として金融業、保険業を除くベースの結果も掲載する。</t>
    </r>
  </si>
  <si>
    <r>
      <rPr>
        <sz val="12"/>
        <rFont val="Noto Sans"/>
        <family val="2"/>
      </rPr>
      <t xml:space="preserve">２</t>
    </r>
    <r>
      <rPr>
        <sz val="12"/>
        <rFont val="ＭＳ ゴシック"/>
        <family val="3"/>
        <charset val="128"/>
      </rPr>
      <t xml:space="preserve">-</t>
    </r>
    <r>
      <rPr>
        <sz val="12"/>
        <rFont val="Noto Sans"/>
        <family val="2"/>
      </rPr>
      <t xml:space="preserve">２　経常利益：平成</t>
    </r>
    <r>
      <rPr>
        <sz val="12"/>
        <rFont val="ＭＳ ゴシック"/>
        <family val="3"/>
        <charset val="128"/>
      </rPr>
      <t xml:space="preserve">23</t>
    </r>
    <r>
      <rPr>
        <sz val="12"/>
        <rFont val="Noto Sans"/>
        <family val="2"/>
      </rPr>
      <t xml:space="preserve">年度・業種別</t>
    </r>
  </si>
  <si>
    <t xml:space="preserve">経常利益</t>
  </si>
  <si>
    <t xml:space="preserve">(      *)</t>
  </si>
  <si>
    <t xml:space="preserve">(      -)</t>
  </si>
  <si>
    <t xml:space="preserve">※２　（　　）書きは前回調査結果。</t>
  </si>
  <si>
    <t xml:space="preserve">※３　端数整理の関係により、「上期」＋「下期」＝「年度」にならない場合がある。</t>
  </si>
  <si>
    <r>
      <rPr>
        <sz val="9"/>
        <rFont val="Noto Sans"/>
        <family val="2"/>
      </rPr>
      <t xml:space="preserve">※５　「</t>
    </r>
    <r>
      <rPr>
        <sz val="9"/>
        <rFont val="ＭＳ ゴシック"/>
        <family val="3"/>
        <charset val="128"/>
      </rPr>
      <t xml:space="preserve">*</t>
    </r>
    <r>
      <rPr>
        <sz val="9"/>
        <rFont val="Noto Sans"/>
        <family val="2"/>
      </rPr>
      <t xml:space="preserve">」は黒字転化、「</t>
    </r>
    <r>
      <rPr>
        <sz val="9"/>
        <rFont val="ＭＳ ゴシック"/>
        <family val="3"/>
        <charset val="128"/>
      </rPr>
      <t xml:space="preserve">-</t>
    </r>
    <r>
      <rPr>
        <sz val="9"/>
        <rFont val="Noto Sans"/>
        <family val="2"/>
      </rPr>
      <t xml:space="preserve">」は赤字縮小を示す。</t>
    </r>
  </si>
  <si>
    <r>
      <rPr>
        <sz val="12"/>
        <rFont val="Noto Sans"/>
        <family val="2"/>
      </rPr>
      <t xml:space="preserve">３</t>
    </r>
    <r>
      <rPr>
        <sz val="12"/>
        <rFont val="ＭＳ ゴシック"/>
        <family val="3"/>
        <charset val="128"/>
      </rPr>
      <t xml:space="preserve">-</t>
    </r>
    <r>
      <rPr>
        <sz val="12"/>
        <rFont val="Noto Sans"/>
        <family val="2"/>
      </rPr>
      <t xml:space="preserve">１　設備投資（ソフトウェアを含む、土地を除く）：平成</t>
    </r>
    <r>
      <rPr>
        <sz val="12"/>
        <rFont val="ＭＳ ゴシック"/>
        <family val="3"/>
        <charset val="128"/>
      </rPr>
      <t xml:space="preserve">23</t>
    </r>
    <r>
      <rPr>
        <sz val="12"/>
        <rFont val="Noto Sans"/>
        <family val="2"/>
      </rPr>
      <t xml:space="preserve">年度半期・総括表</t>
    </r>
  </si>
  <si>
    <t xml:space="preserve">設備投資（ソフトウェアを含む、土地を除く）</t>
  </si>
  <si>
    <t xml:space="preserve">※１　金融業、保険業を含む。</t>
  </si>
  <si>
    <r>
      <rPr>
        <sz val="9"/>
        <rFont val="Noto Sans"/>
        <family val="2"/>
      </rPr>
      <t xml:space="preserve">※４　</t>
    </r>
    <r>
      <rPr>
        <sz val="9"/>
        <rFont val="ＭＳ ゴシック"/>
        <family val="3"/>
        <charset val="128"/>
      </rPr>
      <t xml:space="preserve">22</t>
    </r>
    <r>
      <rPr>
        <sz val="9"/>
        <rFont val="Noto Sans"/>
        <family val="2"/>
      </rPr>
      <t xml:space="preserve">年度・</t>
    </r>
    <r>
      <rPr>
        <sz val="9"/>
        <rFont val="ＭＳ ゴシック"/>
        <family val="3"/>
        <charset val="128"/>
      </rPr>
      <t xml:space="preserve">23</t>
    </r>
    <r>
      <rPr>
        <sz val="9"/>
        <rFont val="Noto Sans"/>
        <family val="2"/>
      </rPr>
      <t xml:space="preserve">年度ともに回答のあった法人（</t>
    </r>
    <r>
      <rPr>
        <sz val="9"/>
        <rFont val="ＭＳ ゴシック"/>
        <family val="3"/>
        <charset val="128"/>
      </rPr>
      <t xml:space="preserve">4-6</t>
    </r>
    <r>
      <rPr>
        <sz val="9"/>
        <rFont val="Noto Sans"/>
        <family val="2"/>
      </rPr>
      <t xml:space="preserve">月期</t>
    </r>
    <r>
      <rPr>
        <sz val="9"/>
        <rFont val="ＭＳ ゴシック"/>
        <family val="3"/>
        <charset val="128"/>
      </rPr>
      <t xml:space="preserve">9,630</t>
    </r>
    <r>
      <rPr>
        <sz val="9"/>
        <rFont val="Noto Sans"/>
        <family val="2"/>
      </rPr>
      <t xml:space="preserve">社、</t>
    </r>
    <r>
      <rPr>
        <sz val="9"/>
        <rFont val="ＭＳ ゴシック"/>
        <family val="3"/>
        <charset val="128"/>
      </rPr>
      <t xml:space="preserve">7-9</t>
    </r>
    <r>
      <rPr>
        <sz val="9"/>
        <rFont val="Noto Sans"/>
        <family val="2"/>
      </rPr>
      <t xml:space="preserve">月期</t>
    </r>
    <r>
      <rPr>
        <sz val="9"/>
        <rFont val="ＭＳ ゴシック"/>
        <family val="3"/>
        <charset val="128"/>
      </rPr>
      <t xml:space="preserve">9,524</t>
    </r>
    <r>
      <rPr>
        <sz val="9"/>
        <rFont val="Noto Sans"/>
        <family val="2"/>
      </rPr>
      <t xml:space="preserve">社、下期</t>
    </r>
    <r>
      <rPr>
        <sz val="9"/>
        <rFont val="ＭＳ ゴシック"/>
        <family val="3"/>
        <charset val="128"/>
      </rPr>
      <t xml:space="preserve">9,348</t>
    </r>
    <r>
      <rPr>
        <sz val="9"/>
        <rFont val="Noto Sans"/>
        <family val="2"/>
      </rPr>
      <t xml:space="preserve">社）を基に推計。</t>
    </r>
  </si>
  <si>
    <r>
      <rPr>
        <sz val="12"/>
        <rFont val="Noto Sans"/>
        <family val="2"/>
      </rPr>
      <t xml:space="preserve">３</t>
    </r>
    <r>
      <rPr>
        <sz val="12"/>
        <rFont val="ＭＳ ゴシック"/>
        <family val="3"/>
        <charset val="128"/>
      </rPr>
      <t xml:space="preserve">-</t>
    </r>
    <r>
      <rPr>
        <sz val="12"/>
        <rFont val="Noto Sans"/>
        <family val="2"/>
      </rPr>
      <t xml:space="preserve">２　設備投資（ソフトウェアを含む、土地を除く）：平成</t>
    </r>
    <r>
      <rPr>
        <sz val="12"/>
        <rFont val="ＭＳ ゴシック"/>
        <family val="3"/>
        <charset val="128"/>
      </rPr>
      <t xml:space="preserve">23</t>
    </r>
    <r>
      <rPr>
        <sz val="12"/>
        <rFont val="Noto Sans"/>
        <family val="2"/>
      </rPr>
      <t xml:space="preserve">年度半期・業種別</t>
    </r>
  </si>
  <si>
    <t xml:space="preserve">****</t>
  </si>
  <si>
    <r>
      <rPr>
        <sz val="9"/>
        <rFont val="Noto Sans"/>
        <family val="2"/>
      </rPr>
      <t xml:space="preserve">※４　</t>
    </r>
    <r>
      <rPr>
        <sz val="9"/>
        <rFont val="ＭＳ ゴシック"/>
        <family val="3"/>
        <charset val="128"/>
      </rPr>
      <t xml:space="preserve">22</t>
    </r>
    <r>
      <rPr>
        <sz val="9"/>
        <rFont val="Noto Sans"/>
        <family val="2"/>
      </rPr>
      <t xml:space="preserve">年度・</t>
    </r>
    <r>
      <rPr>
        <sz val="9"/>
        <rFont val="ＭＳ ゴシック"/>
        <family val="3"/>
        <charset val="128"/>
      </rPr>
      <t xml:space="preserve">23</t>
    </r>
    <r>
      <rPr>
        <sz val="9"/>
        <rFont val="Noto Sans"/>
        <family val="2"/>
      </rPr>
      <t xml:space="preserve">年度ともに回答のあった法人（</t>
    </r>
    <r>
      <rPr>
        <sz val="9"/>
        <rFont val="ＭＳ ゴシック"/>
        <family val="3"/>
        <charset val="128"/>
      </rPr>
      <t xml:space="preserve">4-6</t>
    </r>
    <r>
      <rPr>
        <sz val="9"/>
        <rFont val="Noto Sans"/>
        <family val="2"/>
      </rPr>
      <t xml:space="preserve">月期</t>
    </r>
    <r>
      <rPr>
        <sz val="9"/>
        <rFont val="ＭＳ ゴシック"/>
        <family val="3"/>
        <charset val="128"/>
      </rPr>
      <t xml:space="preserve">9,630</t>
    </r>
    <r>
      <rPr>
        <sz val="9"/>
        <rFont val="Noto Sans"/>
        <family val="2"/>
      </rPr>
      <t xml:space="preserve">社、</t>
    </r>
    <r>
      <rPr>
        <sz val="9"/>
        <rFont val="ＭＳ ゴシック"/>
        <family val="3"/>
        <charset val="128"/>
      </rPr>
      <t xml:space="preserve">7-9</t>
    </r>
    <r>
      <rPr>
        <sz val="9"/>
        <rFont val="Noto Sans"/>
        <family val="2"/>
      </rPr>
      <t xml:space="preserve">月期</t>
    </r>
    <r>
      <rPr>
        <sz val="9"/>
        <rFont val="ＭＳ ゴシック"/>
        <family val="3"/>
        <charset val="128"/>
      </rPr>
      <t xml:space="preserve">9,524</t>
    </r>
    <r>
      <rPr>
        <sz val="9"/>
        <rFont val="Noto Sans"/>
        <family val="2"/>
      </rPr>
      <t xml:space="preserve">社、下期</t>
    </r>
    <r>
      <rPr>
        <sz val="9"/>
        <rFont val="ＭＳ ゴシック"/>
        <family val="3"/>
        <charset val="128"/>
      </rPr>
      <t xml:space="preserve">9,348</t>
    </r>
    <r>
      <rPr>
        <sz val="9"/>
        <rFont val="Noto Sans"/>
        <family val="2"/>
      </rPr>
      <t xml:space="preserve">社 ）を基に推計。</t>
    </r>
  </si>
  <si>
    <r>
      <rPr>
        <sz val="9"/>
        <rFont val="Noto Sans"/>
        <family val="2"/>
      </rPr>
      <t xml:space="preserve">※５　「</t>
    </r>
    <r>
      <rPr>
        <sz val="9"/>
        <rFont val="ＭＳ ゴシック"/>
        <family val="3"/>
        <charset val="128"/>
      </rPr>
      <t xml:space="preserve">****</t>
    </r>
    <r>
      <rPr>
        <sz val="9"/>
        <rFont val="Noto Sans"/>
        <family val="2"/>
      </rPr>
      <t xml:space="preserve">」は</t>
    </r>
    <r>
      <rPr>
        <sz val="9"/>
        <rFont val="ＭＳ ゴシック"/>
        <family val="3"/>
        <charset val="128"/>
      </rPr>
      <t xml:space="preserve">1,000</t>
    </r>
    <r>
      <rPr>
        <sz val="9"/>
        <rFont val="Noto Sans"/>
        <family val="2"/>
      </rPr>
      <t xml:space="preserve">％以上を示す。</t>
    </r>
  </si>
  <si>
    <r>
      <rPr>
        <sz val="12"/>
        <rFont val="Noto Sans"/>
        <family val="2"/>
      </rPr>
      <t xml:space="preserve">３‐３　設備投資（ソフトウェアを含む、土地を除く）：平成</t>
    </r>
    <r>
      <rPr>
        <sz val="12"/>
        <rFont val="ＭＳ ゴシック"/>
        <family val="3"/>
        <charset val="128"/>
      </rPr>
      <t xml:space="preserve">23</t>
    </r>
    <r>
      <rPr>
        <sz val="12"/>
        <rFont val="Noto Sans"/>
        <family val="2"/>
      </rPr>
      <t xml:space="preserve">年度四半期・総括表</t>
    </r>
  </si>
  <si>
    <r>
      <rPr>
        <sz val="9"/>
        <rFont val="Noto Sans"/>
        <family val="2"/>
      </rPr>
      <t xml:space="preserve">平成</t>
    </r>
    <r>
      <rPr>
        <sz val="9"/>
        <rFont val="ＭＳ ゴシック"/>
        <family val="3"/>
        <charset val="128"/>
      </rPr>
      <t xml:space="preserve">22</t>
    </r>
    <r>
      <rPr>
        <sz val="9"/>
        <rFont val="Noto Sans"/>
        <family val="2"/>
      </rPr>
      <t xml:space="preserve">年度</t>
    </r>
  </si>
  <si>
    <r>
      <rPr>
        <sz val="9"/>
        <rFont val="Noto Sans"/>
        <family val="2"/>
      </rPr>
      <t xml:space="preserve">平成</t>
    </r>
    <r>
      <rPr>
        <sz val="9"/>
        <rFont val="ＭＳ ゴシック"/>
        <family val="3"/>
        <charset val="128"/>
      </rPr>
      <t xml:space="preserve">23</t>
    </r>
    <r>
      <rPr>
        <sz val="9"/>
        <rFont val="Noto Sans"/>
        <family val="2"/>
      </rPr>
      <t xml:space="preserve">年度</t>
    </r>
  </si>
  <si>
    <r>
      <rPr>
        <sz val="9"/>
        <rFont val="ＭＳ ゴシック"/>
        <family val="3"/>
        <charset val="128"/>
      </rPr>
      <t xml:space="preserve">22</t>
    </r>
    <r>
      <rPr>
        <sz val="9"/>
        <rFont val="Noto Sans"/>
        <family val="2"/>
      </rPr>
      <t xml:space="preserve">年</t>
    </r>
    <r>
      <rPr>
        <sz val="9"/>
        <rFont val="ＭＳ ゴシック"/>
        <family val="3"/>
        <charset val="128"/>
      </rPr>
      <t xml:space="preserve">4-6</t>
    </r>
    <r>
      <rPr>
        <sz val="9"/>
        <rFont val="Noto Sans"/>
        <family val="2"/>
      </rPr>
      <t xml:space="preserve">月</t>
    </r>
  </si>
  <si>
    <r>
      <rPr>
        <sz val="9"/>
        <rFont val="ＭＳ ゴシック"/>
        <family val="3"/>
        <charset val="128"/>
      </rPr>
      <t xml:space="preserve">22</t>
    </r>
    <r>
      <rPr>
        <sz val="9"/>
        <rFont val="Noto Sans"/>
        <family val="2"/>
      </rPr>
      <t xml:space="preserve">年</t>
    </r>
    <r>
      <rPr>
        <sz val="9"/>
        <rFont val="ＭＳ ゴシック"/>
        <family val="3"/>
        <charset val="128"/>
      </rPr>
      <t xml:space="preserve">7-9</t>
    </r>
    <r>
      <rPr>
        <sz val="9"/>
        <rFont val="Noto Sans"/>
        <family val="2"/>
      </rPr>
      <t xml:space="preserve">月</t>
    </r>
  </si>
  <si>
    <r>
      <rPr>
        <sz val="9"/>
        <rFont val="ＭＳ ゴシック"/>
        <family val="3"/>
        <charset val="128"/>
      </rPr>
      <t xml:space="preserve">22</t>
    </r>
    <r>
      <rPr>
        <sz val="9"/>
        <rFont val="Noto Sans"/>
        <family val="2"/>
      </rPr>
      <t xml:space="preserve">年</t>
    </r>
    <r>
      <rPr>
        <sz val="9"/>
        <rFont val="ＭＳ ゴシック"/>
        <family val="3"/>
        <charset val="128"/>
      </rPr>
      <t xml:space="preserve">10-12</t>
    </r>
    <r>
      <rPr>
        <sz val="9"/>
        <rFont val="Noto Sans"/>
        <family val="2"/>
      </rPr>
      <t xml:space="preserve">月</t>
    </r>
  </si>
  <si>
    <r>
      <rPr>
        <sz val="9"/>
        <rFont val="ＭＳ ゴシック"/>
        <family val="3"/>
        <charset val="128"/>
      </rPr>
      <t xml:space="preserve">23</t>
    </r>
    <r>
      <rPr>
        <sz val="9"/>
        <rFont val="Noto Sans"/>
        <family val="2"/>
      </rPr>
      <t xml:space="preserve">年</t>
    </r>
    <r>
      <rPr>
        <sz val="9"/>
        <rFont val="ＭＳ ゴシック"/>
        <family val="3"/>
        <charset val="128"/>
      </rPr>
      <t xml:space="preserve">1-3</t>
    </r>
    <r>
      <rPr>
        <sz val="9"/>
        <rFont val="Noto Sans"/>
        <family val="2"/>
      </rPr>
      <t xml:space="preserve">月</t>
    </r>
  </si>
  <si>
    <r>
      <rPr>
        <sz val="9"/>
        <rFont val="ＭＳ ゴシック"/>
        <family val="3"/>
        <charset val="128"/>
      </rPr>
      <t xml:space="preserve">23</t>
    </r>
    <r>
      <rPr>
        <sz val="9"/>
        <rFont val="Noto Sans"/>
        <family val="2"/>
      </rPr>
      <t xml:space="preserve">年</t>
    </r>
    <r>
      <rPr>
        <sz val="9"/>
        <rFont val="ＭＳ ゴシック"/>
        <family val="3"/>
        <charset val="128"/>
      </rPr>
      <t xml:space="preserve">4-6</t>
    </r>
    <r>
      <rPr>
        <sz val="9"/>
        <rFont val="Noto Sans"/>
        <family val="2"/>
      </rPr>
      <t xml:space="preserve">月</t>
    </r>
  </si>
  <si>
    <r>
      <rPr>
        <sz val="9"/>
        <rFont val="ＭＳ ゴシック"/>
        <family val="3"/>
        <charset val="128"/>
      </rPr>
      <t xml:space="preserve">23</t>
    </r>
    <r>
      <rPr>
        <sz val="9"/>
        <rFont val="Noto Sans"/>
        <family val="2"/>
      </rPr>
      <t xml:space="preserve">年</t>
    </r>
    <r>
      <rPr>
        <sz val="9"/>
        <rFont val="ＭＳ ゴシック"/>
        <family val="3"/>
        <charset val="128"/>
      </rPr>
      <t xml:space="preserve">7-9</t>
    </r>
    <r>
      <rPr>
        <sz val="9"/>
        <rFont val="Noto Sans"/>
        <family val="2"/>
      </rPr>
      <t xml:space="preserve">月</t>
    </r>
  </si>
  <si>
    <t xml:space="preserve">全規模</t>
  </si>
  <si>
    <t xml:space="preserve">※２　端数整理の関係により、「製造業」＋「非製造業」＝「全産業」にならない場合がある。</t>
  </si>
  <si>
    <r>
      <rPr>
        <sz val="9"/>
        <rFont val="Noto Sans"/>
        <family val="2"/>
      </rPr>
      <t xml:space="preserve">※３　</t>
    </r>
    <r>
      <rPr>
        <sz val="9"/>
        <rFont val="ＭＳ ゴシック"/>
        <family val="3"/>
        <charset val="128"/>
      </rPr>
      <t xml:space="preserve">22</t>
    </r>
    <r>
      <rPr>
        <sz val="9"/>
        <rFont val="Noto Sans"/>
        <family val="2"/>
      </rPr>
      <t xml:space="preserve">年度・</t>
    </r>
    <r>
      <rPr>
        <sz val="9"/>
        <rFont val="ＭＳ ゴシック"/>
        <family val="3"/>
        <charset val="128"/>
      </rPr>
      <t xml:space="preserve">23</t>
    </r>
    <r>
      <rPr>
        <sz val="9"/>
        <rFont val="Noto Sans"/>
        <family val="2"/>
      </rPr>
      <t xml:space="preserve">年度ともに回答のあった法人（</t>
    </r>
    <r>
      <rPr>
        <sz val="9"/>
        <rFont val="ＭＳ ゴシック"/>
        <family val="3"/>
        <charset val="128"/>
      </rPr>
      <t xml:space="preserve">4-6</t>
    </r>
    <r>
      <rPr>
        <sz val="9"/>
        <rFont val="Noto Sans"/>
        <family val="2"/>
      </rPr>
      <t xml:space="preserve">月期</t>
    </r>
    <r>
      <rPr>
        <sz val="9"/>
        <rFont val="ＭＳ ゴシック"/>
        <family val="3"/>
        <charset val="128"/>
      </rPr>
      <t xml:space="preserve">9,630</t>
    </r>
    <r>
      <rPr>
        <sz val="9"/>
        <rFont val="Noto Sans"/>
        <family val="2"/>
      </rPr>
      <t xml:space="preserve">社、</t>
    </r>
    <r>
      <rPr>
        <sz val="9"/>
        <rFont val="ＭＳ ゴシック"/>
        <family val="3"/>
        <charset val="128"/>
      </rPr>
      <t xml:space="preserve">7-9</t>
    </r>
    <r>
      <rPr>
        <sz val="9"/>
        <rFont val="Noto Sans"/>
        <family val="2"/>
      </rPr>
      <t xml:space="preserve">月期</t>
    </r>
    <r>
      <rPr>
        <sz val="9"/>
        <rFont val="ＭＳ ゴシック"/>
        <family val="3"/>
        <charset val="128"/>
      </rPr>
      <t xml:space="preserve">9,524</t>
    </r>
    <r>
      <rPr>
        <sz val="9"/>
        <rFont val="Noto Sans"/>
        <family val="2"/>
      </rPr>
      <t xml:space="preserve">社、下期</t>
    </r>
    <r>
      <rPr>
        <sz val="9"/>
        <rFont val="ＭＳ ゴシック"/>
        <family val="3"/>
        <charset val="128"/>
      </rPr>
      <t xml:space="preserve">9,348</t>
    </r>
    <r>
      <rPr>
        <sz val="9"/>
        <rFont val="Noto Sans"/>
        <family val="2"/>
      </rPr>
      <t xml:space="preserve">社 ）を基に推計。</t>
    </r>
  </si>
  <si>
    <r>
      <rPr>
        <sz val="12"/>
        <rFont val="Noto Sans"/>
        <family val="2"/>
      </rPr>
      <t xml:space="preserve">３‐４　設備投資（ソフトウェアを含む、土地を除く）：平成</t>
    </r>
    <r>
      <rPr>
        <sz val="12"/>
        <rFont val="ＭＳ ゴシック"/>
        <family val="3"/>
        <charset val="128"/>
      </rPr>
      <t xml:space="preserve">23</t>
    </r>
    <r>
      <rPr>
        <sz val="12"/>
        <rFont val="Noto Sans"/>
        <family val="2"/>
      </rPr>
      <t xml:space="preserve">年度四半期・業種別</t>
    </r>
  </si>
  <si>
    <r>
      <rPr>
        <sz val="9"/>
        <rFont val="Noto Sans"/>
        <family val="2"/>
      </rPr>
      <t xml:space="preserve">※２　</t>
    </r>
    <r>
      <rPr>
        <sz val="9"/>
        <rFont val="ＭＳ ゴシック"/>
        <family val="3"/>
        <charset val="128"/>
      </rPr>
      <t xml:space="preserve">22</t>
    </r>
    <r>
      <rPr>
        <sz val="9"/>
        <rFont val="Noto Sans"/>
        <family val="2"/>
      </rPr>
      <t xml:space="preserve">年度・</t>
    </r>
    <r>
      <rPr>
        <sz val="9"/>
        <rFont val="ＭＳ ゴシック"/>
        <family val="3"/>
        <charset val="128"/>
      </rPr>
      <t xml:space="preserve">23</t>
    </r>
    <r>
      <rPr>
        <sz val="9"/>
        <rFont val="Noto Sans"/>
        <family val="2"/>
      </rPr>
      <t xml:space="preserve">年度ともに回答のあった法人（</t>
    </r>
    <r>
      <rPr>
        <sz val="9"/>
        <rFont val="ＭＳ ゴシック"/>
        <family val="3"/>
        <charset val="128"/>
      </rPr>
      <t xml:space="preserve">4-6</t>
    </r>
    <r>
      <rPr>
        <sz val="9"/>
        <rFont val="Noto Sans"/>
        <family val="2"/>
      </rPr>
      <t xml:space="preserve">月期</t>
    </r>
    <r>
      <rPr>
        <sz val="9"/>
        <rFont val="ＭＳ ゴシック"/>
        <family val="3"/>
        <charset val="128"/>
      </rPr>
      <t xml:space="preserve">9,630</t>
    </r>
    <r>
      <rPr>
        <sz val="9"/>
        <rFont val="Noto Sans"/>
        <family val="2"/>
      </rPr>
      <t xml:space="preserve">社、</t>
    </r>
    <r>
      <rPr>
        <sz val="9"/>
        <rFont val="ＭＳ ゴシック"/>
        <family val="3"/>
        <charset val="128"/>
      </rPr>
      <t xml:space="preserve">7-9</t>
    </r>
    <r>
      <rPr>
        <sz val="9"/>
        <rFont val="Noto Sans"/>
        <family val="2"/>
      </rPr>
      <t xml:space="preserve">月期</t>
    </r>
    <r>
      <rPr>
        <sz val="9"/>
        <rFont val="ＭＳ ゴシック"/>
        <family val="3"/>
        <charset val="128"/>
      </rPr>
      <t xml:space="preserve">9,524</t>
    </r>
    <r>
      <rPr>
        <sz val="9"/>
        <rFont val="Noto Sans"/>
        <family val="2"/>
      </rPr>
      <t xml:space="preserve">社、下期</t>
    </r>
    <r>
      <rPr>
        <sz val="9"/>
        <rFont val="ＭＳ ゴシック"/>
        <family val="3"/>
        <charset val="128"/>
      </rPr>
      <t xml:space="preserve">9,348</t>
    </r>
    <r>
      <rPr>
        <sz val="9"/>
        <rFont val="Noto Sans"/>
        <family val="2"/>
      </rPr>
      <t xml:space="preserve">社 ）を基に推計。</t>
    </r>
  </si>
  <si>
    <r>
      <rPr>
        <sz val="9"/>
        <rFont val="Noto Sans"/>
        <family val="2"/>
      </rPr>
      <t xml:space="preserve">※３　「</t>
    </r>
    <r>
      <rPr>
        <sz val="9"/>
        <rFont val="ＭＳ ゴシック"/>
        <family val="3"/>
        <charset val="128"/>
      </rPr>
      <t xml:space="preserve">****</t>
    </r>
    <r>
      <rPr>
        <sz val="9"/>
        <rFont val="Noto Sans"/>
        <family val="2"/>
      </rPr>
      <t xml:space="preserve">」は</t>
    </r>
    <r>
      <rPr>
        <sz val="9"/>
        <rFont val="ＭＳ ゴシック"/>
        <family val="3"/>
        <charset val="128"/>
      </rPr>
      <t xml:space="preserve">1,000</t>
    </r>
    <r>
      <rPr>
        <sz val="9"/>
        <rFont val="Noto Sans"/>
        <family val="2"/>
      </rPr>
      <t xml:space="preserve">％以上を示す。</t>
    </r>
  </si>
  <si>
    <t xml:space="preserve">３‐５　設備投資（ソフトウェアを含む、土地を除く）：四半期別・時系列表</t>
  </si>
  <si>
    <t xml:space="preserve">四半期</t>
  </si>
  <si>
    <t xml:space="preserve">１５年４～６月</t>
  </si>
  <si>
    <t xml:space="preserve">***</t>
  </si>
  <si>
    <t xml:space="preserve">１５年７～９月</t>
  </si>
  <si>
    <t xml:space="preserve">１５年１０～１２月</t>
  </si>
  <si>
    <t xml:space="preserve">１６年１～３月</t>
  </si>
  <si>
    <t xml:space="preserve">１６年４～６月</t>
  </si>
  <si>
    <t xml:space="preserve">１６年７～９月</t>
  </si>
  <si>
    <t xml:space="preserve">１６年１０～１２月</t>
  </si>
  <si>
    <t xml:space="preserve">１７年１～３月</t>
  </si>
  <si>
    <t xml:space="preserve">１７年４～６月</t>
  </si>
  <si>
    <t xml:space="preserve">１７年７～９月</t>
  </si>
  <si>
    <t xml:space="preserve">１７年１０～１２月</t>
  </si>
  <si>
    <t xml:space="preserve">１８年１～３月</t>
  </si>
  <si>
    <t xml:space="preserve">１８年４～６月</t>
  </si>
  <si>
    <t xml:space="preserve">１８年７～９月</t>
  </si>
  <si>
    <t xml:space="preserve">１８年１０～１２月</t>
  </si>
  <si>
    <t xml:space="preserve">１９年１～３月</t>
  </si>
  <si>
    <t xml:space="preserve">１９年４～６月</t>
  </si>
  <si>
    <t xml:space="preserve">１９年７～９月</t>
  </si>
  <si>
    <t xml:space="preserve">１９年１０～１２月</t>
  </si>
  <si>
    <t xml:space="preserve">２０年１～３月</t>
  </si>
  <si>
    <t xml:space="preserve">２０年４～６月</t>
  </si>
  <si>
    <t xml:space="preserve">２０年７～９月</t>
  </si>
  <si>
    <t xml:space="preserve">２０年１０～１２月</t>
  </si>
  <si>
    <t xml:space="preserve">２１年１～３月</t>
  </si>
  <si>
    <t xml:space="preserve">２１年４～６月</t>
  </si>
  <si>
    <t xml:space="preserve">２１年７～９月</t>
  </si>
  <si>
    <t xml:space="preserve">２１年１０～１２月</t>
  </si>
  <si>
    <t xml:space="preserve">２２年１～３月</t>
  </si>
  <si>
    <t xml:space="preserve">２２年４～６月</t>
  </si>
  <si>
    <t xml:space="preserve">２２年７～９月</t>
  </si>
  <si>
    <t xml:space="preserve">２２年１０～１２月</t>
  </si>
  <si>
    <t xml:space="preserve">２３年１～３月</t>
  </si>
  <si>
    <t xml:space="preserve">２３年４～６月</t>
  </si>
  <si>
    <t xml:space="preserve">２３年７～９月</t>
  </si>
  <si>
    <t xml:space="preserve">　※１　金融業、保険業を含む。</t>
  </si>
  <si>
    <r>
      <rPr>
        <sz val="9"/>
        <rFont val="Noto Sans"/>
        <family val="2"/>
      </rPr>
      <t xml:space="preserve">　※２　平成</t>
    </r>
    <r>
      <rPr>
        <sz val="9"/>
        <rFont val="ＭＳ ゴシック"/>
        <family val="3"/>
        <charset val="128"/>
      </rPr>
      <t xml:space="preserve">15</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から平成</t>
    </r>
    <r>
      <rPr>
        <sz val="9"/>
        <rFont val="ＭＳ ゴシック"/>
        <family val="3"/>
        <charset val="128"/>
      </rPr>
      <t xml:space="preserve">22</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までの値は、各年度の翌年度に実施した</t>
    </r>
    <r>
      <rPr>
        <sz val="9"/>
        <rFont val="ＭＳ ゴシック"/>
        <family val="3"/>
        <charset val="128"/>
      </rPr>
      <t xml:space="preserve">1-3</t>
    </r>
    <r>
      <rPr>
        <sz val="9"/>
        <rFont val="Noto Sans"/>
        <family val="2"/>
      </rPr>
      <t xml:space="preserve">月期調査の結果である。</t>
    </r>
  </si>
  <si>
    <r>
      <rPr>
        <sz val="9"/>
        <rFont val="Noto Sans"/>
        <family val="2"/>
      </rPr>
      <t xml:space="preserve">　※３　平成</t>
    </r>
    <r>
      <rPr>
        <sz val="9"/>
        <rFont val="ＭＳ ゴシック"/>
        <family val="3"/>
        <charset val="128"/>
      </rPr>
      <t xml:space="preserve">23</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以降の前年同期比は、同一標本における前年同期実績値との比較となっている。一方、平成</t>
    </r>
    <r>
      <rPr>
        <sz val="9"/>
        <rFont val="ＭＳ ゴシック"/>
        <family val="3"/>
        <charset val="128"/>
      </rPr>
      <t xml:space="preserve">23</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以前の前年同期比は</t>
    </r>
  </si>
  <si>
    <r>
      <rPr>
        <sz val="9"/>
        <rFont val="Noto Sans"/>
        <family val="2"/>
      </rPr>
      <t xml:space="preserve">　　　　各年度の</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期調査における標本の前年同期実績を実績値として捉えているため、比較する標本は各年度とも異なっている。</t>
    </r>
  </si>
  <si>
    <r>
      <rPr>
        <sz val="12"/>
        <rFont val="Noto Sans"/>
        <family val="2"/>
      </rPr>
      <t xml:space="preserve">４</t>
    </r>
    <r>
      <rPr>
        <sz val="12"/>
        <rFont val="ＭＳ ゴシック"/>
        <family val="3"/>
        <charset val="128"/>
      </rPr>
      <t xml:space="preserve">-</t>
    </r>
    <r>
      <rPr>
        <sz val="12"/>
        <rFont val="Noto Sans"/>
        <family val="2"/>
      </rPr>
      <t xml:space="preserve">１　設備投資（ソフトウェアを除く、土地を除く）：平成</t>
    </r>
    <r>
      <rPr>
        <sz val="12"/>
        <rFont val="ＭＳ ゴシック"/>
        <family val="3"/>
        <charset val="128"/>
      </rPr>
      <t xml:space="preserve">23</t>
    </r>
    <r>
      <rPr>
        <sz val="12"/>
        <rFont val="Noto Sans"/>
        <family val="2"/>
      </rPr>
      <t xml:space="preserve">年度半期・総括表</t>
    </r>
  </si>
  <si>
    <t xml:space="preserve">設備投資（ソフトウェアを除く、土地を除く）</t>
  </si>
  <si>
    <r>
      <rPr>
        <sz val="12"/>
        <rFont val="Noto Sans"/>
        <family val="2"/>
      </rPr>
      <t xml:space="preserve">４</t>
    </r>
    <r>
      <rPr>
        <sz val="12"/>
        <rFont val="ＭＳ ゴシック"/>
        <family val="3"/>
        <charset val="128"/>
      </rPr>
      <t xml:space="preserve">-</t>
    </r>
    <r>
      <rPr>
        <sz val="12"/>
        <rFont val="Noto Sans"/>
        <family val="2"/>
      </rPr>
      <t xml:space="preserve">２  設備投資（ソフトウェアを除く、土地を除く）：平成</t>
    </r>
    <r>
      <rPr>
        <sz val="12"/>
        <rFont val="ＭＳ ゴシック"/>
        <family val="3"/>
        <charset val="128"/>
      </rPr>
      <t xml:space="preserve">23</t>
    </r>
    <r>
      <rPr>
        <sz val="12"/>
        <rFont val="Noto Sans"/>
        <family val="2"/>
      </rPr>
      <t xml:space="preserve">年度半期・業種別</t>
    </r>
  </si>
  <si>
    <t xml:space="preserve">(   ****)</t>
  </si>
  <si>
    <r>
      <rPr>
        <sz val="12"/>
        <rFont val="Noto Sans"/>
        <family val="2"/>
      </rPr>
      <t xml:space="preserve">４‐３　設備投資（ソフトウェアを除く、土地を除く）：平成</t>
    </r>
    <r>
      <rPr>
        <sz val="12"/>
        <rFont val="ＭＳ ゴシック"/>
        <family val="3"/>
        <charset val="128"/>
      </rPr>
      <t xml:space="preserve">23</t>
    </r>
    <r>
      <rPr>
        <sz val="12"/>
        <rFont val="Noto Sans"/>
        <family val="2"/>
      </rPr>
      <t xml:space="preserve">年度四半期・総括表</t>
    </r>
  </si>
  <si>
    <t xml:space="preserve">　</t>
  </si>
  <si>
    <r>
      <rPr>
        <sz val="12"/>
        <rFont val="Noto Sans"/>
        <family val="2"/>
      </rPr>
      <t xml:space="preserve">４‐４　設備投資（ソフトウェアを除く、土地を除く）：平成</t>
    </r>
    <r>
      <rPr>
        <sz val="12"/>
        <rFont val="ＭＳ ゴシック"/>
        <family val="3"/>
        <charset val="128"/>
      </rPr>
      <t xml:space="preserve">23</t>
    </r>
    <r>
      <rPr>
        <sz val="12"/>
        <rFont val="Noto Sans"/>
        <family val="2"/>
      </rPr>
      <t xml:space="preserve">年度四半期・業種別</t>
    </r>
  </si>
  <si>
    <t xml:space="preserve">４‐５　設備投資（ソフトウェアを除く、土地を除く）：四半期別・時系列表</t>
  </si>
  <si>
    <r>
      <rPr>
        <sz val="12"/>
        <rFont val="Noto Sans"/>
        <family val="2"/>
      </rPr>
      <t xml:space="preserve">５</t>
    </r>
    <r>
      <rPr>
        <sz val="12"/>
        <rFont val="ＭＳ ゴシック"/>
        <family val="3"/>
        <charset val="128"/>
      </rPr>
      <t xml:space="preserve">-</t>
    </r>
    <r>
      <rPr>
        <sz val="12"/>
        <rFont val="Noto Sans"/>
        <family val="2"/>
      </rPr>
      <t xml:space="preserve">１　設備投資（ソフトウェアを除く、土地を含む）：平成</t>
    </r>
    <r>
      <rPr>
        <sz val="12"/>
        <rFont val="ＭＳ ゴシック"/>
        <family val="3"/>
        <charset val="128"/>
      </rPr>
      <t xml:space="preserve">23</t>
    </r>
    <r>
      <rPr>
        <sz val="12"/>
        <rFont val="Noto Sans"/>
        <family val="2"/>
      </rPr>
      <t xml:space="preserve">度半期・総括表</t>
    </r>
  </si>
  <si>
    <t xml:space="preserve">設備投資（ソフトウェアを除く、土地を含む）</t>
  </si>
  <si>
    <r>
      <rPr>
        <sz val="12"/>
        <rFont val="Noto Sans"/>
        <family val="2"/>
      </rPr>
      <t xml:space="preserve">５</t>
    </r>
    <r>
      <rPr>
        <sz val="12"/>
        <rFont val="ＭＳ ゴシック"/>
        <family val="3"/>
        <charset val="128"/>
      </rPr>
      <t xml:space="preserve">-</t>
    </r>
    <r>
      <rPr>
        <sz val="12"/>
        <rFont val="Noto Sans"/>
        <family val="2"/>
      </rPr>
      <t xml:space="preserve">２　設備投資（ソフトウェアを除く、土地を含む）：平成</t>
    </r>
    <r>
      <rPr>
        <sz val="12"/>
        <rFont val="ＭＳ ゴシック"/>
        <family val="3"/>
        <charset val="128"/>
      </rPr>
      <t xml:space="preserve">23</t>
    </r>
    <r>
      <rPr>
        <sz val="12"/>
        <rFont val="Noto Sans"/>
        <family val="2"/>
      </rPr>
      <t xml:space="preserve">年度半期・業種別</t>
    </r>
  </si>
  <si>
    <r>
      <rPr>
        <sz val="9"/>
        <rFont val="Noto Sans"/>
        <family val="2"/>
      </rPr>
      <t xml:space="preserve">※２　</t>
    </r>
    <r>
      <rPr>
        <sz val="9"/>
        <rFont val="ＭＳ ゴシック"/>
        <family val="3"/>
        <charset val="128"/>
      </rPr>
      <t xml:space="preserve">(</t>
    </r>
    <r>
      <rPr>
        <sz val="9"/>
        <rFont val="Noto Sans"/>
        <family val="2"/>
      </rPr>
      <t xml:space="preserve">　 </t>
    </r>
    <r>
      <rPr>
        <sz val="9"/>
        <rFont val="ＭＳ ゴシック"/>
        <family val="3"/>
        <charset val="128"/>
      </rPr>
      <t xml:space="preserve">)</t>
    </r>
    <r>
      <rPr>
        <sz val="9"/>
        <rFont val="Noto Sans"/>
        <family val="2"/>
      </rPr>
      <t xml:space="preserve">書きは前回調査結果。</t>
    </r>
  </si>
  <si>
    <r>
      <rPr>
        <sz val="12"/>
        <rFont val="Noto Sans"/>
        <family val="2"/>
      </rPr>
      <t xml:space="preserve">５‐３　設備投資（ソフトウェアを除く、土地を含む）：平成</t>
    </r>
    <r>
      <rPr>
        <sz val="12"/>
        <rFont val="ＭＳ ゴシック"/>
        <family val="3"/>
        <charset val="128"/>
      </rPr>
      <t xml:space="preserve">23</t>
    </r>
    <r>
      <rPr>
        <sz val="12"/>
        <rFont val="Noto Sans"/>
        <family val="2"/>
      </rPr>
      <t xml:space="preserve">年度四半期・総括表</t>
    </r>
  </si>
  <si>
    <r>
      <rPr>
        <sz val="9"/>
        <rFont val="Noto Sans"/>
        <family val="2"/>
      </rPr>
      <t xml:space="preserve">※３　</t>
    </r>
    <r>
      <rPr>
        <sz val="9"/>
        <rFont val="ＭＳ ゴシック"/>
        <family val="3"/>
        <charset val="128"/>
      </rPr>
      <t xml:space="preserve">22</t>
    </r>
    <r>
      <rPr>
        <sz val="9"/>
        <rFont val="Noto Sans"/>
        <family val="2"/>
      </rPr>
      <t xml:space="preserve">年度・</t>
    </r>
    <r>
      <rPr>
        <sz val="9"/>
        <rFont val="ＭＳ ゴシック"/>
        <family val="3"/>
        <charset val="128"/>
      </rPr>
      <t xml:space="preserve">23</t>
    </r>
    <r>
      <rPr>
        <sz val="9"/>
        <rFont val="Noto Sans"/>
        <family val="2"/>
      </rPr>
      <t xml:space="preserve">年度ともに回答のあった法人（</t>
    </r>
    <r>
      <rPr>
        <sz val="9"/>
        <rFont val="ＭＳ ゴシック"/>
        <family val="3"/>
        <charset val="128"/>
      </rPr>
      <t xml:space="preserve">4-6</t>
    </r>
    <r>
      <rPr>
        <sz val="9"/>
        <rFont val="Noto Sans"/>
        <family val="2"/>
      </rPr>
      <t xml:space="preserve">月期</t>
    </r>
    <r>
      <rPr>
        <sz val="9"/>
        <rFont val="ＭＳ ゴシック"/>
        <family val="3"/>
        <charset val="128"/>
      </rPr>
      <t xml:space="preserve">9,630</t>
    </r>
    <r>
      <rPr>
        <sz val="9"/>
        <rFont val="Noto Sans"/>
        <family val="2"/>
      </rPr>
      <t xml:space="preserve">社、</t>
    </r>
    <r>
      <rPr>
        <sz val="9"/>
        <rFont val="ＭＳ ゴシック"/>
        <family val="3"/>
        <charset val="128"/>
      </rPr>
      <t xml:space="preserve">7-9</t>
    </r>
    <r>
      <rPr>
        <sz val="9"/>
        <rFont val="Noto Sans"/>
        <family val="2"/>
      </rPr>
      <t xml:space="preserve">月期</t>
    </r>
    <r>
      <rPr>
        <sz val="9"/>
        <rFont val="ＭＳ ゴシック"/>
        <family val="3"/>
        <charset val="128"/>
      </rPr>
      <t xml:space="preserve">9,524</t>
    </r>
    <r>
      <rPr>
        <sz val="9"/>
        <rFont val="Noto Sans"/>
        <family val="2"/>
      </rPr>
      <t xml:space="preserve">社、下期</t>
    </r>
    <r>
      <rPr>
        <sz val="9"/>
        <rFont val="ＭＳ ゴシック"/>
        <family val="3"/>
        <charset val="128"/>
      </rPr>
      <t xml:space="preserve">9,348</t>
    </r>
    <r>
      <rPr>
        <sz val="9"/>
        <rFont val="Noto Sans"/>
        <family val="2"/>
      </rPr>
      <t xml:space="preserve">社）を基に推計。</t>
    </r>
  </si>
  <si>
    <r>
      <rPr>
        <sz val="12"/>
        <rFont val="Noto Sans"/>
        <family val="2"/>
      </rPr>
      <t xml:space="preserve">５‐４　設備投資（ソフトウェアを除く、土地を含む）：平成</t>
    </r>
    <r>
      <rPr>
        <sz val="12"/>
        <rFont val="ＭＳ ゴシック"/>
        <family val="3"/>
        <charset val="128"/>
      </rPr>
      <t xml:space="preserve">23</t>
    </r>
    <r>
      <rPr>
        <sz val="12"/>
        <rFont val="Noto Sans"/>
        <family val="2"/>
      </rPr>
      <t xml:space="preserve">年度四半期・業種別</t>
    </r>
  </si>
  <si>
    <r>
      <rPr>
        <sz val="9"/>
        <rFont val="Noto Sans"/>
        <family val="2"/>
      </rPr>
      <t xml:space="preserve">※２　</t>
    </r>
    <r>
      <rPr>
        <sz val="9"/>
        <rFont val="ＭＳ ゴシック"/>
        <family val="3"/>
        <charset val="128"/>
      </rPr>
      <t xml:space="preserve">22</t>
    </r>
    <r>
      <rPr>
        <sz val="9"/>
        <rFont val="Noto Sans"/>
        <family val="2"/>
      </rPr>
      <t xml:space="preserve">年度・</t>
    </r>
    <r>
      <rPr>
        <sz val="9"/>
        <rFont val="ＭＳ ゴシック"/>
        <family val="3"/>
        <charset val="128"/>
      </rPr>
      <t xml:space="preserve">23</t>
    </r>
    <r>
      <rPr>
        <sz val="9"/>
        <rFont val="Noto Sans"/>
        <family val="2"/>
      </rPr>
      <t xml:space="preserve">年度ともに回答のあった法人（</t>
    </r>
    <r>
      <rPr>
        <sz val="9"/>
        <rFont val="ＭＳ ゴシック"/>
        <family val="3"/>
        <charset val="128"/>
      </rPr>
      <t xml:space="preserve">4-6</t>
    </r>
    <r>
      <rPr>
        <sz val="9"/>
        <rFont val="Noto Sans"/>
        <family val="2"/>
      </rPr>
      <t xml:space="preserve">月期</t>
    </r>
    <r>
      <rPr>
        <sz val="9"/>
        <rFont val="ＭＳ ゴシック"/>
        <family val="3"/>
        <charset val="128"/>
      </rPr>
      <t xml:space="preserve">9,630</t>
    </r>
    <r>
      <rPr>
        <sz val="9"/>
        <rFont val="Noto Sans"/>
        <family val="2"/>
      </rPr>
      <t xml:space="preserve">社、</t>
    </r>
    <r>
      <rPr>
        <sz val="9"/>
        <rFont val="ＭＳ ゴシック"/>
        <family val="3"/>
        <charset val="128"/>
      </rPr>
      <t xml:space="preserve">7-9</t>
    </r>
    <r>
      <rPr>
        <sz val="9"/>
        <rFont val="Noto Sans"/>
        <family val="2"/>
      </rPr>
      <t xml:space="preserve">月期</t>
    </r>
    <r>
      <rPr>
        <sz val="9"/>
        <rFont val="ＭＳ ゴシック"/>
        <family val="3"/>
        <charset val="128"/>
      </rPr>
      <t xml:space="preserve">9,524</t>
    </r>
    <r>
      <rPr>
        <sz val="9"/>
        <rFont val="Noto Sans"/>
        <family val="2"/>
      </rPr>
      <t xml:space="preserve">社、下期</t>
    </r>
    <r>
      <rPr>
        <sz val="9"/>
        <rFont val="ＭＳ ゴシック"/>
        <family val="3"/>
        <charset val="128"/>
      </rPr>
      <t xml:space="preserve">9,348</t>
    </r>
    <r>
      <rPr>
        <sz val="9"/>
        <rFont val="Noto Sans"/>
        <family val="2"/>
      </rPr>
      <t xml:space="preserve">社）を基に推計。</t>
    </r>
  </si>
  <si>
    <t xml:space="preserve">５‐５　設備投資（ソフトウェアを除く、土地を含む）：四半期別・時系列表</t>
  </si>
  <si>
    <r>
      <rPr>
        <sz val="12"/>
        <rFont val="Noto Sans"/>
        <family val="2"/>
      </rPr>
      <t xml:space="preserve">６</t>
    </r>
    <r>
      <rPr>
        <sz val="12"/>
        <rFont val="ＭＳ ゴシック"/>
        <family val="3"/>
        <charset val="128"/>
      </rPr>
      <t xml:space="preserve">-</t>
    </r>
    <r>
      <rPr>
        <sz val="12"/>
        <rFont val="Noto Sans"/>
        <family val="2"/>
      </rPr>
      <t xml:space="preserve">１　設備投資（ソフトウェアのみ）：平成</t>
    </r>
    <r>
      <rPr>
        <sz val="12"/>
        <rFont val="ＭＳ ゴシック"/>
        <family val="3"/>
        <charset val="128"/>
      </rPr>
      <t xml:space="preserve">23</t>
    </r>
    <r>
      <rPr>
        <sz val="12"/>
        <rFont val="Noto Sans"/>
        <family val="2"/>
      </rPr>
      <t xml:space="preserve">年度半期・総括表</t>
    </r>
  </si>
  <si>
    <t xml:space="preserve">設備投資（ソフトウェアのみ）</t>
  </si>
  <si>
    <r>
      <rPr>
        <sz val="9"/>
        <rFont val="Noto Sans"/>
        <family val="2"/>
      </rPr>
      <t xml:space="preserve">※４　</t>
    </r>
    <r>
      <rPr>
        <sz val="9"/>
        <rFont val="ＭＳ ゴシック"/>
        <family val="3"/>
        <charset val="128"/>
      </rPr>
      <t xml:space="preserve">22</t>
    </r>
    <r>
      <rPr>
        <sz val="9"/>
        <rFont val="Noto Sans"/>
        <family val="2"/>
      </rPr>
      <t xml:space="preserve">年度・</t>
    </r>
    <r>
      <rPr>
        <sz val="9"/>
        <rFont val="ＭＳ ゴシック"/>
        <family val="3"/>
        <charset val="128"/>
      </rPr>
      <t xml:space="preserve">23</t>
    </r>
    <r>
      <rPr>
        <sz val="9"/>
        <rFont val="Noto Sans"/>
        <family val="2"/>
      </rPr>
      <t xml:space="preserve">年度ともに回答のあった法人（</t>
    </r>
    <r>
      <rPr>
        <sz val="9"/>
        <rFont val="ＭＳ ゴシック"/>
        <family val="3"/>
        <charset val="128"/>
      </rPr>
      <t xml:space="preserve">4-6</t>
    </r>
    <r>
      <rPr>
        <sz val="9"/>
        <rFont val="Noto Sans"/>
        <family val="2"/>
      </rPr>
      <t xml:space="preserve">月期</t>
    </r>
    <r>
      <rPr>
        <sz val="9"/>
        <rFont val="ＭＳ ゴシック"/>
        <family val="3"/>
        <charset val="128"/>
      </rPr>
      <t xml:space="preserve">9,526</t>
    </r>
    <r>
      <rPr>
        <sz val="9"/>
        <rFont val="Noto Sans"/>
        <family val="2"/>
      </rPr>
      <t xml:space="preserve">社、</t>
    </r>
    <r>
      <rPr>
        <sz val="9"/>
        <rFont val="ＭＳ ゴシック"/>
        <family val="3"/>
        <charset val="128"/>
      </rPr>
      <t xml:space="preserve">7-9</t>
    </r>
    <r>
      <rPr>
        <sz val="9"/>
        <rFont val="Noto Sans"/>
        <family val="2"/>
      </rPr>
      <t xml:space="preserve">月期</t>
    </r>
    <r>
      <rPr>
        <sz val="9"/>
        <rFont val="ＭＳ ゴシック"/>
        <family val="3"/>
        <charset val="128"/>
      </rPr>
      <t xml:space="preserve">9,427</t>
    </r>
    <r>
      <rPr>
        <sz val="9"/>
        <rFont val="Noto Sans"/>
        <family val="2"/>
      </rPr>
      <t xml:space="preserve">社、下期</t>
    </r>
    <r>
      <rPr>
        <sz val="9"/>
        <rFont val="ＭＳ ゴシック"/>
        <family val="3"/>
        <charset val="128"/>
      </rPr>
      <t xml:space="preserve">9,263</t>
    </r>
    <r>
      <rPr>
        <sz val="9"/>
        <rFont val="Noto Sans"/>
        <family val="2"/>
      </rPr>
      <t xml:space="preserve">社）を基に推計。</t>
    </r>
  </si>
  <si>
    <r>
      <rPr>
        <sz val="12"/>
        <rFont val="Noto Sans"/>
        <family val="2"/>
      </rPr>
      <t xml:space="preserve">６</t>
    </r>
    <r>
      <rPr>
        <sz val="12"/>
        <rFont val="ＭＳ ゴシック"/>
        <family val="3"/>
        <charset val="128"/>
      </rPr>
      <t xml:space="preserve">-</t>
    </r>
    <r>
      <rPr>
        <sz val="12"/>
        <rFont val="Noto Sans"/>
        <family val="2"/>
      </rPr>
      <t xml:space="preserve">２　設備投資（ソフトウェアのみ）：平成</t>
    </r>
    <r>
      <rPr>
        <sz val="12"/>
        <rFont val="ＭＳ ゴシック"/>
        <family val="3"/>
        <charset val="128"/>
      </rPr>
      <t xml:space="preserve">23</t>
    </r>
    <r>
      <rPr>
        <sz val="12"/>
        <rFont val="Noto Sans"/>
        <family val="2"/>
      </rPr>
      <t xml:space="preserve">年度半期・業種別</t>
    </r>
  </si>
  <si>
    <r>
      <rPr>
        <sz val="12"/>
        <rFont val="Noto Sans"/>
        <family val="2"/>
      </rPr>
      <t xml:space="preserve">６‐３　設備投資（ソフトウェアのみ）：平成</t>
    </r>
    <r>
      <rPr>
        <sz val="12"/>
        <rFont val="ＭＳ ゴシック"/>
        <family val="3"/>
        <charset val="128"/>
      </rPr>
      <t xml:space="preserve">23</t>
    </r>
    <r>
      <rPr>
        <sz val="12"/>
        <rFont val="Noto Sans"/>
        <family val="2"/>
      </rPr>
      <t xml:space="preserve">年度四半期・総括表</t>
    </r>
  </si>
  <si>
    <r>
      <rPr>
        <sz val="9"/>
        <rFont val="Noto Sans"/>
        <family val="2"/>
      </rPr>
      <t xml:space="preserve">※３　</t>
    </r>
    <r>
      <rPr>
        <sz val="9"/>
        <rFont val="ＭＳ ゴシック"/>
        <family val="3"/>
        <charset val="128"/>
      </rPr>
      <t xml:space="preserve">22</t>
    </r>
    <r>
      <rPr>
        <sz val="9"/>
        <rFont val="Noto Sans"/>
        <family val="2"/>
      </rPr>
      <t xml:space="preserve">年度・</t>
    </r>
    <r>
      <rPr>
        <sz val="9"/>
        <rFont val="ＭＳ ゴシック"/>
        <family val="3"/>
        <charset val="128"/>
      </rPr>
      <t xml:space="preserve">23</t>
    </r>
    <r>
      <rPr>
        <sz val="9"/>
        <rFont val="Noto Sans"/>
        <family val="2"/>
      </rPr>
      <t xml:space="preserve">年度ともに回答のあった法人（</t>
    </r>
    <r>
      <rPr>
        <sz val="9"/>
        <rFont val="ＭＳ ゴシック"/>
        <family val="3"/>
        <charset val="128"/>
      </rPr>
      <t xml:space="preserve">4-6</t>
    </r>
    <r>
      <rPr>
        <sz val="9"/>
        <rFont val="Noto Sans"/>
        <family val="2"/>
      </rPr>
      <t xml:space="preserve">月期</t>
    </r>
    <r>
      <rPr>
        <sz val="9"/>
        <rFont val="ＭＳ ゴシック"/>
        <family val="3"/>
        <charset val="128"/>
      </rPr>
      <t xml:space="preserve">9,526</t>
    </r>
    <r>
      <rPr>
        <sz val="9"/>
        <rFont val="Noto Sans"/>
        <family val="2"/>
      </rPr>
      <t xml:space="preserve">社、</t>
    </r>
    <r>
      <rPr>
        <sz val="9"/>
        <rFont val="ＭＳ ゴシック"/>
        <family val="3"/>
        <charset val="128"/>
      </rPr>
      <t xml:space="preserve">7-9</t>
    </r>
    <r>
      <rPr>
        <sz val="9"/>
        <rFont val="Noto Sans"/>
        <family val="2"/>
      </rPr>
      <t xml:space="preserve">月期</t>
    </r>
    <r>
      <rPr>
        <sz val="9"/>
        <rFont val="ＭＳ ゴシック"/>
        <family val="3"/>
        <charset val="128"/>
      </rPr>
      <t xml:space="preserve">9,427</t>
    </r>
    <r>
      <rPr>
        <sz val="9"/>
        <rFont val="Noto Sans"/>
        <family val="2"/>
      </rPr>
      <t xml:space="preserve">社、下期</t>
    </r>
    <r>
      <rPr>
        <sz val="9"/>
        <rFont val="ＭＳ ゴシック"/>
        <family val="3"/>
        <charset val="128"/>
      </rPr>
      <t xml:space="preserve">9,263</t>
    </r>
    <r>
      <rPr>
        <sz val="9"/>
        <rFont val="Noto Sans"/>
        <family val="2"/>
      </rPr>
      <t xml:space="preserve">社）を基に推計。</t>
    </r>
  </si>
  <si>
    <r>
      <rPr>
        <sz val="12"/>
        <rFont val="Noto Sans"/>
        <family val="2"/>
      </rPr>
      <t xml:space="preserve">６‐４　設備投資（ソフトウェアのみ）：平成</t>
    </r>
    <r>
      <rPr>
        <sz val="12"/>
        <rFont val="ＭＳ ゴシック"/>
        <family val="3"/>
        <charset val="128"/>
      </rPr>
      <t xml:space="preserve">23</t>
    </r>
    <r>
      <rPr>
        <sz val="12"/>
        <rFont val="Noto Sans"/>
        <family val="2"/>
      </rPr>
      <t xml:space="preserve">年度四半期・業種別</t>
    </r>
  </si>
  <si>
    <r>
      <rPr>
        <sz val="9"/>
        <rFont val="Noto Sans"/>
        <family val="2"/>
      </rPr>
      <t xml:space="preserve">※２　</t>
    </r>
    <r>
      <rPr>
        <sz val="9"/>
        <rFont val="ＭＳ ゴシック"/>
        <family val="3"/>
        <charset val="128"/>
      </rPr>
      <t xml:space="preserve">22</t>
    </r>
    <r>
      <rPr>
        <sz val="9"/>
        <rFont val="Noto Sans"/>
        <family val="2"/>
      </rPr>
      <t xml:space="preserve">年度・</t>
    </r>
    <r>
      <rPr>
        <sz val="9"/>
        <rFont val="ＭＳ ゴシック"/>
        <family val="3"/>
        <charset val="128"/>
      </rPr>
      <t xml:space="preserve">23</t>
    </r>
    <r>
      <rPr>
        <sz val="9"/>
        <rFont val="Noto Sans"/>
        <family val="2"/>
      </rPr>
      <t xml:space="preserve">年度ともに回答のあった法人（</t>
    </r>
    <r>
      <rPr>
        <sz val="9"/>
        <rFont val="ＭＳ ゴシック"/>
        <family val="3"/>
        <charset val="128"/>
      </rPr>
      <t xml:space="preserve">4-6</t>
    </r>
    <r>
      <rPr>
        <sz val="9"/>
        <rFont val="Noto Sans"/>
        <family val="2"/>
      </rPr>
      <t xml:space="preserve">月期</t>
    </r>
    <r>
      <rPr>
        <sz val="9"/>
        <rFont val="ＭＳ ゴシック"/>
        <family val="3"/>
        <charset val="128"/>
      </rPr>
      <t xml:space="preserve">9,526</t>
    </r>
    <r>
      <rPr>
        <sz val="9"/>
        <rFont val="Noto Sans"/>
        <family val="2"/>
      </rPr>
      <t xml:space="preserve">社、</t>
    </r>
    <r>
      <rPr>
        <sz val="9"/>
        <rFont val="ＭＳ ゴシック"/>
        <family val="3"/>
        <charset val="128"/>
      </rPr>
      <t xml:space="preserve">7-9</t>
    </r>
    <r>
      <rPr>
        <sz val="9"/>
        <rFont val="Noto Sans"/>
        <family val="2"/>
      </rPr>
      <t xml:space="preserve">月期</t>
    </r>
    <r>
      <rPr>
        <sz val="9"/>
        <rFont val="ＭＳ ゴシック"/>
        <family val="3"/>
        <charset val="128"/>
      </rPr>
      <t xml:space="preserve">9,427</t>
    </r>
    <r>
      <rPr>
        <sz val="9"/>
        <rFont val="Noto Sans"/>
        <family val="2"/>
      </rPr>
      <t xml:space="preserve">社、下期</t>
    </r>
    <r>
      <rPr>
        <sz val="9"/>
        <rFont val="ＭＳ ゴシック"/>
        <family val="3"/>
        <charset val="128"/>
      </rPr>
      <t xml:space="preserve">9,263</t>
    </r>
    <r>
      <rPr>
        <sz val="9"/>
        <rFont val="Noto Sans"/>
        <family val="2"/>
      </rPr>
      <t xml:space="preserve">社）を基に推計。</t>
    </r>
  </si>
  <si>
    <t xml:space="preserve">６‐５　設備投資（ソフトウェアのみ）：四半期別・時系列表</t>
  </si>
</sst>
</file>

<file path=xl/styles.xml><?xml version="1.0" encoding="utf-8"?>
<styleSheet xmlns="http://schemas.openxmlformats.org/spreadsheetml/2006/main">
  <numFmts count="14">
    <numFmt numFmtId="164" formatCode="General"/>
    <numFmt numFmtId="165" formatCode="@"/>
    <numFmt numFmtId="166" formatCode="\(___??0,000\);&quot;(▲&quot;?0,000\);\(___??0,000\)"/>
    <numFmt numFmtId="167" formatCode="&quot; (&quot;___??0.0&quot;) &quot;;&quot; (▲&quot;??0.0&quot;) &quot;;&quot; (&quot;___??0.0&quot;) &quot;"/>
    <numFmt numFmtId="168" formatCode="\(___???0.0\);&quot;(▲&quot;??0.0\);\(___???0.0\)"/>
    <numFmt numFmtId="169" formatCode="#,##0"/>
    <numFmt numFmtId="170" formatCode="___??0.0\ ;\▲??0.0\ ;___??0.0\ "/>
    <numFmt numFmtId="171" formatCode="___???0.0\ ;\▲??0.0\ ;___???0.0\ "/>
    <numFmt numFmtId="172" formatCode="0.0_ "/>
    <numFmt numFmtId="173" formatCode="[$-409]#,##0_);[RED]\(#,##0\)"/>
    <numFmt numFmtId="174" formatCode="\(___??0,000.0\);&quot;(▲&quot;?0,000.0\);\(___??0,000.0\)"/>
    <numFmt numFmtId="175" formatCode="#,##0.0_ "/>
    <numFmt numFmtId="176" formatCode="___??0.0\ ;\▲?0.0\ ;___??0.0\ "/>
    <numFmt numFmtId="177" formatCode="0_ "/>
  </numFmts>
  <fonts count="17">
    <font>
      <sz val="1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24"/>
      <name val="Noto Sans"/>
      <family val="2"/>
    </font>
    <font>
      <sz val="14"/>
      <name val="Noto Sans"/>
      <family val="2"/>
    </font>
    <font>
      <sz val="10"/>
      <name val="Noto Sans"/>
      <family val="2"/>
    </font>
    <font>
      <sz val="9"/>
      <name val="ＭＳ ゴシック"/>
      <family val="3"/>
      <charset val="128"/>
    </font>
    <font>
      <b val="true"/>
      <sz val="11"/>
      <name val="ＭＳ ゴシック"/>
      <family val="3"/>
      <charset val="128"/>
    </font>
    <font>
      <sz val="12"/>
      <name val="Noto Sans"/>
      <family val="2"/>
    </font>
    <font>
      <sz val="12"/>
      <name val="ＭＳ ゴシック"/>
      <family val="3"/>
      <charset val="128"/>
    </font>
    <font>
      <sz val="9"/>
      <name val="Noto Sans"/>
      <family val="2"/>
    </font>
    <font>
      <sz val="8"/>
      <name val="ＭＳ ゴシック"/>
      <family val="3"/>
      <charset val="128"/>
    </font>
    <font>
      <sz val="11"/>
      <name val="ＭＳ ゴシック"/>
      <family val="3"/>
      <charset val="128"/>
    </font>
    <font>
      <sz val="9"/>
      <color rgb="FF000000"/>
      <name val="ＭＳ ゴシック"/>
      <family val="3"/>
      <charset val="128"/>
    </font>
    <font>
      <sz val="9"/>
      <color rgb="FFFF0000"/>
      <name val="ＭＳ ゴシック"/>
      <family val="3"/>
      <charset val="128"/>
    </font>
  </fonts>
  <fills count="3">
    <fill>
      <patternFill patternType="none"/>
    </fill>
    <fill>
      <patternFill patternType="gray125"/>
    </fill>
    <fill>
      <patternFill patternType="solid">
        <fgColor rgb="FFFFFFFF"/>
        <bgColor rgb="FFFFFFCC"/>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style="double"/>
      <bottom style="double"/>
      <diagonal/>
    </border>
    <border diagonalUp="false" diagonalDown="false">
      <left/>
      <right/>
      <top style="double"/>
      <bottom/>
      <diagonal/>
    </border>
    <border diagonalUp="false" diagonalDown="false">
      <left style="thin"/>
      <right style="thin"/>
      <top style="double"/>
      <bottom/>
      <diagonal/>
    </border>
    <border diagonalUp="false" diagonalDown="false">
      <left/>
      <right/>
      <top/>
      <bottom style="hair"/>
      <diagonal/>
    </border>
    <border diagonalUp="false" diagonalDown="false">
      <left/>
      <right style="hair"/>
      <top/>
      <bottom/>
      <diagonal/>
    </border>
    <border diagonalUp="false" diagonalDown="false">
      <left/>
      <right style="hair"/>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right style="hair"/>
      <top/>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top/>
      <bottom style="hair"/>
      <diagonal/>
    </border>
    <border diagonalUp="true" diagonalDown="false">
      <left style="hair"/>
      <right style="hair"/>
      <top style="hair"/>
      <bottom style="hair"/>
      <diagonal style="hair"/>
    </border>
    <border diagonalUp="true" diagonalDown="false">
      <left/>
      <right style="hair"/>
      <top style="hair"/>
      <bottom style="hair"/>
      <diagonal style="hair"/>
    </border>
    <border diagonalUp="false" diagonalDown="false">
      <left style="thin"/>
      <right style="thin"/>
      <top style="thin"/>
      <bottom style="thin"/>
      <diagonal/>
    </border>
    <border diagonalUp="false" diagonalDown="false">
      <left style="thin"/>
      <right/>
      <top style="double"/>
      <bottom/>
      <diagonal/>
    </border>
    <border diagonalUp="false" diagonalDown="false">
      <left/>
      <right style="thin"/>
      <top style="double"/>
      <bottom/>
      <diagonal/>
    </border>
    <border diagonalUp="false" diagonalDown="false">
      <left/>
      <right/>
      <top/>
      <bottom style="double"/>
      <diagonal/>
    </border>
    <border diagonalUp="false" diagonalDown="false">
      <left style="hair"/>
      <right style="hair"/>
      <top style="hair"/>
      <bottom/>
      <diagonal/>
    </border>
    <border diagonalUp="false" diagonalDown="false">
      <left style="hair"/>
      <right style="hair"/>
      <top style="double"/>
      <bottom/>
      <diagonal/>
    </border>
    <border diagonalUp="false" diagonalDown="false">
      <left/>
      <right style="hair"/>
      <top style="double"/>
      <bottom/>
      <diagonal/>
    </border>
    <border diagonalUp="false" diagonalDown="false">
      <left style="thin"/>
      <right style="thin"/>
      <top style="thin"/>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5" fontId="9" fillId="2" borderId="0" xfId="2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5" fontId="10" fillId="2" borderId="0" xfId="20" applyFont="true" applyBorder="false" applyAlignment="false" applyProtection="false">
      <alignment horizontal="general" vertical="bottom" textRotation="0" wrapText="false" indent="0" shrinkToFit="false"/>
      <protection locked="true" hidden="false"/>
    </xf>
    <xf numFmtId="165" fontId="8" fillId="2" borderId="0" xfId="20" applyFont="true" applyBorder="false" applyAlignment="false" applyProtection="false">
      <alignment horizontal="general"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5" fontId="12" fillId="2" borderId="0" xfId="20" applyFont="true" applyBorder="false" applyAlignment="true" applyProtection="false">
      <alignment horizontal="right" vertical="bottom" textRotation="0" wrapText="false" indent="0" shrinkToFit="false"/>
      <protection locked="true" hidden="false"/>
    </xf>
    <xf numFmtId="165" fontId="8" fillId="2" borderId="1" xfId="20" applyFont="true" applyBorder="true" applyAlignment="false" applyProtection="false">
      <alignment horizontal="general" vertical="bottom" textRotation="0" wrapText="false" indent="0" shrinkToFit="false"/>
      <protection locked="true" hidden="false"/>
    </xf>
    <xf numFmtId="165" fontId="8" fillId="2" borderId="2" xfId="20" applyFont="true" applyBorder="true" applyAlignment="false" applyProtection="false">
      <alignment horizontal="general" vertical="bottom" textRotation="0" wrapText="false" indent="0" shrinkToFit="false"/>
      <protection locked="true" hidden="false"/>
    </xf>
    <xf numFmtId="165" fontId="8" fillId="2" borderId="3" xfId="20" applyFont="true" applyBorder="true" applyAlignment="true" applyProtection="false">
      <alignment horizontal="general" vertical="center" textRotation="0" wrapText="false" indent="0" shrinkToFit="false"/>
      <protection locked="true" hidden="false"/>
    </xf>
    <xf numFmtId="165" fontId="11" fillId="2" borderId="4" xfId="20" applyFont="true" applyBorder="true" applyAlignment="true" applyProtection="false">
      <alignment horizontal="center" vertical="center" textRotation="0" wrapText="false" indent="0" shrinkToFit="false"/>
      <protection locked="true" hidden="false"/>
    </xf>
    <xf numFmtId="165" fontId="10" fillId="2" borderId="4" xfId="20" applyFont="true" applyBorder="true" applyAlignment="true" applyProtection="false">
      <alignment horizontal="center" vertical="center" textRotation="0" wrapText="false" indent="0" shrinkToFit="false"/>
      <protection locked="true" hidden="false"/>
    </xf>
    <xf numFmtId="165" fontId="8" fillId="2" borderId="5" xfId="20" applyFont="true" applyBorder="true" applyAlignment="true" applyProtection="false">
      <alignment horizontal="general" vertical="center" textRotation="0" wrapText="false" indent="0" shrinkToFit="false"/>
      <protection locked="true" hidden="false"/>
    </xf>
    <xf numFmtId="165" fontId="8" fillId="2" borderId="2" xfId="20" applyFont="true" applyBorder="true" applyAlignment="true" applyProtection="false">
      <alignment horizontal="general" vertical="center" textRotation="0" wrapText="false" indent="0" shrinkToFit="false"/>
      <protection locked="true" hidden="false"/>
    </xf>
    <xf numFmtId="165" fontId="10" fillId="2" borderId="2" xfId="20" applyFont="true" applyBorder="true" applyAlignment="true" applyProtection="false">
      <alignment horizontal="center" vertical="center" textRotation="0" wrapText="false" indent="0" shrinkToFit="false"/>
      <protection locked="true" hidden="false"/>
    </xf>
    <xf numFmtId="165" fontId="8" fillId="2" borderId="6" xfId="20" applyFont="true" applyBorder="true" applyAlignment="true" applyProtection="false">
      <alignment horizontal="right" vertical="center" textRotation="0" wrapText="false" indent="0" shrinkToFit="false"/>
      <protection locked="true" hidden="false"/>
    </xf>
    <xf numFmtId="164" fontId="8" fillId="2" borderId="0" xfId="20" applyFont="true" applyBorder="false" applyAlignment="true" applyProtection="false">
      <alignment horizontal="left" vertical="bottom" textRotation="0" wrapText="false" indent="0" shrinkToFit="false"/>
      <protection locked="true" hidden="false"/>
    </xf>
    <xf numFmtId="164" fontId="8" fillId="2" borderId="7" xfId="22" applyFont="true" applyBorder="true" applyAlignment="true" applyProtection="false">
      <alignment horizontal="general" vertical="center" textRotation="0" wrapText="false" indent="0" shrinkToFit="false"/>
      <protection locked="true" hidden="false"/>
    </xf>
    <xf numFmtId="164" fontId="8" fillId="2" borderId="0" xfId="22" applyFont="true" applyBorder="true" applyAlignment="true" applyProtection="false">
      <alignment horizontal="general" vertical="center" textRotation="0" wrapText="false" indent="0" shrinkToFit="false"/>
      <protection locked="true" hidden="false"/>
    </xf>
    <xf numFmtId="164" fontId="8" fillId="0" borderId="3" xfId="22" applyFont="true" applyBorder="true" applyAlignment="true" applyProtection="false">
      <alignment horizontal="general" vertical="center" textRotation="0" wrapText="false" indent="0" shrinkToFit="false"/>
      <protection locked="true" hidden="false"/>
    </xf>
    <xf numFmtId="164" fontId="8" fillId="0" borderId="4" xfId="22" applyFont="true" applyBorder="true" applyAlignment="true" applyProtection="false">
      <alignment horizontal="general" vertical="center" textRotation="0" wrapText="false" indent="0" shrinkToFit="false"/>
      <protection locked="true" hidden="false"/>
    </xf>
    <xf numFmtId="164" fontId="8" fillId="0" borderId="6" xfId="22" applyFont="true" applyBorder="true" applyAlignment="true" applyProtection="false">
      <alignment horizontal="general" vertical="center" textRotation="0" wrapText="false" indent="0" shrinkToFit="false"/>
      <protection locked="true" hidden="false"/>
    </xf>
    <xf numFmtId="165" fontId="8" fillId="2" borderId="0" xfId="20" applyFont="true" applyBorder="true" applyAlignment="true" applyProtection="false">
      <alignment horizontal="center" vertical="bottom" textRotation="0" wrapText="false" indent="0" shrinkToFit="false"/>
      <protection locked="true" hidden="false"/>
    </xf>
    <xf numFmtId="164" fontId="8" fillId="2" borderId="8" xfId="22" applyFont="true" applyBorder="true" applyAlignment="true" applyProtection="false">
      <alignment horizontal="center" vertical="bottom" textRotation="0" wrapText="false" indent="0" shrinkToFit="false"/>
      <protection locked="true" hidden="false"/>
    </xf>
    <xf numFmtId="164" fontId="8" fillId="2" borderId="9" xfId="22" applyFont="true" applyBorder="true" applyAlignment="true" applyProtection="false">
      <alignment horizontal="center" vertical="bottom" textRotation="0" wrapText="false" indent="0" shrinkToFit="false"/>
      <protection locked="true" hidden="false"/>
    </xf>
    <xf numFmtId="164" fontId="8" fillId="0" borderId="10" xfId="22" applyFont="true" applyBorder="true" applyAlignment="true" applyProtection="false">
      <alignment horizontal="center" vertical="center" textRotation="0" wrapText="false" indent="0" shrinkToFit="false"/>
      <protection locked="true" hidden="false"/>
    </xf>
    <xf numFmtId="164" fontId="8" fillId="2" borderId="0" xfId="22" applyFont="true" applyBorder="true" applyAlignment="true" applyProtection="false">
      <alignment horizontal="center"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4" fontId="8" fillId="2" borderId="0" xfId="20" applyFont="true" applyBorder="false" applyAlignment="true" applyProtection="false">
      <alignment horizontal="general" vertical="center" textRotation="0" wrapText="false" indent="0" shrinkToFit="false"/>
      <protection locked="true" hidden="false"/>
    </xf>
    <xf numFmtId="164" fontId="12" fillId="2" borderId="11" xfId="22" applyFont="true" applyBorder="true" applyAlignment="true" applyProtection="false">
      <alignment horizontal="center" vertical="center" textRotation="0" wrapText="true" indent="0" shrinkToFit="false"/>
      <protection locked="true" hidden="false"/>
    </xf>
    <xf numFmtId="164" fontId="12" fillId="2" borderId="0" xfId="22" applyFont="true" applyBorder="true" applyAlignment="true" applyProtection="false">
      <alignment horizontal="general" vertical="center" textRotation="0" wrapText="false" indent="0" shrinkToFit="false"/>
      <protection locked="true" hidden="false"/>
    </xf>
    <xf numFmtId="164" fontId="8" fillId="2" borderId="11" xfId="22" applyFont="true" applyBorder="true" applyAlignment="true" applyProtection="false">
      <alignment horizontal="general" vertical="center" textRotation="0" wrapText="false" indent="0" shrinkToFit="false"/>
      <protection locked="true" hidden="false"/>
    </xf>
    <xf numFmtId="166" fontId="8" fillId="2" borderId="11" xfId="22" applyFont="true" applyBorder="true" applyAlignment="true" applyProtection="false">
      <alignment horizontal="general" vertical="center" textRotation="0" wrapText="false" indent="0" shrinkToFit="false"/>
      <protection locked="true" hidden="false"/>
    </xf>
    <xf numFmtId="167" fontId="8" fillId="2" borderId="11" xfId="22" applyFont="true" applyBorder="true" applyAlignment="true" applyProtection="false">
      <alignment horizontal="left" vertical="center" textRotation="0" wrapText="false" indent="0" shrinkToFit="false"/>
      <protection locked="true" hidden="false"/>
    </xf>
    <xf numFmtId="168" fontId="8" fillId="2" borderId="0" xfId="22" applyFont="true" applyBorder="true" applyAlignment="true" applyProtection="false">
      <alignment horizontal="general" vertical="center" textRotation="0" wrapText="false" indent="0" shrinkToFit="false"/>
      <protection locked="true" hidden="false"/>
    </xf>
    <xf numFmtId="165" fontId="8" fillId="2" borderId="0" xfId="20" applyFont="true" applyBorder="true" applyAlignment="true" applyProtection="false">
      <alignment horizontal="general" vertical="center" textRotation="0" wrapText="false" indent="0" shrinkToFit="false"/>
      <protection locked="true" hidden="false"/>
    </xf>
    <xf numFmtId="169" fontId="8" fillId="2" borderId="10" xfId="22" applyFont="true" applyBorder="true" applyAlignment="true" applyProtection="false">
      <alignment horizontal="general" vertical="center" textRotation="0" wrapText="false" indent="0" shrinkToFit="false"/>
      <protection locked="true" hidden="false"/>
    </xf>
    <xf numFmtId="170" fontId="8" fillId="2" borderId="10" xfId="22" applyFont="true" applyBorder="true" applyAlignment="true" applyProtection="false">
      <alignment horizontal="right" vertical="center" textRotation="0" wrapText="false" indent="0" shrinkToFit="false"/>
      <protection locked="true" hidden="false"/>
    </xf>
    <xf numFmtId="171" fontId="8" fillId="2" borderId="0" xfId="22" applyFont="true" applyBorder="true" applyAlignment="true" applyProtection="false">
      <alignment horizontal="general" vertical="center" textRotation="0" wrapText="false" indent="0" shrinkToFit="false"/>
      <protection locked="true" hidden="false"/>
    </xf>
    <xf numFmtId="172" fontId="8" fillId="2" borderId="0" xfId="20" applyFont="true" applyBorder="true" applyAlignment="true" applyProtection="false">
      <alignment horizontal="general" vertical="center" textRotation="0" wrapText="false" indent="0" shrinkToFit="false"/>
      <protection locked="true" hidden="false"/>
    </xf>
    <xf numFmtId="164" fontId="8" fillId="2" borderId="0" xfId="21" applyFont="true" applyBorder="true" applyAlignment="true" applyProtection="false">
      <alignment horizontal="general" vertical="center" textRotation="0" wrapText="false" indent="0" shrinkToFit="false"/>
      <protection locked="true" hidden="false"/>
    </xf>
    <xf numFmtId="164" fontId="12" fillId="2" borderId="1" xfId="22" applyFont="true" applyBorder="true" applyAlignment="true" applyProtection="false">
      <alignment horizontal="general" vertical="center" textRotation="0" wrapText="false" indent="0" shrinkToFit="false"/>
      <protection locked="true" hidden="false"/>
    </xf>
    <xf numFmtId="164" fontId="8" fillId="2" borderId="6" xfId="22" applyFont="true" applyBorder="true" applyAlignment="true" applyProtection="false">
      <alignment horizontal="general" vertical="center" textRotation="0" wrapText="false" indent="0" shrinkToFit="false"/>
      <protection locked="true" hidden="false"/>
    </xf>
    <xf numFmtId="164" fontId="8" fillId="2" borderId="8" xfId="22" applyFont="true" applyBorder="true" applyAlignment="true" applyProtection="false">
      <alignment horizontal="general" vertical="center" textRotation="0" wrapText="false" indent="0" shrinkToFit="false"/>
      <protection locked="true" hidden="false"/>
    </xf>
    <xf numFmtId="164" fontId="8" fillId="2" borderId="12" xfId="22" applyFont="true" applyBorder="true" applyAlignment="true" applyProtection="false">
      <alignment horizontal="general" vertical="center" textRotation="0" wrapText="false" indent="0" shrinkToFit="false"/>
      <protection locked="true" hidden="false"/>
    </xf>
    <xf numFmtId="164" fontId="8" fillId="2" borderId="13" xfId="22" applyFont="true" applyBorder="true" applyAlignment="true" applyProtection="false">
      <alignment horizontal="general" vertical="center" textRotation="0" wrapText="false" indent="0" shrinkToFit="false"/>
      <protection locked="true" hidden="false"/>
    </xf>
    <xf numFmtId="164" fontId="12" fillId="2" borderId="14" xfId="22" applyFont="true" applyBorder="true" applyAlignment="true" applyProtection="false">
      <alignment horizontal="center" vertical="center" textRotation="0" wrapText="true" indent="0" shrinkToFit="false"/>
      <protection locked="true" hidden="false"/>
    </xf>
    <xf numFmtId="164" fontId="12" fillId="2" borderId="15" xfId="22" applyFont="true" applyBorder="true" applyAlignment="true" applyProtection="false">
      <alignment horizontal="general" vertical="center" textRotation="0" wrapText="false" indent="0" shrinkToFit="false"/>
      <protection locked="true" hidden="false"/>
    </xf>
    <xf numFmtId="164" fontId="8" fillId="2" borderId="16" xfId="22" applyFont="true" applyBorder="true" applyAlignment="true" applyProtection="false">
      <alignment horizontal="general" vertical="center" textRotation="0" wrapText="false" indent="0" shrinkToFit="false"/>
      <protection locked="true" hidden="false"/>
    </xf>
    <xf numFmtId="166" fontId="8" fillId="2" borderId="16" xfId="22" applyFont="true" applyBorder="true" applyAlignment="true" applyProtection="false">
      <alignment horizontal="general" vertical="center" textRotation="0" wrapText="false" indent="0" shrinkToFit="false"/>
      <protection locked="true" hidden="false"/>
    </xf>
    <xf numFmtId="167" fontId="8" fillId="2" borderId="16" xfId="22" applyFont="true" applyBorder="true" applyAlignment="true" applyProtection="false">
      <alignment horizontal="left" vertical="center" textRotation="0" wrapText="false" indent="0" shrinkToFit="false"/>
      <protection locked="true" hidden="false"/>
    </xf>
    <xf numFmtId="164" fontId="8" fillId="2" borderId="17" xfId="22" applyFont="true" applyBorder="true" applyAlignment="true" applyProtection="false">
      <alignment horizontal="general" vertical="center" textRotation="0" wrapText="false" indent="0" shrinkToFit="false"/>
      <protection locked="true" hidden="false"/>
    </xf>
    <xf numFmtId="164" fontId="8" fillId="2" borderId="18" xfId="21" applyFont="true" applyBorder="true" applyAlignment="true" applyProtection="false">
      <alignment horizontal="general" vertical="center" textRotation="0" wrapText="false" indent="0" shrinkToFit="false"/>
      <protection locked="true" hidden="false"/>
    </xf>
    <xf numFmtId="164" fontId="8" fillId="2" borderId="19" xfId="21" applyFont="true" applyBorder="true" applyAlignment="true" applyProtection="false">
      <alignment horizontal="general" vertical="center" textRotation="0" wrapText="false" indent="0" shrinkToFit="false"/>
      <protection locked="true" hidden="false"/>
    </xf>
    <xf numFmtId="164" fontId="8" fillId="2" borderId="20" xfId="22" applyFont="true" applyBorder="true" applyAlignment="true" applyProtection="false">
      <alignment horizontal="general" vertical="center" textRotation="0" wrapText="false" indent="0" shrinkToFit="false"/>
      <protection locked="true" hidden="false"/>
    </xf>
    <xf numFmtId="164" fontId="8" fillId="2" borderId="21" xfId="22" applyFont="true" applyBorder="true" applyAlignment="true" applyProtection="false">
      <alignment horizontal="general" vertical="center" textRotation="0" wrapText="false" indent="0" shrinkToFit="false"/>
      <protection locked="true" hidden="false"/>
    </xf>
    <xf numFmtId="169" fontId="8" fillId="2" borderId="22" xfId="22" applyFont="true" applyBorder="true" applyAlignment="true" applyProtection="false">
      <alignment horizontal="general" vertical="center" textRotation="0" wrapText="false" indent="0" shrinkToFit="false"/>
      <protection locked="true" hidden="false"/>
    </xf>
    <xf numFmtId="164" fontId="12" fillId="2" borderId="22" xfId="22" applyFont="true" applyBorder="true" applyAlignment="true" applyProtection="false">
      <alignment horizontal="center" vertical="center" textRotation="0" wrapText="true" indent="0" shrinkToFit="false"/>
      <protection locked="true" hidden="false"/>
    </xf>
    <xf numFmtId="164" fontId="12" fillId="2" borderId="23" xfId="22" applyFont="true" applyBorder="true" applyAlignment="true" applyProtection="false">
      <alignment horizontal="center" vertical="center" textRotation="0" wrapText="true" indent="0" shrinkToFit="false"/>
      <protection locked="true" hidden="false"/>
    </xf>
    <xf numFmtId="167" fontId="8" fillId="0" borderId="11" xfId="22" applyFont="true" applyBorder="true" applyAlignment="true" applyProtection="false">
      <alignment horizontal="left" vertical="center" textRotation="0" wrapText="false" indent="0" shrinkToFit="false"/>
      <protection locked="true" hidden="false"/>
    </xf>
    <xf numFmtId="164" fontId="8" fillId="2" borderId="24" xfId="21" applyFont="true" applyBorder="true" applyAlignment="true" applyProtection="false">
      <alignment horizontal="general" vertical="center" textRotation="0" wrapText="false" indent="0" shrinkToFit="false"/>
      <protection locked="true" hidden="false"/>
    </xf>
    <xf numFmtId="164" fontId="8" fillId="2" borderId="0" xfId="20" applyFont="true" applyBorder="true" applyAlignment="false" applyProtection="false">
      <alignment horizontal="general" vertical="bottom" textRotation="0" wrapText="false" indent="0" shrinkToFit="false"/>
      <protection locked="true" hidden="false"/>
    </xf>
    <xf numFmtId="164" fontId="12" fillId="2" borderId="0" xfId="20" applyFont="true" applyBorder="false" applyAlignment="true" applyProtection="false">
      <alignment horizontal="left" vertical="bottom" textRotation="0" wrapText="false" indent="0" shrinkToFit="false"/>
      <protection locked="true" hidden="false"/>
    </xf>
    <xf numFmtId="173" fontId="14" fillId="2" borderId="0" xfId="16" applyFont="true" applyBorder="true" applyAlignment="true" applyProtection="true">
      <alignment horizontal="center" vertical="bottom" textRotation="0" wrapText="false" indent="0" shrinkToFit="false"/>
      <protection locked="true" hidden="false"/>
    </xf>
    <xf numFmtId="164" fontId="8" fillId="2" borderId="0" xfId="20" applyFont="true" applyBorder="false" applyAlignment="true" applyProtection="false">
      <alignment horizontal="right" vertical="bottom" textRotation="0" wrapText="false" indent="0" shrinkToFit="false"/>
      <protection locked="true" hidden="false"/>
    </xf>
    <xf numFmtId="165" fontId="11" fillId="2" borderId="0" xfId="20" applyFont="true" applyBorder="false" applyAlignment="true" applyProtection="false">
      <alignment horizontal="left" vertical="bottom" textRotation="0" wrapText="false" indent="0" shrinkToFit="false"/>
      <protection locked="true" hidden="false"/>
    </xf>
    <xf numFmtId="165" fontId="12" fillId="2" borderId="17" xfId="20" applyFont="true" applyBorder="true" applyAlignment="true" applyProtection="false">
      <alignment horizontal="right" vertical="bottom" textRotation="0" wrapText="false" indent="0" shrinkToFit="false"/>
      <protection locked="true" hidden="false"/>
    </xf>
    <xf numFmtId="164" fontId="8" fillId="2" borderId="25" xfId="20" applyFont="true" applyBorder="true" applyAlignment="false" applyProtection="false">
      <alignment horizontal="general" vertical="bottom" textRotation="0" wrapText="false" indent="0" shrinkToFit="false"/>
      <protection locked="true" hidden="false"/>
    </xf>
    <xf numFmtId="164" fontId="8" fillId="2" borderId="26" xfId="20" applyFont="true" applyBorder="true" applyAlignment="false" applyProtection="false">
      <alignment horizontal="general" vertical="bottom" textRotation="0" wrapText="false" indent="0" shrinkToFit="false"/>
      <protection locked="true" hidden="false"/>
    </xf>
    <xf numFmtId="165" fontId="8" fillId="2" borderId="27" xfId="20" applyFont="true" applyBorder="true" applyAlignment="true" applyProtection="false">
      <alignment horizontal="right" vertical="bottom" textRotation="0" wrapText="false" indent="0" shrinkToFit="false"/>
      <protection locked="true" hidden="false"/>
    </xf>
    <xf numFmtId="165" fontId="8" fillId="2" borderId="28" xfId="20" applyFont="true" applyBorder="true" applyAlignment="true" applyProtection="false">
      <alignment horizontal="general" vertical="center" textRotation="0" wrapText="false" indent="0" shrinkToFit="false"/>
      <protection locked="true" hidden="false"/>
    </xf>
    <xf numFmtId="165" fontId="11" fillId="2" borderId="29" xfId="20" applyFont="true" applyBorder="true" applyAlignment="true" applyProtection="false">
      <alignment horizontal="center" vertical="center" textRotation="0" wrapText="false" indent="0" shrinkToFit="false"/>
      <protection locked="true" hidden="false"/>
    </xf>
    <xf numFmtId="165" fontId="10" fillId="2" borderId="29" xfId="20" applyFont="true" applyBorder="true" applyAlignment="true" applyProtection="false">
      <alignment horizontal="center" vertical="center" textRotation="0" wrapText="false" indent="0" shrinkToFit="false"/>
      <protection locked="true" hidden="false"/>
    </xf>
    <xf numFmtId="165" fontId="8" fillId="2" borderId="30" xfId="20" applyFont="true" applyBorder="true" applyAlignment="true" applyProtection="false">
      <alignment horizontal="general" vertical="center" textRotation="0" wrapText="false" indent="0" shrinkToFit="false"/>
      <protection locked="true" hidden="false"/>
    </xf>
    <xf numFmtId="165" fontId="10" fillId="2" borderId="31" xfId="20" applyFont="true" applyBorder="true" applyAlignment="true" applyProtection="false">
      <alignment horizontal="center" vertical="center" textRotation="0" wrapText="false" indent="0" shrinkToFit="false"/>
      <protection locked="true" hidden="false"/>
    </xf>
    <xf numFmtId="164" fontId="8" fillId="2" borderId="32" xfId="20" applyFont="true" applyBorder="true" applyAlignment="true" applyProtection="false">
      <alignment horizontal="left" vertical="bottom" textRotation="0" wrapText="false" indent="0" shrinkToFit="false"/>
      <protection locked="true" hidden="false"/>
    </xf>
    <xf numFmtId="164" fontId="8" fillId="2" borderId="0" xfId="20" applyFont="true" applyBorder="true" applyAlignment="true" applyProtection="false">
      <alignment horizontal="left" vertical="bottom" textRotation="0" wrapText="false" indent="0" shrinkToFit="false"/>
      <protection locked="true" hidden="false"/>
    </xf>
    <xf numFmtId="164" fontId="8" fillId="2" borderId="18" xfId="21" applyFont="true" applyBorder="true" applyAlignment="true" applyProtection="false">
      <alignment horizontal="right" vertical="bottom" textRotation="0" wrapText="false" indent="0" shrinkToFit="false"/>
      <protection locked="true" hidden="false"/>
    </xf>
    <xf numFmtId="164" fontId="8" fillId="2" borderId="26" xfId="22" applyFont="true" applyBorder="true" applyAlignment="true" applyProtection="false">
      <alignment horizontal="general" vertical="center" textRotation="0" wrapText="false" indent="0" shrinkToFit="false"/>
      <protection locked="true" hidden="false"/>
    </xf>
    <xf numFmtId="164" fontId="8" fillId="2" borderId="27" xfId="22" applyFont="true" applyBorder="true" applyAlignment="true" applyProtection="false">
      <alignment horizontal="general" vertical="center" textRotation="0" wrapText="false" indent="0" shrinkToFit="false"/>
      <protection locked="true" hidden="false"/>
    </xf>
    <xf numFmtId="164" fontId="8" fillId="2" borderId="25" xfId="22" applyFont="true" applyBorder="true" applyAlignment="true" applyProtection="false">
      <alignment horizontal="general" vertical="center" textRotation="0" wrapText="false" indent="0" shrinkToFit="false"/>
      <protection locked="true" hidden="false"/>
    </xf>
    <xf numFmtId="164" fontId="8" fillId="2" borderId="30" xfId="22" applyFont="true" applyBorder="true" applyAlignment="true" applyProtection="false">
      <alignment horizontal="center" vertical="center" textRotation="0" wrapText="false" indent="0" shrinkToFit="false"/>
      <protection locked="true" hidden="false"/>
    </xf>
    <xf numFmtId="164" fontId="8" fillId="2" borderId="31" xfId="22" applyFont="true" applyBorder="true" applyAlignment="true" applyProtection="false">
      <alignment horizontal="center" vertical="center" textRotation="0" wrapText="false" indent="0" shrinkToFit="false"/>
      <protection locked="true" hidden="false"/>
    </xf>
    <xf numFmtId="164" fontId="8" fillId="2" borderId="33" xfId="22" applyFont="true" applyBorder="true" applyAlignment="true" applyProtection="false">
      <alignment horizontal="center" vertical="center" textRotation="0" wrapText="false" indent="0" shrinkToFit="false"/>
      <protection locked="true" hidden="false"/>
    </xf>
    <xf numFmtId="164" fontId="8" fillId="2" borderId="31" xfId="22" applyFont="true" applyBorder="true" applyAlignment="true" applyProtection="false">
      <alignment horizontal="center" vertical="bottom" textRotation="0" wrapText="false" indent="0" shrinkToFit="false"/>
      <protection locked="true" hidden="false"/>
    </xf>
    <xf numFmtId="164" fontId="8" fillId="2" borderId="17" xfId="20" applyFont="true" applyBorder="true" applyAlignment="true" applyProtection="false">
      <alignment horizontal="left" vertical="bottom" textRotation="0" wrapText="false" indent="0" shrinkToFit="false"/>
      <protection locked="true" hidden="false"/>
    </xf>
    <xf numFmtId="164" fontId="12" fillId="2" borderId="33" xfId="22" applyFont="true" applyBorder="true" applyAlignment="true" applyProtection="false">
      <alignment horizontal="center" vertical="bottom" textRotation="0" wrapText="false" indent="0" shrinkToFit="false"/>
      <protection locked="true" hidden="false"/>
    </xf>
    <xf numFmtId="164" fontId="12" fillId="2" borderId="31" xfId="22" applyFont="true" applyBorder="true" applyAlignment="true" applyProtection="false">
      <alignment horizontal="center" vertical="bottom" textRotation="0" wrapText="false" indent="0" shrinkToFit="false"/>
      <protection locked="true" hidden="false"/>
    </xf>
    <xf numFmtId="164" fontId="8" fillId="2" borderId="25" xfId="20" applyFont="true" applyBorder="true" applyAlignment="true" applyProtection="false">
      <alignment horizontal="left" vertical="bottom" textRotation="0" wrapText="false" indent="0" shrinkToFit="false"/>
      <protection locked="true" hidden="false"/>
    </xf>
    <xf numFmtId="164" fontId="8" fillId="2" borderId="29" xfId="20" applyFont="true" applyBorder="true" applyAlignment="true" applyProtection="false">
      <alignment horizontal="left" vertical="bottom" textRotation="0" wrapText="false" indent="0" shrinkToFit="false"/>
      <protection locked="true" hidden="false"/>
    </xf>
    <xf numFmtId="164" fontId="12" fillId="2" borderId="30" xfId="21" applyFont="true" applyBorder="true" applyAlignment="true" applyProtection="false">
      <alignment horizontal="left" vertical="bottom" textRotation="0" wrapText="false" indent="0" shrinkToFit="false"/>
      <protection locked="true" hidden="false"/>
    </xf>
    <xf numFmtId="169" fontId="8" fillId="2" borderId="34" xfId="0" applyFont="true" applyBorder="true" applyAlignment="true" applyProtection="false">
      <alignment horizontal="general" vertical="center" textRotation="0" wrapText="false" indent="0" shrinkToFit="false"/>
      <protection locked="true" hidden="false"/>
    </xf>
    <xf numFmtId="168" fontId="8" fillId="2" borderId="33" xfId="22" applyFont="true" applyBorder="true" applyAlignment="true" applyProtection="false">
      <alignment horizontal="general" vertical="center" textRotation="0" wrapText="false" indent="0" shrinkToFit="false"/>
      <protection locked="true" hidden="false"/>
    </xf>
    <xf numFmtId="171" fontId="8" fillId="0" borderId="33" xfId="22" applyFont="true" applyBorder="true" applyAlignment="true" applyProtection="false">
      <alignment horizontal="general" vertical="center" textRotation="0" wrapText="false" indent="0" shrinkToFit="false"/>
      <protection locked="true" hidden="false"/>
    </xf>
    <xf numFmtId="164" fontId="8" fillId="2" borderId="32" xfId="20" applyFont="true" applyBorder="true" applyAlignment="true" applyProtection="false">
      <alignment horizontal="general" vertical="center" textRotation="0" wrapText="false" indent="0" shrinkToFit="false"/>
      <protection locked="true" hidden="false"/>
    </xf>
    <xf numFmtId="164" fontId="8" fillId="2" borderId="25" xfId="20" applyFont="true" applyBorder="true" applyAlignment="true" applyProtection="false">
      <alignment horizontal="general" vertical="center" textRotation="0" wrapText="false" indent="0" shrinkToFit="false"/>
      <protection locked="true" hidden="false"/>
    </xf>
    <xf numFmtId="164" fontId="8" fillId="2" borderId="29" xfId="20" applyFont="true" applyBorder="true" applyAlignment="true" applyProtection="false">
      <alignment horizontal="general" vertical="center" textRotation="0" wrapText="false" indent="0" shrinkToFit="false"/>
      <protection locked="true" hidden="false"/>
    </xf>
    <xf numFmtId="164" fontId="12" fillId="2" borderId="34" xfId="0" applyFont="true" applyBorder="true" applyAlignment="true" applyProtection="false">
      <alignment horizontal="left" vertical="center" textRotation="0" wrapText="false" indent="0" shrinkToFit="false"/>
      <protection locked="true" hidden="false"/>
    </xf>
    <xf numFmtId="164" fontId="8" fillId="2" borderId="28" xfId="20" applyFont="true" applyBorder="true" applyAlignment="true" applyProtection="false">
      <alignment horizontal="general" vertical="center" textRotation="0" wrapText="false" indent="0" shrinkToFit="false"/>
      <protection locked="true" hidden="false"/>
    </xf>
    <xf numFmtId="164" fontId="12" fillId="2" borderId="30" xfId="0" applyFont="true" applyBorder="true" applyAlignment="true" applyProtection="false">
      <alignment horizontal="left" vertical="center" textRotation="0" wrapText="false" indent="0" shrinkToFit="false"/>
      <protection locked="true" hidden="false"/>
    </xf>
    <xf numFmtId="168" fontId="8" fillId="2" borderId="31" xfId="22" applyFont="true" applyBorder="true" applyAlignment="true" applyProtection="false">
      <alignment horizontal="general" vertical="center" textRotation="0" wrapText="false" indent="0" shrinkToFit="false"/>
      <protection locked="true" hidden="false"/>
    </xf>
    <xf numFmtId="164" fontId="8" fillId="2" borderId="26" xfId="20" applyFont="true" applyBorder="true" applyAlignment="true" applyProtection="false">
      <alignment horizontal="general" vertical="center" textRotation="0" wrapText="false" indent="0" shrinkToFit="false"/>
      <protection locked="true" hidden="false"/>
    </xf>
    <xf numFmtId="164" fontId="12" fillId="2" borderId="27" xfId="0" applyFont="true" applyBorder="true" applyAlignment="true" applyProtection="false">
      <alignment horizontal="left" vertical="center" textRotation="0" wrapText="false" indent="0" shrinkToFit="false"/>
      <protection locked="true" hidden="false"/>
    </xf>
    <xf numFmtId="164" fontId="8" fillId="2" borderId="35" xfId="20" applyFont="true" applyBorder="true" applyAlignment="true" applyProtection="false">
      <alignment horizontal="general" vertical="center" textRotation="0" wrapText="false" indent="0" shrinkToFit="false"/>
      <protection locked="true" hidden="false"/>
    </xf>
    <xf numFmtId="164" fontId="8" fillId="2" borderId="17" xfId="20" applyFont="true" applyBorder="true" applyAlignment="true" applyProtection="false">
      <alignment horizontal="general" vertical="center" textRotation="0" wrapText="false" indent="0" shrinkToFit="false"/>
      <protection locked="true" hidden="false"/>
    </xf>
    <xf numFmtId="164" fontId="8" fillId="2" borderId="32" xfId="20" applyFont="true" applyBorder="true" applyAlignment="false" applyProtection="false">
      <alignment horizontal="general" vertical="bottom" textRotation="0" wrapText="false" indent="0" shrinkToFit="false"/>
      <protection locked="true" hidden="false"/>
    </xf>
    <xf numFmtId="164" fontId="8" fillId="2" borderId="28" xfId="20" applyFont="true" applyBorder="true" applyAlignment="false" applyProtection="false">
      <alignment horizontal="general" vertical="bottom" textRotation="0" wrapText="false" indent="0" shrinkToFit="false"/>
      <protection locked="true" hidden="false"/>
    </xf>
    <xf numFmtId="164" fontId="8" fillId="2" borderId="29" xfId="20" applyFont="true" applyBorder="true" applyAlignment="false" applyProtection="false">
      <alignment horizontal="general" vertical="bottom" textRotation="0" wrapText="false" indent="0" shrinkToFit="false"/>
      <protection locked="true" hidden="false"/>
    </xf>
    <xf numFmtId="164" fontId="12" fillId="2" borderId="30" xfId="20" applyFont="true" applyBorder="true" applyAlignment="true" applyProtection="false">
      <alignment horizontal="left" vertical="bottom" textRotation="0" wrapText="false" indent="0" shrinkToFit="false"/>
      <protection locked="true" hidden="false"/>
    </xf>
    <xf numFmtId="164" fontId="12" fillId="2" borderId="30" xfId="20" applyFont="true" applyBorder="true" applyAlignment="true" applyProtection="false">
      <alignment horizontal="left" vertical="bottom" textRotation="0" wrapText="false" indent="0" shrinkToFit="true"/>
      <protection locked="true" hidden="false"/>
    </xf>
    <xf numFmtId="164" fontId="8" fillId="2" borderId="36" xfId="20" applyFont="true" applyBorder="true" applyAlignment="false" applyProtection="false">
      <alignment horizontal="general" vertical="bottom" textRotation="0" wrapText="false" indent="0" shrinkToFit="false"/>
      <protection locked="true" hidden="false"/>
    </xf>
    <xf numFmtId="169" fontId="8" fillId="2" borderId="37" xfId="0" applyFont="true" applyBorder="true" applyAlignment="true" applyProtection="false">
      <alignment horizontal="general" vertical="center" textRotation="0" wrapText="false" indent="0" shrinkToFit="false"/>
      <protection locked="true" hidden="false"/>
    </xf>
    <xf numFmtId="169" fontId="8" fillId="2" borderId="38" xfId="0" applyFont="true" applyBorder="true" applyAlignment="true" applyProtection="false">
      <alignment horizontal="general" vertical="center" textRotation="0" wrapText="false" indent="0" shrinkToFit="false"/>
      <protection locked="true" hidden="false"/>
    </xf>
    <xf numFmtId="168" fontId="8" fillId="2" borderId="37" xfId="22" applyFont="true" applyBorder="true" applyAlignment="true" applyProtection="false">
      <alignment horizontal="general" vertical="center" textRotation="0" wrapText="false" indent="0" shrinkToFit="false"/>
      <protection locked="true" hidden="false"/>
    </xf>
    <xf numFmtId="171" fontId="8" fillId="2" borderId="37" xfId="22" applyFont="true" applyBorder="true" applyAlignment="true" applyProtection="false">
      <alignment horizontal="general" vertical="center" textRotation="0" wrapText="false" indent="0" shrinkToFit="false"/>
      <protection locked="true" hidden="false"/>
    </xf>
    <xf numFmtId="164" fontId="8" fillId="2" borderId="0" xfId="20" applyFont="true" applyBorder="true" applyAlignment="true" applyProtection="false">
      <alignment horizontal="right" vertical="bottom" textRotation="0" wrapText="false" indent="0" shrinkToFit="false"/>
      <protection locked="true" hidden="false"/>
    </xf>
    <xf numFmtId="164" fontId="12" fillId="2" borderId="0" xfId="20" applyFont="true" applyBorder="true" applyAlignment="true" applyProtection="false">
      <alignment horizontal="left" vertical="bottom" textRotation="0" wrapText="false" indent="0" shrinkToFit="false"/>
      <protection locked="true" hidden="false"/>
    </xf>
    <xf numFmtId="173" fontId="14" fillId="2" borderId="0" xfId="16" applyFont="true" applyBorder="true" applyAlignment="true" applyProtection="true">
      <alignment horizontal="left" vertical="bottom" textRotation="0" wrapText="false" indent="0" shrinkToFit="false"/>
      <protection locked="true" hidden="false"/>
    </xf>
    <xf numFmtId="170" fontId="8" fillId="2" borderId="22" xfId="22" applyFont="true" applyBorder="true" applyAlignment="true" applyProtection="false">
      <alignment horizontal="right" vertical="center" textRotation="0" wrapText="false" indent="0" shrinkToFit="false"/>
      <protection locked="true" hidden="false"/>
    </xf>
    <xf numFmtId="168" fontId="8" fillId="2" borderId="33" xfId="22" applyFont="true" applyBorder="true" applyAlignment="true" applyProtection="false">
      <alignment horizontal="right" vertical="center" textRotation="0" wrapText="false" indent="0" shrinkToFit="false"/>
      <protection locked="true" hidden="false"/>
    </xf>
    <xf numFmtId="171" fontId="8" fillId="0" borderId="33" xfId="22" applyFont="true" applyBorder="true" applyAlignment="true" applyProtection="false">
      <alignment horizontal="right" vertical="center" textRotation="0" wrapText="false" indent="0" shrinkToFit="false"/>
      <protection locked="true" hidden="false"/>
    </xf>
    <xf numFmtId="168" fontId="8" fillId="2" borderId="31" xfId="22" applyFont="true" applyBorder="true" applyAlignment="true" applyProtection="false">
      <alignment horizontal="right" vertical="center" textRotation="0" wrapText="false" indent="0" shrinkToFit="false"/>
      <protection locked="true" hidden="false"/>
    </xf>
    <xf numFmtId="168" fontId="8" fillId="2" borderId="35" xfId="22" applyFont="true" applyBorder="true" applyAlignment="true" applyProtection="false">
      <alignment horizontal="right" vertical="center" textRotation="0" wrapText="false" indent="0" shrinkToFit="false"/>
      <protection locked="true" hidden="false"/>
    </xf>
    <xf numFmtId="171" fontId="8" fillId="0" borderId="36" xfId="22" applyFont="true" applyBorder="true" applyAlignment="true" applyProtection="false">
      <alignment horizontal="right" vertical="center" textRotation="0" wrapText="false" indent="0" shrinkToFit="false"/>
      <protection locked="true" hidden="false"/>
    </xf>
    <xf numFmtId="171" fontId="8" fillId="0" borderId="34" xfId="22" applyFont="true" applyBorder="true" applyAlignment="true" applyProtection="false">
      <alignment horizontal="right" vertical="center" textRotation="0" wrapText="false" indent="0" shrinkToFit="false"/>
      <protection locked="true" hidden="false"/>
    </xf>
    <xf numFmtId="164" fontId="12" fillId="2" borderId="0" xfId="20" applyFont="true" applyBorder="true" applyAlignment="false" applyProtection="false">
      <alignment horizontal="general" vertical="bottom" textRotation="0" wrapText="false" indent="0" shrinkToFit="false"/>
      <protection locked="true" hidden="false"/>
    </xf>
    <xf numFmtId="165" fontId="10" fillId="2" borderId="39" xfId="20" applyFont="true" applyBorder="true" applyAlignment="true" applyProtection="false">
      <alignment horizontal="center" vertical="center" textRotation="0" wrapText="false" indent="0" shrinkToFit="false"/>
      <protection locked="true" hidden="false"/>
    </xf>
    <xf numFmtId="170" fontId="8" fillId="2" borderId="7" xfId="22" applyFont="true" applyBorder="true" applyAlignment="true" applyProtection="false">
      <alignment horizontal="right" vertical="center" textRotation="0" wrapText="false" indent="0" shrinkToFit="false"/>
      <protection locked="true" hidden="false"/>
    </xf>
    <xf numFmtId="170" fontId="8" fillId="2" borderId="0" xfId="22" applyFont="true" applyBorder="true" applyAlignment="true" applyProtection="false">
      <alignment horizontal="right" vertical="center" textRotation="0" wrapText="false" indent="0" shrinkToFit="false"/>
      <protection locked="true" hidden="false"/>
    </xf>
    <xf numFmtId="164" fontId="12" fillId="2" borderId="0" xfId="20" applyFont="true" applyBorder="true" applyAlignment="true" applyProtection="false">
      <alignment horizontal="left" vertical="bottom" textRotation="0" wrapText="true" indent="0" shrinkToFit="false"/>
      <protection locked="true" hidden="false"/>
    </xf>
    <xf numFmtId="171" fontId="8" fillId="2" borderId="33" xfId="22" applyFont="true" applyBorder="true" applyAlignment="true" applyProtection="false">
      <alignment horizontal="general" vertical="center" textRotation="0" wrapText="false" indent="0" shrinkToFit="false"/>
      <protection locked="true" hidden="false"/>
    </xf>
    <xf numFmtId="165" fontId="10" fillId="2" borderId="3" xfId="20" applyFont="true" applyBorder="true" applyAlignment="true" applyProtection="false">
      <alignment horizontal="center" vertical="bottom" textRotation="0" wrapText="false" indent="0" shrinkToFit="false"/>
      <protection locked="true" hidden="false"/>
    </xf>
    <xf numFmtId="165" fontId="8" fillId="2" borderId="7" xfId="20" applyFont="true" applyBorder="true" applyAlignment="true" applyProtection="false">
      <alignment horizontal="general" vertical="center" textRotation="0" wrapText="false" indent="0" shrinkToFit="false"/>
      <protection locked="true" hidden="false"/>
    </xf>
    <xf numFmtId="165" fontId="12" fillId="2" borderId="39" xfId="20" applyFont="true" applyBorder="true" applyAlignment="true" applyProtection="false">
      <alignment horizontal="center" vertical="center" textRotation="0" wrapText="false" indent="0" shrinkToFit="false"/>
      <protection locked="true" hidden="false"/>
    </xf>
    <xf numFmtId="165" fontId="12" fillId="2" borderId="3" xfId="20" applyFont="true" applyBorder="true" applyAlignment="true" applyProtection="false">
      <alignment horizontal="center" vertical="center" textRotation="0" wrapText="false" indent="0" shrinkToFit="false"/>
      <protection locked="true" hidden="false"/>
    </xf>
    <xf numFmtId="164" fontId="8" fillId="2" borderId="7" xfId="22" applyFont="true" applyBorder="true" applyAlignment="true" applyProtection="false">
      <alignment horizontal="center" vertical="bottom" textRotation="0" wrapText="false" indent="0" shrinkToFit="false"/>
      <protection locked="true" hidden="false"/>
    </xf>
    <xf numFmtId="164" fontId="8" fillId="2" borderId="12" xfId="22" applyFont="true" applyBorder="true" applyAlignment="true" applyProtection="false">
      <alignment horizontal="center" vertical="bottom" textRotation="0" wrapText="false" indent="0" shrinkToFit="false"/>
      <protection locked="true" hidden="false"/>
    </xf>
    <xf numFmtId="164" fontId="8" fillId="2" borderId="39" xfId="22" applyFont="true" applyBorder="true" applyAlignment="true" applyProtection="false">
      <alignment horizontal="center" vertical="bottom" textRotation="0" wrapText="false" indent="0" shrinkToFit="false"/>
      <protection locked="true" hidden="false"/>
    </xf>
    <xf numFmtId="174" fontId="8" fillId="2" borderId="7" xfId="22" applyFont="true" applyBorder="true" applyAlignment="true" applyProtection="false">
      <alignment horizontal="general" vertical="center" textRotation="0" wrapText="false" indent="0" shrinkToFit="false"/>
      <protection locked="true" hidden="false"/>
    </xf>
    <xf numFmtId="174" fontId="8" fillId="2" borderId="11" xfId="22" applyFont="true" applyBorder="true" applyAlignment="true" applyProtection="false">
      <alignment horizontal="general" vertical="center" textRotation="0" wrapText="false" indent="0" shrinkToFit="false"/>
      <protection locked="true" hidden="false"/>
    </xf>
    <xf numFmtId="174" fontId="8" fillId="2" borderId="0" xfId="22" applyFont="true" applyBorder="true" applyAlignment="true" applyProtection="false">
      <alignment horizontal="general" vertical="center" textRotation="0" wrapText="false" indent="0" shrinkToFit="false"/>
      <protection locked="true" hidden="false"/>
    </xf>
    <xf numFmtId="166" fontId="8" fillId="2" borderId="13" xfId="22" applyFont="true" applyBorder="true" applyAlignment="true" applyProtection="false">
      <alignment horizontal="general" vertical="center" textRotation="0" wrapText="false" indent="0" shrinkToFit="false"/>
      <protection locked="true" hidden="false"/>
    </xf>
    <xf numFmtId="169" fontId="15" fillId="2" borderId="7" xfId="22" applyFont="true" applyBorder="true" applyAlignment="true" applyProtection="false">
      <alignment horizontal="general" vertical="center" textRotation="0" wrapText="false" indent="0" shrinkToFit="false"/>
      <protection locked="true" hidden="false"/>
    </xf>
    <xf numFmtId="164" fontId="8" fillId="2" borderId="2" xfId="22" applyFont="true" applyBorder="true" applyAlignment="true" applyProtection="false">
      <alignment horizontal="general" vertical="center" textRotation="0" wrapText="false" indent="0" shrinkToFit="false"/>
      <protection locked="true" hidden="false"/>
    </xf>
    <xf numFmtId="174" fontId="8" fillId="2" borderId="1" xfId="22" applyFont="true" applyBorder="true" applyAlignment="true" applyProtection="false">
      <alignment horizontal="general" vertical="center" textRotation="0" wrapText="false" indent="0" shrinkToFit="false"/>
      <protection locked="true" hidden="false"/>
    </xf>
    <xf numFmtId="174" fontId="8" fillId="2" borderId="2" xfId="22" applyFont="true" applyBorder="true" applyAlignment="true" applyProtection="false">
      <alignment horizontal="general" vertical="center" textRotation="0" wrapText="false" indent="0" shrinkToFit="false"/>
      <protection locked="true" hidden="false"/>
    </xf>
    <xf numFmtId="166" fontId="8" fillId="2" borderId="6" xfId="22" applyFont="true" applyBorder="true" applyAlignment="true" applyProtection="false">
      <alignment horizontal="general" vertical="center" textRotation="0" wrapText="false" indent="0" shrinkToFit="false"/>
      <protection locked="true" hidden="false"/>
    </xf>
    <xf numFmtId="164" fontId="8" fillId="2" borderId="9" xfId="22" applyFont="true" applyBorder="true" applyAlignment="true" applyProtection="false">
      <alignment horizontal="general" vertical="center" textRotation="0" wrapText="false" indent="0" shrinkToFit="false"/>
      <protection locked="true" hidden="false"/>
    </xf>
    <xf numFmtId="169" fontId="15" fillId="2" borderId="8" xfId="22" applyFont="true" applyBorder="true" applyAlignment="true" applyProtection="false">
      <alignment horizontal="general" vertical="center" textRotation="0" wrapText="false" indent="0" shrinkToFit="false"/>
      <protection locked="true" hidden="false"/>
    </xf>
    <xf numFmtId="174" fontId="8" fillId="2" borderId="22" xfId="22" applyFont="true" applyBorder="true" applyAlignment="true" applyProtection="false">
      <alignment horizontal="general" vertical="center" textRotation="0" wrapText="false" indent="0" shrinkToFit="false"/>
      <protection locked="true" hidden="false"/>
    </xf>
    <xf numFmtId="166" fontId="8" fillId="2" borderId="22" xfId="22" applyFont="true" applyBorder="true" applyAlignment="true" applyProtection="false">
      <alignment horizontal="general" vertical="center" textRotation="0" wrapText="false" indent="0" shrinkToFit="false"/>
      <protection locked="true" hidden="false"/>
    </xf>
    <xf numFmtId="174" fontId="8" fillId="2" borderId="40" xfId="22" applyFont="true" applyBorder="true" applyAlignment="true" applyProtection="false">
      <alignment horizontal="general" vertical="center" textRotation="0" wrapText="false" indent="0" shrinkToFit="false"/>
      <protection locked="true" hidden="false"/>
    </xf>
    <xf numFmtId="174" fontId="8" fillId="2" borderId="16" xfId="22" applyFont="true" applyBorder="true" applyAlignment="true" applyProtection="false">
      <alignment horizontal="general" vertical="center" textRotation="0" wrapText="false" indent="0" shrinkToFit="false"/>
      <protection locked="true" hidden="false"/>
    </xf>
    <xf numFmtId="174" fontId="8" fillId="2" borderId="15" xfId="22" applyFont="true" applyBorder="true" applyAlignment="true" applyProtection="false">
      <alignment horizontal="general" vertical="center" textRotation="0" wrapText="false" indent="0" shrinkToFit="false"/>
      <protection locked="true" hidden="false"/>
    </xf>
    <xf numFmtId="166" fontId="8" fillId="2" borderId="41" xfId="22" applyFont="true" applyBorder="true" applyAlignment="true" applyProtection="false">
      <alignment horizontal="general" vertical="center" textRotation="0" wrapText="false" indent="0" shrinkToFit="false"/>
      <protection locked="true" hidden="false"/>
    </xf>
    <xf numFmtId="170" fontId="8" fillId="2" borderId="8" xfId="22" applyFont="true" applyBorder="true" applyAlignment="true" applyProtection="false">
      <alignment horizontal="right" vertical="center" textRotation="0" wrapText="false" indent="0" shrinkToFit="false"/>
      <protection locked="true" hidden="false"/>
    </xf>
    <xf numFmtId="164" fontId="8" fillId="2" borderId="42" xfId="22" applyFont="true" applyBorder="true" applyAlignment="true" applyProtection="false">
      <alignment horizontal="general" vertical="center" textRotation="0" wrapText="false" indent="0" shrinkToFit="false"/>
      <protection locked="true" hidden="false"/>
    </xf>
    <xf numFmtId="164" fontId="12" fillId="2" borderId="0" xfId="20" applyFont="true" applyBorder="false" applyAlignment="false" applyProtection="false">
      <alignment horizontal="general" vertical="bottom" textRotation="0" wrapText="false" indent="0" shrinkToFit="false"/>
      <protection locked="true" hidden="false"/>
    </xf>
    <xf numFmtId="165" fontId="10" fillId="2" borderId="28" xfId="20" applyFont="true" applyBorder="true" applyAlignment="true" applyProtection="false">
      <alignment horizontal="center" vertical="bottom" textRotation="0" wrapText="false" indent="0" shrinkToFit="false"/>
      <protection locked="true" hidden="false"/>
    </xf>
    <xf numFmtId="165" fontId="8" fillId="2" borderId="18" xfId="20" applyFont="true" applyBorder="true" applyAlignment="true" applyProtection="false">
      <alignment horizontal="right" vertical="bottom" textRotation="0" wrapText="false" indent="0" shrinkToFit="false"/>
      <protection locked="true" hidden="false"/>
    </xf>
    <xf numFmtId="165" fontId="12" fillId="2" borderId="31" xfId="20" applyFont="true" applyBorder="true" applyAlignment="true" applyProtection="false">
      <alignment horizontal="center" vertical="center" textRotation="0" wrapText="false" indent="0" shrinkToFit="false"/>
      <protection locked="true" hidden="false"/>
    </xf>
    <xf numFmtId="165" fontId="12" fillId="2" borderId="28" xfId="20" applyFont="true" applyBorder="true" applyAlignment="true" applyProtection="false">
      <alignment horizontal="center" vertical="center" textRotation="0" wrapText="false" indent="0" shrinkToFit="false"/>
      <protection locked="true" hidden="false"/>
    </xf>
    <xf numFmtId="164" fontId="8" fillId="2" borderId="36" xfId="20" applyFont="true" applyBorder="true" applyAlignment="true" applyProtection="false">
      <alignment horizontal="left" vertical="bottom" textRotation="0" wrapText="false" indent="0" shrinkToFit="false"/>
      <protection locked="true" hidden="false"/>
    </xf>
    <xf numFmtId="164" fontId="8" fillId="2" borderId="33" xfId="22" applyFont="true" applyBorder="true" applyAlignment="true" applyProtection="false">
      <alignment horizontal="center" vertical="bottom" textRotation="0" wrapText="false" indent="0" shrinkToFit="false"/>
      <protection locked="true" hidden="false"/>
    </xf>
    <xf numFmtId="171" fontId="8" fillId="2" borderId="33" xfId="22" applyFont="true" applyBorder="true" applyAlignment="true" applyProtection="false">
      <alignment horizontal="right" vertical="center" textRotation="0" wrapText="false" indent="0" shrinkToFit="false"/>
      <protection locked="true" hidden="false"/>
    </xf>
    <xf numFmtId="165" fontId="10" fillId="2" borderId="0" xfId="20" applyFont="true" applyBorder="false" applyAlignment="true" applyProtection="false">
      <alignment horizontal="left" vertical="bottom" textRotation="0" wrapText="false" indent="0" shrinkToFit="false"/>
      <protection locked="true" hidden="false"/>
    </xf>
    <xf numFmtId="165" fontId="12" fillId="2" borderId="0" xfId="20" applyFont="true" applyBorder="false" applyAlignment="false" applyProtection="false">
      <alignment horizontal="general" vertical="bottom" textRotation="0" wrapText="false" indent="0" shrinkToFit="false"/>
      <protection locked="true" hidden="false"/>
    </xf>
    <xf numFmtId="165" fontId="8" fillId="2" borderId="43" xfId="20" applyFont="true" applyBorder="true" applyAlignment="false" applyProtection="false">
      <alignment horizontal="general" vertical="bottom" textRotation="0" wrapText="false" indent="0" shrinkToFit="false"/>
      <protection locked="true" hidden="false"/>
    </xf>
    <xf numFmtId="165" fontId="10" fillId="2" borderId="31" xfId="20" applyFont="true" applyBorder="true" applyAlignment="true" applyProtection="false">
      <alignment horizontal="center" vertical="bottom" textRotation="0" wrapText="false" indent="0" shrinkToFit="true"/>
      <protection locked="true" hidden="false"/>
    </xf>
    <xf numFmtId="165" fontId="11" fillId="2" borderId="28" xfId="20" applyFont="true" applyBorder="true" applyAlignment="true" applyProtection="false">
      <alignment horizontal="center" vertical="bottom" textRotation="0" wrapText="false" indent="0" shrinkToFit="false"/>
      <protection locked="true" hidden="false"/>
    </xf>
    <xf numFmtId="165" fontId="10" fillId="2" borderId="29" xfId="20" applyFont="true" applyBorder="true" applyAlignment="true" applyProtection="false">
      <alignment horizontal="center" vertical="bottom" textRotation="0" wrapText="false" indent="0" shrinkToFit="false"/>
      <protection locked="true" hidden="false"/>
    </xf>
    <xf numFmtId="165" fontId="11" fillId="2" borderId="30" xfId="20" applyFont="true" applyBorder="true" applyAlignment="false" applyProtection="false">
      <alignment horizontal="general" vertical="bottom" textRotation="0" wrapText="false" indent="0" shrinkToFit="false"/>
      <protection locked="true" hidden="false"/>
    </xf>
    <xf numFmtId="164" fontId="8" fillId="2" borderId="0" xfId="20" applyFont="true" applyBorder="false" applyAlignment="true" applyProtection="false">
      <alignment horizontal="general" vertical="bottom" textRotation="0" wrapText="false" indent="0" shrinkToFit="false"/>
      <protection locked="true" hidden="false"/>
    </xf>
    <xf numFmtId="164" fontId="8" fillId="2" borderId="43" xfId="22" applyFont="true" applyBorder="true" applyAlignment="true" applyProtection="false">
      <alignment horizontal="general" vertical="center" textRotation="0" wrapText="false" indent="0" shrinkToFit="false"/>
      <protection locked="true" hidden="false"/>
    </xf>
    <xf numFmtId="164" fontId="8" fillId="2" borderId="18" xfId="22" applyFont="true" applyBorder="true" applyAlignment="true" applyProtection="false">
      <alignment horizontal="general" vertical="center" textRotation="0" wrapText="false" indent="0" shrinkToFit="false"/>
      <protection locked="true" hidden="false"/>
    </xf>
    <xf numFmtId="164" fontId="12" fillId="2" borderId="33" xfId="22" applyFont="true" applyBorder="true" applyAlignment="true" applyProtection="false">
      <alignment horizontal="general" vertical="center" textRotation="0" wrapText="false" indent="0" shrinkToFit="false"/>
      <protection locked="true" hidden="false"/>
    </xf>
    <xf numFmtId="169" fontId="8" fillId="2" borderId="34" xfId="22" applyFont="true" applyBorder="true" applyAlignment="true" applyProtection="false">
      <alignment horizontal="general" vertical="center" textRotation="0" wrapText="false" indent="0" shrinkToFit="false"/>
      <protection locked="true" hidden="false"/>
    </xf>
    <xf numFmtId="169" fontId="16" fillId="2" borderId="34" xfId="22" applyFont="true" applyBorder="true" applyAlignment="true" applyProtection="false">
      <alignment horizontal="center" vertical="center" textRotation="0" wrapText="false" indent="0" shrinkToFit="false"/>
      <protection locked="true" hidden="false"/>
    </xf>
    <xf numFmtId="164" fontId="16" fillId="2" borderId="18" xfId="22" applyFont="true" applyBorder="true" applyAlignment="true" applyProtection="false">
      <alignment horizontal="center" vertical="center" textRotation="0" wrapText="false" indent="0" shrinkToFit="false"/>
      <protection locked="true" hidden="false"/>
    </xf>
    <xf numFmtId="164" fontId="8" fillId="2" borderId="35" xfId="22" applyFont="true" applyBorder="true" applyAlignment="true" applyProtection="false">
      <alignment horizontal="general" vertical="center" textRotation="0" wrapText="false" indent="0" shrinkToFit="false"/>
      <protection locked="true" hidden="false"/>
    </xf>
    <xf numFmtId="164" fontId="12" fillId="2" borderId="35" xfId="22" applyFont="true" applyBorder="true" applyAlignment="true" applyProtection="false">
      <alignment horizontal="general" vertical="center" textRotation="0" wrapText="false" indent="0" shrinkToFit="false"/>
      <protection locked="true" hidden="false"/>
    </xf>
    <xf numFmtId="169" fontId="8" fillId="2" borderId="18" xfId="22" applyFont="true" applyBorder="true" applyAlignment="true" applyProtection="false">
      <alignment horizontal="general" vertical="center" textRotation="0" wrapText="false" indent="0" shrinkToFit="false"/>
      <protection locked="true" hidden="false"/>
    </xf>
    <xf numFmtId="169" fontId="16" fillId="2" borderId="18" xfId="22" applyFont="true" applyBorder="true" applyAlignment="true" applyProtection="false">
      <alignment horizontal="center" vertical="center" textRotation="0" wrapText="false" indent="0" shrinkToFit="false"/>
      <protection locked="true" hidden="false"/>
    </xf>
    <xf numFmtId="175" fontId="8" fillId="2" borderId="27" xfId="22" applyFont="true" applyBorder="true" applyAlignment="true" applyProtection="false">
      <alignment horizontal="general" vertical="center" textRotation="0" wrapText="false" indent="0" shrinkToFit="false"/>
      <protection locked="true" hidden="false"/>
    </xf>
    <xf numFmtId="171" fontId="8" fillId="2" borderId="35" xfId="22" applyFont="true" applyBorder="true" applyAlignment="true" applyProtection="false">
      <alignment horizontal="general" vertical="center" textRotation="0" wrapText="false" indent="0" shrinkToFit="false"/>
      <protection locked="true" hidden="false"/>
    </xf>
    <xf numFmtId="175" fontId="8" fillId="2" borderId="18" xfId="22" applyFont="true" applyBorder="true" applyAlignment="true" applyProtection="false">
      <alignment horizontal="general" vertical="center" textRotation="0" wrapText="false" indent="0" shrinkToFit="false"/>
      <protection locked="true" hidden="false"/>
    </xf>
    <xf numFmtId="175" fontId="8" fillId="2" borderId="43" xfId="22" applyFont="true" applyBorder="true" applyAlignment="true" applyProtection="false">
      <alignment horizontal="general" vertical="center" textRotation="0" wrapText="false" indent="0" shrinkToFit="false"/>
      <protection locked="true" hidden="false"/>
    </xf>
    <xf numFmtId="169" fontId="8" fillId="2" borderId="33" xfId="22" applyFont="true" applyBorder="true" applyAlignment="true" applyProtection="false">
      <alignment horizontal="general" vertical="center" textRotation="0" wrapText="false" indent="0" shrinkToFit="false"/>
      <protection locked="true" hidden="false"/>
    </xf>
    <xf numFmtId="169" fontId="8" fillId="2" borderId="35" xfId="22" applyFont="true" applyBorder="true" applyAlignment="true" applyProtection="false">
      <alignment horizontal="general" vertical="center" textRotation="0" wrapText="false" indent="0" shrinkToFit="false"/>
      <protection locked="true" hidden="false"/>
    </xf>
    <xf numFmtId="164" fontId="8" fillId="2" borderId="44" xfId="22" applyFont="true" applyBorder="true" applyAlignment="true" applyProtection="false">
      <alignment horizontal="general" vertical="center" textRotation="0" wrapText="false" indent="0" shrinkToFit="false"/>
      <protection locked="true" hidden="false"/>
    </xf>
    <xf numFmtId="164" fontId="8" fillId="2" borderId="45" xfId="22" applyFont="true" applyBorder="true" applyAlignment="true" applyProtection="false">
      <alignment horizontal="general" vertical="center" textRotation="0" wrapText="false" indent="0" shrinkToFit="false"/>
      <protection locked="true" hidden="false"/>
    </xf>
    <xf numFmtId="175" fontId="8" fillId="2" borderId="44" xfId="22" applyFont="true" applyBorder="true" applyAlignment="true" applyProtection="false">
      <alignment horizontal="general" vertical="center" textRotation="0" wrapText="false" indent="0" shrinkToFit="false"/>
      <protection locked="true" hidden="false"/>
    </xf>
    <xf numFmtId="175" fontId="8" fillId="2" borderId="45" xfId="22" applyFont="true" applyBorder="true" applyAlignment="true" applyProtection="false">
      <alignment horizontal="general" vertical="center" textRotation="0" wrapText="false" indent="0" shrinkToFit="false"/>
      <protection locked="true" hidden="false"/>
    </xf>
    <xf numFmtId="175" fontId="8" fillId="2" borderId="32" xfId="22" applyFont="true" applyBorder="true" applyAlignment="true" applyProtection="false">
      <alignment horizontal="general" vertical="center" textRotation="0" wrapText="false" indent="0" shrinkToFit="false"/>
      <protection locked="true" hidden="false"/>
    </xf>
    <xf numFmtId="175" fontId="8" fillId="2" borderId="0" xfId="22" applyFont="true" applyBorder="true" applyAlignment="true" applyProtection="false">
      <alignment horizontal="general" vertical="center" textRotation="0" wrapText="false" indent="0" shrinkToFit="false"/>
      <protection locked="true" hidden="false"/>
    </xf>
    <xf numFmtId="171" fontId="8" fillId="2" borderId="32" xfId="22" applyFont="true" applyBorder="true" applyAlignment="true" applyProtection="false">
      <alignment horizontal="general" vertical="center" textRotation="0" wrapText="false" indent="0" shrinkToFit="false"/>
      <protection locked="true" hidden="false"/>
    </xf>
    <xf numFmtId="175" fontId="8" fillId="2" borderId="26" xfId="22" applyFont="true" applyBorder="true" applyAlignment="true" applyProtection="false">
      <alignment horizontal="general" vertical="center" textRotation="0" wrapText="false" indent="0" shrinkToFit="false"/>
      <protection locked="true" hidden="false"/>
    </xf>
    <xf numFmtId="164" fontId="8" fillId="2" borderId="0" xfId="20" applyFont="true" applyBorder="false" applyAlignment="true" applyProtection="false">
      <alignment horizontal="center" vertical="bottom" textRotation="0" wrapText="false" indent="0" shrinkToFit="false"/>
      <protection locked="true" hidden="false"/>
    </xf>
    <xf numFmtId="165" fontId="10" fillId="2" borderId="29" xfId="20" applyFont="true" applyBorder="true" applyAlignment="true" applyProtection="false">
      <alignment horizontal="general" vertical="center" textRotation="0" wrapText="false" indent="0" shrinkToFit="false"/>
      <protection locked="true" hidden="false"/>
    </xf>
    <xf numFmtId="165" fontId="12" fillId="2" borderId="0" xfId="20" applyFont="true" applyBorder="true" applyAlignment="true" applyProtection="false">
      <alignment horizontal="general" vertical="bottom" textRotation="0" wrapText="false" indent="0" shrinkToFit="false"/>
      <protection locked="true" hidden="false"/>
    </xf>
    <xf numFmtId="165" fontId="10" fillId="2" borderId="39" xfId="20" applyFont="true" applyBorder="true" applyAlignment="true" applyProtection="false">
      <alignment horizontal="center" vertical="bottom" textRotation="0" wrapText="false" indent="0" shrinkToFit="false"/>
      <protection locked="true" hidden="false"/>
    </xf>
    <xf numFmtId="164" fontId="12" fillId="2" borderId="46" xfId="22" applyFont="true" applyBorder="true" applyAlignment="true" applyProtection="false">
      <alignment horizontal="center" vertical="center" textRotation="0" wrapText="true" indent="0" shrinkToFit="false"/>
      <protection locked="true" hidden="false"/>
    </xf>
    <xf numFmtId="167" fontId="8" fillId="2" borderId="1" xfId="22" applyFont="true" applyBorder="true" applyAlignment="true" applyProtection="false">
      <alignment horizontal="left" vertical="center" textRotation="0" wrapText="false" indent="0" shrinkToFit="false"/>
      <protection locked="true" hidden="false"/>
    </xf>
    <xf numFmtId="176" fontId="15" fillId="2" borderId="7" xfId="22" applyFont="true" applyBorder="true" applyAlignment="true" applyProtection="false">
      <alignment horizontal="general" vertical="center" textRotation="0" wrapText="false" indent="0" shrinkToFit="false"/>
      <protection locked="true" hidden="false"/>
    </xf>
    <xf numFmtId="167" fontId="8" fillId="2" borderId="40" xfId="22" applyFont="true" applyBorder="true" applyAlignment="true" applyProtection="false">
      <alignment horizontal="left" vertical="center" textRotation="0" wrapText="false" indent="0" shrinkToFit="false"/>
      <protection locked="true" hidden="false"/>
    </xf>
    <xf numFmtId="164" fontId="8" fillId="2" borderId="36" xfId="22" applyFont="true" applyBorder="true" applyAlignment="true" applyProtection="false">
      <alignment horizontal="center" vertical="bottom" textRotation="0" wrapText="false" indent="0" shrinkToFit="false"/>
      <protection locked="true" hidden="false"/>
    </xf>
    <xf numFmtId="169" fontId="8" fillId="2" borderId="17" xfId="0" applyFont="true" applyBorder="true" applyAlignment="true" applyProtection="false">
      <alignment horizontal="general" vertical="center" textRotation="0" wrapText="false" indent="0" shrinkToFit="false"/>
      <protection locked="true" hidden="false"/>
    </xf>
    <xf numFmtId="169" fontId="8" fillId="2" borderId="26" xfId="0" applyFont="true" applyBorder="true" applyAlignment="true" applyProtection="false">
      <alignment horizontal="general" vertical="center" textRotation="0" wrapText="false" indent="0" shrinkToFit="false"/>
      <protection locked="true" hidden="false"/>
    </xf>
    <xf numFmtId="164" fontId="12" fillId="2" borderId="33" xfId="22" applyFont="true" applyBorder="true" applyAlignment="true" applyProtection="false">
      <alignment horizontal="center" vertical="center" textRotation="0" wrapText="false" indent="0" shrinkToFit="false"/>
      <protection locked="true" hidden="false"/>
    </xf>
    <xf numFmtId="164" fontId="12" fillId="2" borderId="31" xfId="22" applyFont="true" applyBorder="true" applyAlignment="true" applyProtection="false">
      <alignment horizontal="center" vertical="center" textRotation="0" wrapText="false" indent="0" shrinkToFit="false"/>
      <protection locked="true" hidden="false"/>
    </xf>
    <xf numFmtId="177" fontId="13" fillId="2" borderId="0" xfId="20" applyFont="true" applyBorder="true" applyAlignment="true" applyProtection="false">
      <alignment horizontal="center" vertical="bottom" textRotation="0" wrapText="false" indent="0" shrinkToFit="false"/>
      <protection locked="true" hidden="false"/>
    </xf>
    <xf numFmtId="171" fontId="8" fillId="2" borderId="0" xfId="20" applyFont="true" applyBorder="fals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帳票レイアウト(パターンA)_帳票元_帳票レイアウト（景気）" xfId="20"/>
    <cellStyle name="標準_帳票レイアウト(パターンA)_帳票元_帳票レイアウト（景気）_公開用帳票レイアウト（景気）_ﾊﾟﾀｰﾝ一式" xfId="21"/>
    <cellStyle name="標準_帳票レイアウト(パターンA)_帳票元_帳票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75680</xdr:colOff>
      <xdr:row>3</xdr:row>
      <xdr:rowOff>257040</xdr:rowOff>
    </xdr:from>
    <xdr:to>
      <xdr:col>14</xdr:col>
      <xdr:colOff>1096560</xdr:colOff>
      <xdr:row>3</xdr:row>
      <xdr:rowOff>257040</xdr:rowOff>
    </xdr:to>
    <xdr:sp>
      <xdr:nvSpPr>
        <xdr:cNvPr id="0" name="Line 1"/>
        <xdr:cNvSpPr/>
      </xdr:nvSpPr>
      <xdr:spPr>
        <a:xfrm>
          <a:off x="3830040" y="1352520"/>
          <a:ext cx="35650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0</xdr:col>
      <xdr:colOff>175680</xdr:colOff>
      <xdr:row>4</xdr:row>
      <xdr:rowOff>257400</xdr:rowOff>
    </xdr:from>
    <xdr:to>
      <xdr:col>14</xdr:col>
      <xdr:colOff>1096560</xdr:colOff>
      <xdr:row>4</xdr:row>
      <xdr:rowOff>257400</xdr:rowOff>
    </xdr:to>
    <xdr:sp>
      <xdr:nvSpPr>
        <xdr:cNvPr id="1" name="Line 2"/>
        <xdr:cNvSpPr/>
      </xdr:nvSpPr>
      <xdr:spPr>
        <a:xfrm>
          <a:off x="3830040" y="1695600"/>
          <a:ext cx="35650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0</xdr:col>
      <xdr:colOff>289440</xdr:colOff>
      <xdr:row>5</xdr:row>
      <xdr:rowOff>257040</xdr:rowOff>
    </xdr:from>
    <xdr:to>
      <xdr:col>14</xdr:col>
      <xdr:colOff>1096560</xdr:colOff>
      <xdr:row>5</xdr:row>
      <xdr:rowOff>257040</xdr:rowOff>
    </xdr:to>
    <xdr:sp>
      <xdr:nvSpPr>
        <xdr:cNvPr id="2" name="Line 3"/>
        <xdr:cNvSpPr/>
      </xdr:nvSpPr>
      <xdr:spPr>
        <a:xfrm>
          <a:off x="3943800" y="2038320"/>
          <a:ext cx="3451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0</xdr:col>
      <xdr:colOff>289440</xdr:colOff>
      <xdr:row>7</xdr:row>
      <xdr:rowOff>257040</xdr:rowOff>
    </xdr:from>
    <xdr:to>
      <xdr:col>14</xdr:col>
      <xdr:colOff>1096560</xdr:colOff>
      <xdr:row>7</xdr:row>
      <xdr:rowOff>257040</xdr:rowOff>
    </xdr:to>
    <xdr:sp>
      <xdr:nvSpPr>
        <xdr:cNvPr id="3" name="Line 4"/>
        <xdr:cNvSpPr/>
      </xdr:nvSpPr>
      <xdr:spPr>
        <a:xfrm>
          <a:off x="3943800" y="2724120"/>
          <a:ext cx="3451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372600</xdr:colOff>
      <xdr:row>8</xdr:row>
      <xdr:rowOff>257400</xdr:rowOff>
    </xdr:from>
    <xdr:to>
      <xdr:col>14</xdr:col>
      <xdr:colOff>1097640</xdr:colOff>
      <xdr:row>8</xdr:row>
      <xdr:rowOff>257400</xdr:rowOff>
    </xdr:to>
    <xdr:sp>
      <xdr:nvSpPr>
        <xdr:cNvPr id="4" name="Line 5"/>
        <xdr:cNvSpPr/>
      </xdr:nvSpPr>
      <xdr:spPr>
        <a:xfrm>
          <a:off x="6671160" y="3067200"/>
          <a:ext cx="7250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413640</xdr:colOff>
      <xdr:row>9</xdr:row>
      <xdr:rowOff>257040</xdr:rowOff>
    </xdr:from>
    <xdr:to>
      <xdr:col>14</xdr:col>
      <xdr:colOff>1097640</xdr:colOff>
      <xdr:row>9</xdr:row>
      <xdr:rowOff>257040</xdr:rowOff>
    </xdr:to>
    <xdr:sp>
      <xdr:nvSpPr>
        <xdr:cNvPr id="5" name="Line 6"/>
        <xdr:cNvSpPr/>
      </xdr:nvSpPr>
      <xdr:spPr>
        <a:xfrm>
          <a:off x="6712200" y="3409920"/>
          <a:ext cx="684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527040</xdr:colOff>
      <xdr:row>10</xdr:row>
      <xdr:rowOff>257400</xdr:rowOff>
    </xdr:from>
    <xdr:to>
      <xdr:col>14</xdr:col>
      <xdr:colOff>1096560</xdr:colOff>
      <xdr:row>10</xdr:row>
      <xdr:rowOff>257400</xdr:rowOff>
    </xdr:to>
    <xdr:sp>
      <xdr:nvSpPr>
        <xdr:cNvPr id="6" name="Line 7"/>
        <xdr:cNvSpPr/>
      </xdr:nvSpPr>
      <xdr:spPr>
        <a:xfrm>
          <a:off x="6825600" y="3753000"/>
          <a:ext cx="5695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558360</xdr:colOff>
      <xdr:row>11</xdr:row>
      <xdr:rowOff>257040</xdr:rowOff>
    </xdr:from>
    <xdr:to>
      <xdr:col>14</xdr:col>
      <xdr:colOff>1097640</xdr:colOff>
      <xdr:row>11</xdr:row>
      <xdr:rowOff>257040</xdr:rowOff>
    </xdr:to>
    <xdr:sp>
      <xdr:nvSpPr>
        <xdr:cNvPr id="7" name="Line 8"/>
        <xdr:cNvSpPr/>
      </xdr:nvSpPr>
      <xdr:spPr>
        <a:xfrm>
          <a:off x="6856920" y="4095720"/>
          <a:ext cx="5392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133920</xdr:colOff>
      <xdr:row>12</xdr:row>
      <xdr:rowOff>257400</xdr:rowOff>
    </xdr:from>
    <xdr:to>
      <xdr:col>14</xdr:col>
      <xdr:colOff>1096560</xdr:colOff>
      <xdr:row>12</xdr:row>
      <xdr:rowOff>257400</xdr:rowOff>
    </xdr:to>
    <xdr:sp>
      <xdr:nvSpPr>
        <xdr:cNvPr id="8" name="Line 9"/>
        <xdr:cNvSpPr/>
      </xdr:nvSpPr>
      <xdr:spPr>
        <a:xfrm>
          <a:off x="6432480" y="4438800"/>
          <a:ext cx="9626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413640</xdr:colOff>
      <xdr:row>13</xdr:row>
      <xdr:rowOff>257040</xdr:rowOff>
    </xdr:from>
    <xdr:to>
      <xdr:col>14</xdr:col>
      <xdr:colOff>1097640</xdr:colOff>
      <xdr:row>13</xdr:row>
      <xdr:rowOff>257040</xdr:rowOff>
    </xdr:to>
    <xdr:sp>
      <xdr:nvSpPr>
        <xdr:cNvPr id="9" name="Line 10"/>
        <xdr:cNvSpPr/>
      </xdr:nvSpPr>
      <xdr:spPr>
        <a:xfrm>
          <a:off x="6712200" y="4781520"/>
          <a:ext cx="684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402840</xdr:colOff>
      <xdr:row>14</xdr:row>
      <xdr:rowOff>248040</xdr:rowOff>
    </xdr:from>
    <xdr:to>
      <xdr:col>14</xdr:col>
      <xdr:colOff>1055520</xdr:colOff>
      <xdr:row>14</xdr:row>
      <xdr:rowOff>248040</xdr:rowOff>
    </xdr:to>
    <xdr:sp>
      <xdr:nvSpPr>
        <xdr:cNvPr id="10" name="Line 11"/>
        <xdr:cNvSpPr/>
      </xdr:nvSpPr>
      <xdr:spPr>
        <a:xfrm>
          <a:off x="6701400" y="5115240"/>
          <a:ext cx="6526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588600</xdr:colOff>
      <xdr:row>15</xdr:row>
      <xdr:rowOff>257040</xdr:rowOff>
    </xdr:from>
    <xdr:to>
      <xdr:col>14</xdr:col>
      <xdr:colOff>1096560</xdr:colOff>
      <xdr:row>15</xdr:row>
      <xdr:rowOff>257040</xdr:rowOff>
    </xdr:to>
    <xdr:sp>
      <xdr:nvSpPr>
        <xdr:cNvPr id="11" name="Line 12"/>
        <xdr:cNvSpPr/>
      </xdr:nvSpPr>
      <xdr:spPr>
        <a:xfrm>
          <a:off x="6887160" y="5467320"/>
          <a:ext cx="5079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568080</xdr:colOff>
      <xdr:row>16</xdr:row>
      <xdr:rowOff>257400</xdr:rowOff>
    </xdr:from>
    <xdr:to>
      <xdr:col>14</xdr:col>
      <xdr:colOff>1096560</xdr:colOff>
      <xdr:row>16</xdr:row>
      <xdr:rowOff>257400</xdr:rowOff>
    </xdr:to>
    <xdr:sp>
      <xdr:nvSpPr>
        <xdr:cNvPr id="12" name="Line 13"/>
        <xdr:cNvSpPr/>
      </xdr:nvSpPr>
      <xdr:spPr>
        <a:xfrm>
          <a:off x="6866640" y="5810400"/>
          <a:ext cx="528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103680</xdr:colOff>
      <xdr:row>17</xdr:row>
      <xdr:rowOff>257040</xdr:rowOff>
    </xdr:from>
    <xdr:to>
      <xdr:col>14</xdr:col>
      <xdr:colOff>1097640</xdr:colOff>
      <xdr:row>17</xdr:row>
      <xdr:rowOff>257040</xdr:rowOff>
    </xdr:to>
    <xdr:sp>
      <xdr:nvSpPr>
        <xdr:cNvPr id="13" name="Line 14"/>
        <xdr:cNvSpPr/>
      </xdr:nvSpPr>
      <xdr:spPr>
        <a:xfrm>
          <a:off x="6402240" y="6153120"/>
          <a:ext cx="9939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60</xdr:colOff>
      <xdr:row>23</xdr:row>
      <xdr:rowOff>257040</xdr:rowOff>
    </xdr:from>
    <xdr:to>
      <xdr:col>14</xdr:col>
      <xdr:colOff>1096560</xdr:colOff>
      <xdr:row>23</xdr:row>
      <xdr:rowOff>257040</xdr:rowOff>
    </xdr:to>
    <xdr:sp>
      <xdr:nvSpPr>
        <xdr:cNvPr id="14" name="Line 15"/>
        <xdr:cNvSpPr/>
      </xdr:nvSpPr>
      <xdr:spPr>
        <a:xfrm>
          <a:off x="5668560" y="8210520"/>
          <a:ext cx="17265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60</xdr:colOff>
      <xdr:row>24</xdr:row>
      <xdr:rowOff>257400</xdr:rowOff>
    </xdr:from>
    <xdr:to>
      <xdr:col>14</xdr:col>
      <xdr:colOff>1096560</xdr:colOff>
      <xdr:row>24</xdr:row>
      <xdr:rowOff>257400</xdr:rowOff>
    </xdr:to>
    <xdr:sp>
      <xdr:nvSpPr>
        <xdr:cNvPr id="15" name="Line 16"/>
        <xdr:cNvSpPr/>
      </xdr:nvSpPr>
      <xdr:spPr>
        <a:xfrm>
          <a:off x="5668560" y="8553600"/>
          <a:ext cx="17265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75680</xdr:colOff>
      <xdr:row>25</xdr:row>
      <xdr:rowOff>257040</xdr:rowOff>
    </xdr:from>
    <xdr:to>
      <xdr:col>14</xdr:col>
      <xdr:colOff>1096560</xdr:colOff>
      <xdr:row>25</xdr:row>
      <xdr:rowOff>257040</xdr:rowOff>
    </xdr:to>
    <xdr:sp>
      <xdr:nvSpPr>
        <xdr:cNvPr id="16" name="Line 17"/>
        <xdr:cNvSpPr/>
      </xdr:nvSpPr>
      <xdr:spPr>
        <a:xfrm>
          <a:off x="5813280" y="8896320"/>
          <a:ext cx="15818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206640</xdr:colOff>
      <xdr:row>26</xdr:row>
      <xdr:rowOff>257400</xdr:rowOff>
    </xdr:from>
    <xdr:to>
      <xdr:col>14</xdr:col>
      <xdr:colOff>1096560</xdr:colOff>
      <xdr:row>26</xdr:row>
      <xdr:rowOff>257400</xdr:rowOff>
    </xdr:to>
    <xdr:sp>
      <xdr:nvSpPr>
        <xdr:cNvPr id="17" name="Line 18"/>
        <xdr:cNvSpPr/>
      </xdr:nvSpPr>
      <xdr:spPr>
        <a:xfrm>
          <a:off x="5844240" y="9239400"/>
          <a:ext cx="15508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2</xdr:col>
      <xdr:colOff>412920</xdr:colOff>
      <xdr:row>27</xdr:row>
      <xdr:rowOff>257040</xdr:rowOff>
    </xdr:from>
    <xdr:to>
      <xdr:col>14</xdr:col>
      <xdr:colOff>1096560</xdr:colOff>
      <xdr:row>27</xdr:row>
      <xdr:rowOff>257040</xdr:rowOff>
    </xdr:to>
    <xdr:sp>
      <xdr:nvSpPr>
        <xdr:cNvPr id="18" name="Line 19"/>
        <xdr:cNvSpPr/>
      </xdr:nvSpPr>
      <xdr:spPr>
        <a:xfrm>
          <a:off x="5389560" y="9582120"/>
          <a:ext cx="20055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393120</xdr:colOff>
      <xdr:row>18</xdr:row>
      <xdr:rowOff>257400</xdr:rowOff>
    </xdr:from>
    <xdr:to>
      <xdr:col>14</xdr:col>
      <xdr:colOff>1097640</xdr:colOff>
      <xdr:row>18</xdr:row>
      <xdr:rowOff>257400</xdr:rowOff>
    </xdr:to>
    <xdr:sp>
      <xdr:nvSpPr>
        <xdr:cNvPr id="19" name="Line 20"/>
        <xdr:cNvSpPr/>
      </xdr:nvSpPr>
      <xdr:spPr>
        <a:xfrm>
          <a:off x="6691680" y="6496200"/>
          <a:ext cx="7045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393120</xdr:colOff>
      <xdr:row>19</xdr:row>
      <xdr:rowOff>257040</xdr:rowOff>
    </xdr:from>
    <xdr:to>
      <xdr:col>14</xdr:col>
      <xdr:colOff>1097640</xdr:colOff>
      <xdr:row>19</xdr:row>
      <xdr:rowOff>257040</xdr:rowOff>
    </xdr:to>
    <xdr:sp>
      <xdr:nvSpPr>
        <xdr:cNvPr id="20" name="Line 21"/>
        <xdr:cNvSpPr/>
      </xdr:nvSpPr>
      <xdr:spPr>
        <a:xfrm>
          <a:off x="6691680" y="6838920"/>
          <a:ext cx="7045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558360</xdr:colOff>
      <xdr:row>20</xdr:row>
      <xdr:rowOff>257400</xdr:rowOff>
    </xdr:from>
    <xdr:to>
      <xdr:col>14</xdr:col>
      <xdr:colOff>1097640</xdr:colOff>
      <xdr:row>20</xdr:row>
      <xdr:rowOff>257400</xdr:rowOff>
    </xdr:to>
    <xdr:sp>
      <xdr:nvSpPr>
        <xdr:cNvPr id="21" name="Line 22"/>
        <xdr:cNvSpPr/>
      </xdr:nvSpPr>
      <xdr:spPr>
        <a:xfrm>
          <a:off x="6856920" y="7182000"/>
          <a:ext cx="5392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547560</xdr:colOff>
      <xdr:row>21</xdr:row>
      <xdr:rowOff>257040</xdr:rowOff>
    </xdr:from>
    <xdr:to>
      <xdr:col>14</xdr:col>
      <xdr:colOff>1096560</xdr:colOff>
      <xdr:row>21</xdr:row>
      <xdr:rowOff>257040</xdr:rowOff>
    </xdr:to>
    <xdr:sp>
      <xdr:nvSpPr>
        <xdr:cNvPr id="22" name="Line 23"/>
        <xdr:cNvSpPr/>
      </xdr:nvSpPr>
      <xdr:spPr>
        <a:xfrm>
          <a:off x="6846120" y="7524720"/>
          <a:ext cx="549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133920</xdr:colOff>
      <xdr:row>22</xdr:row>
      <xdr:rowOff>257400</xdr:rowOff>
    </xdr:from>
    <xdr:to>
      <xdr:col>14</xdr:col>
      <xdr:colOff>1096560</xdr:colOff>
      <xdr:row>22</xdr:row>
      <xdr:rowOff>257400</xdr:rowOff>
    </xdr:to>
    <xdr:sp>
      <xdr:nvSpPr>
        <xdr:cNvPr id="23" name="Line 24"/>
        <xdr:cNvSpPr/>
      </xdr:nvSpPr>
      <xdr:spPr>
        <a:xfrm>
          <a:off x="6432480" y="7867800"/>
          <a:ext cx="9626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20520</xdr:colOff>
      <xdr:row>6</xdr:row>
      <xdr:rowOff>285480</xdr:rowOff>
    </xdr:from>
    <xdr:to>
      <xdr:col>14</xdr:col>
      <xdr:colOff>1086840</xdr:colOff>
      <xdr:row>6</xdr:row>
      <xdr:rowOff>285480</xdr:rowOff>
    </xdr:to>
    <xdr:sp>
      <xdr:nvSpPr>
        <xdr:cNvPr id="24" name="Line 25"/>
        <xdr:cNvSpPr/>
      </xdr:nvSpPr>
      <xdr:spPr>
        <a:xfrm>
          <a:off x="5658120" y="2409480"/>
          <a:ext cx="1727280" cy="0"/>
        </a:xfrm>
        <a:prstGeom prst="line">
          <a:avLst/>
        </a:prstGeom>
        <a:ln w="3240">
          <a:solidFill>
            <a:srgbClr val="000000"/>
          </a:solidFill>
          <a:prstDash val="sysDot"/>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28125" defaultRowHeight="41.25" zeroHeight="false" outlineLevelRow="0" outlineLevelCol="0"/>
  <cols>
    <col collapsed="false" customWidth="true" hidden="false" outlineLevel="0" max="1" min="1" style="1" width="5.56"/>
    <col collapsed="false" customWidth="true" hidden="false" outlineLevel="0" max="2" min="2" style="1" width="2.28"/>
    <col collapsed="false" customWidth="true" hidden="false" outlineLevel="0" max="3" min="3" style="1" width="3.85"/>
    <col collapsed="false" customWidth="true" hidden="false" outlineLevel="0" max="4" min="4" style="1" width="2.85"/>
    <col collapsed="false" customWidth="true" hidden="false" outlineLevel="0" max="5" min="5" style="1" width="3.7"/>
    <col collapsed="false" customWidth="true" hidden="false" outlineLevel="0" max="6" min="6" style="1" width="2.85"/>
    <col collapsed="false" customWidth="true" hidden="false" outlineLevel="0" max="7" min="7" style="1" width="4.13"/>
    <col collapsed="false" customWidth="false" hidden="false" outlineLevel="0" max="8" min="8" style="1" width="9.13"/>
    <col collapsed="false" customWidth="true" hidden="false" outlineLevel="0" max="9" min="9" style="1" width="6.99"/>
    <col collapsed="false" customWidth="false" hidden="false" outlineLevel="0" max="14" min="10" style="1" width="9.13"/>
    <col collapsed="false" customWidth="true" hidden="false" outlineLevel="0" max="15" min="15" style="1" width="15.28"/>
    <col collapsed="false" customWidth="true" hidden="false" outlineLevel="0" max="16" min="16" style="1" width="6.28"/>
    <col collapsed="false" customWidth="false" hidden="false" outlineLevel="0" max="257" min="17" style="1" width="9.13"/>
  </cols>
  <sheetData>
    <row r="1" customFormat="false" ht="30.75" hidden="false" customHeight="true" outlineLevel="0" collapsed="false">
      <c r="B1" s="2" t="s">
        <v>0</v>
      </c>
      <c r="C1" s="2"/>
      <c r="D1" s="2"/>
      <c r="E1" s="2"/>
      <c r="F1" s="2"/>
      <c r="G1" s="2"/>
      <c r="H1" s="2"/>
      <c r="I1" s="2"/>
      <c r="J1" s="2"/>
      <c r="K1" s="2"/>
      <c r="L1" s="2"/>
      <c r="M1" s="2"/>
      <c r="N1" s="2"/>
      <c r="O1" s="2"/>
      <c r="P1" s="2"/>
    </row>
    <row r="2" customFormat="false" ht="36" hidden="false" customHeight="true" outlineLevel="0" collapsed="false">
      <c r="B2" s="3" t="s">
        <v>1</v>
      </c>
    </row>
    <row r="3" customFormat="false" ht="19.5" hidden="false" customHeight="true" outlineLevel="0" collapsed="false">
      <c r="B3" s="3"/>
    </row>
    <row r="4" customFormat="false" ht="27" hidden="false" customHeight="true" outlineLevel="0" collapsed="false">
      <c r="C4" s="4" t="s">
        <v>2</v>
      </c>
      <c r="D4" s="4" t="s">
        <v>3</v>
      </c>
      <c r="E4" s="4" t="s">
        <v>2</v>
      </c>
      <c r="H4" s="4" t="s">
        <v>4</v>
      </c>
      <c r="O4" s="5"/>
      <c r="P4" s="6" t="n">
        <v>52</v>
      </c>
    </row>
    <row r="5" customFormat="false" ht="27" hidden="false" customHeight="true" outlineLevel="0" collapsed="false">
      <c r="D5" s="4" t="s">
        <v>3</v>
      </c>
      <c r="E5" s="4" t="s">
        <v>5</v>
      </c>
      <c r="H5" s="4" t="s">
        <v>6</v>
      </c>
      <c r="O5" s="5"/>
      <c r="P5" s="6" t="n">
        <v>53</v>
      </c>
    </row>
    <row r="6" customFormat="false" ht="27" hidden="false" customHeight="true" outlineLevel="0" collapsed="false">
      <c r="C6" s="4" t="s">
        <v>5</v>
      </c>
      <c r="D6" s="4" t="s">
        <v>3</v>
      </c>
      <c r="E6" s="4" t="s">
        <v>2</v>
      </c>
      <c r="H6" s="4" t="s">
        <v>7</v>
      </c>
      <c r="O6" s="5"/>
      <c r="P6" s="6" t="n">
        <v>54</v>
      </c>
    </row>
    <row r="7" customFormat="false" ht="27" hidden="false" customHeight="true" outlineLevel="0" collapsed="false">
      <c r="D7" s="4" t="s">
        <v>3</v>
      </c>
      <c r="E7" s="4" t="s">
        <v>2</v>
      </c>
      <c r="F7" s="4" t="s">
        <v>3</v>
      </c>
      <c r="G7" s="4" t="s">
        <v>5</v>
      </c>
      <c r="H7" s="4" t="s">
        <v>8</v>
      </c>
      <c r="O7" s="5"/>
      <c r="P7" s="6" t="n">
        <v>55</v>
      </c>
    </row>
    <row r="8" customFormat="false" ht="27" hidden="false" customHeight="true" outlineLevel="0" collapsed="false">
      <c r="D8" s="4" t="s">
        <v>3</v>
      </c>
      <c r="E8" s="4" t="s">
        <v>5</v>
      </c>
      <c r="H8" s="4" t="s">
        <v>9</v>
      </c>
      <c r="O8" s="5"/>
      <c r="P8" s="6" t="n">
        <v>56</v>
      </c>
    </row>
    <row r="9" customFormat="false" ht="27" hidden="false" customHeight="true" outlineLevel="0" collapsed="false">
      <c r="C9" s="4" t="s">
        <v>10</v>
      </c>
      <c r="D9" s="4" t="s">
        <v>3</v>
      </c>
      <c r="E9" s="4" t="s">
        <v>2</v>
      </c>
      <c r="H9" s="4" t="s">
        <v>11</v>
      </c>
      <c r="O9" s="5"/>
      <c r="P9" s="6" t="n">
        <v>57</v>
      </c>
    </row>
    <row r="10" customFormat="false" ht="27" hidden="false" customHeight="true" outlineLevel="0" collapsed="false">
      <c r="D10" s="4" t="s">
        <v>3</v>
      </c>
      <c r="E10" s="4" t="s">
        <v>5</v>
      </c>
      <c r="H10" s="4" t="s">
        <v>12</v>
      </c>
      <c r="O10" s="5"/>
      <c r="P10" s="6" t="n">
        <v>58</v>
      </c>
    </row>
    <row r="11" customFormat="false" ht="27" hidden="false" customHeight="true" outlineLevel="0" collapsed="false">
      <c r="D11" s="4" t="s">
        <v>3</v>
      </c>
      <c r="E11" s="4" t="s">
        <v>10</v>
      </c>
      <c r="H11" s="4" t="s">
        <v>13</v>
      </c>
      <c r="O11" s="5"/>
      <c r="P11" s="6" t="n">
        <v>59</v>
      </c>
    </row>
    <row r="12" customFormat="false" ht="27" hidden="false" customHeight="true" outlineLevel="0" collapsed="false">
      <c r="D12" s="4" t="s">
        <v>3</v>
      </c>
      <c r="E12" s="4" t="s">
        <v>14</v>
      </c>
      <c r="H12" s="4" t="s">
        <v>15</v>
      </c>
      <c r="O12" s="5"/>
      <c r="P12" s="6" t="n">
        <v>60</v>
      </c>
    </row>
    <row r="13" customFormat="false" ht="27" hidden="false" customHeight="true" outlineLevel="0" collapsed="false">
      <c r="D13" s="4" t="s">
        <v>3</v>
      </c>
      <c r="E13" s="4" t="s">
        <v>16</v>
      </c>
      <c r="H13" s="4" t="s">
        <v>17</v>
      </c>
      <c r="O13" s="5"/>
      <c r="P13" s="6" t="n">
        <v>61</v>
      </c>
    </row>
    <row r="14" customFormat="false" ht="27" hidden="false" customHeight="true" outlineLevel="0" collapsed="false">
      <c r="C14" s="4" t="s">
        <v>14</v>
      </c>
      <c r="D14" s="4" t="s">
        <v>3</v>
      </c>
      <c r="E14" s="4" t="s">
        <v>2</v>
      </c>
      <c r="H14" s="4" t="s">
        <v>18</v>
      </c>
      <c r="O14" s="5"/>
      <c r="P14" s="6" t="n">
        <v>62</v>
      </c>
    </row>
    <row r="15" customFormat="false" ht="27" hidden="false" customHeight="true" outlineLevel="0" collapsed="false">
      <c r="D15" s="4" t="s">
        <v>3</v>
      </c>
      <c r="E15" s="4" t="s">
        <v>5</v>
      </c>
      <c r="H15" s="4" t="s">
        <v>19</v>
      </c>
      <c r="O15" s="5"/>
      <c r="P15" s="6" t="n">
        <v>63</v>
      </c>
    </row>
    <row r="16" customFormat="false" ht="27" hidden="false" customHeight="true" outlineLevel="0" collapsed="false">
      <c r="D16" s="4" t="s">
        <v>3</v>
      </c>
      <c r="E16" s="4" t="s">
        <v>10</v>
      </c>
      <c r="H16" s="4" t="s">
        <v>20</v>
      </c>
      <c r="O16" s="5"/>
      <c r="P16" s="6" t="n">
        <v>64</v>
      </c>
    </row>
    <row r="17" customFormat="false" ht="27" hidden="false" customHeight="true" outlineLevel="0" collapsed="false">
      <c r="D17" s="4" t="s">
        <v>3</v>
      </c>
      <c r="E17" s="4" t="s">
        <v>14</v>
      </c>
      <c r="H17" s="4" t="s">
        <v>21</v>
      </c>
      <c r="O17" s="5"/>
      <c r="P17" s="6" t="n">
        <v>65</v>
      </c>
    </row>
    <row r="18" customFormat="false" ht="27" hidden="false" customHeight="true" outlineLevel="0" collapsed="false">
      <c r="D18" s="4" t="s">
        <v>3</v>
      </c>
      <c r="E18" s="4" t="s">
        <v>16</v>
      </c>
      <c r="H18" s="4" t="s">
        <v>22</v>
      </c>
      <c r="O18" s="5"/>
      <c r="P18" s="6" t="n">
        <v>66</v>
      </c>
    </row>
    <row r="19" customFormat="false" ht="27" hidden="false" customHeight="true" outlineLevel="0" collapsed="false">
      <c r="C19" s="4" t="s">
        <v>16</v>
      </c>
      <c r="D19" s="4" t="s">
        <v>3</v>
      </c>
      <c r="E19" s="4" t="s">
        <v>2</v>
      </c>
      <c r="H19" s="4" t="s">
        <v>23</v>
      </c>
      <c r="O19" s="5"/>
      <c r="P19" s="6" t="n">
        <v>67</v>
      </c>
    </row>
    <row r="20" customFormat="false" ht="27" hidden="false" customHeight="true" outlineLevel="0" collapsed="false">
      <c r="D20" s="4" t="s">
        <v>3</v>
      </c>
      <c r="E20" s="4" t="s">
        <v>5</v>
      </c>
      <c r="H20" s="4" t="s">
        <v>24</v>
      </c>
      <c r="O20" s="5"/>
      <c r="P20" s="6" t="n">
        <v>68</v>
      </c>
    </row>
    <row r="21" customFormat="false" ht="27" hidden="false" customHeight="true" outlineLevel="0" collapsed="false">
      <c r="D21" s="4" t="s">
        <v>3</v>
      </c>
      <c r="E21" s="4" t="s">
        <v>10</v>
      </c>
      <c r="H21" s="4" t="s">
        <v>25</v>
      </c>
      <c r="O21" s="5"/>
      <c r="P21" s="6" t="n">
        <v>69</v>
      </c>
    </row>
    <row r="22" customFormat="false" ht="27" hidden="false" customHeight="true" outlineLevel="0" collapsed="false">
      <c r="D22" s="4" t="s">
        <v>3</v>
      </c>
      <c r="E22" s="4" t="s">
        <v>14</v>
      </c>
      <c r="H22" s="4" t="s">
        <v>26</v>
      </c>
      <c r="O22" s="5"/>
      <c r="P22" s="6" t="n">
        <v>70</v>
      </c>
    </row>
    <row r="23" customFormat="false" ht="27" hidden="false" customHeight="true" outlineLevel="0" collapsed="false">
      <c r="D23" s="4" t="s">
        <v>3</v>
      </c>
      <c r="E23" s="4" t="s">
        <v>16</v>
      </c>
      <c r="H23" s="4" t="s">
        <v>27</v>
      </c>
      <c r="O23" s="5"/>
      <c r="P23" s="6" t="n">
        <v>71</v>
      </c>
    </row>
    <row r="24" customFormat="false" ht="27" hidden="false" customHeight="true" outlineLevel="0" collapsed="false">
      <c r="C24" s="4" t="s">
        <v>28</v>
      </c>
      <c r="D24" s="4" t="s">
        <v>3</v>
      </c>
      <c r="E24" s="4" t="s">
        <v>2</v>
      </c>
      <c r="H24" s="4" t="s">
        <v>29</v>
      </c>
      <c r="O24" s="5"/>
      <c r="P24" s="6" t="n">
        <v>72</v>
      </c>
    </row>
    <row r="25" customFormat="false" ht="27" hidden="false" customHeight="true" outlineLevel="0" collapsed="false">
      <c r="D25" s="4" t="s">
        <v>3</v>
      </c>
      <c r="E25" s="4" t="s">
        <v>5</v>
      </c>
      <c r="H25" s="4" t="s">
        <v>30</v>
      </c>
      <c r="O25" s="5"/>
      <c r="P25" s="6" t="n">
        <v>73</v>
      </c>
    </row>
    <row r="26" customFormat="false" ht="27" hidden="false" customHeight="true" outlineLevel="0" collapsed="false">
      <c r="D26" s="4" t="s">
        <v>3</v>
      </c>
      <c r="E26" s="4" t="s">
        <v>10</v>
      </c>
      <c r="H26" s="4" t="s">
        <v>31</v>
      </c>
      <c r="O26" s="5"/>
      <c r="P26" s="6" t="n">
        <v>74</v>
      </c>
    </row>
    <row r="27" customFormat="false" ht="27" hidden="false" customHeight="true" outlineLevel="0" collapsed="false">
      <c r="D27" s="4" t="s">
        <v>3</v>
      </c>
      <c r="E27" s="4" t="s">
        <v>14</v>
      </c>
      <c r="H27" s="4" t="s">
        <v>32</v>
      </c>
      <c r="O27" s="5"/>
      <c r="P27" s="6" t="n">
        <v>75</v>
      </c>
    </row>
    <row r="28" customFormat="false" ht="27" hidden="false" customHeight="true" outlineLevel="0" collapsed="false">
      <c r="D28" s="4" t="s">
        <v>3</v>
      </c>
      <c r="E28" s="4" t="s">
        <v>16</v>
      </c>
      <c r="H28" s="4" t="s">
        <v>33</v>
      </c>
      <c r="O28" s="5"/>
      <c r="P28" s="6" t="n">
        <v>76</v>
      </c>
    </row>
  </sheetData>
  <mergeCells count="1">
    <mergeCell ref="B1:P1"/>
  </mergeCells>
  <printOptions headings="false" gridLines="false" gridLinesSet="true" horizontalCentered="false" verticalCentered="false"/>
  <pageMargins left="0.509722222222222" right="0.420138888888889" top="0.984027777777778" bottom="0.84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6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4" min="7" style="7" width="18.85"/>
    <col collapsed="false" customWidth="true" hidden="false" outlineLevel="0" max="19" min="15" style="7" width="8.13"/>
    <col collapsed="false" customWidth="false" hidden="false" outlineLevel="0" max="257" min="20" style="7" width="10.28"/>
  </cols>
  <sheetData>
    <row r="1" customFormat="false" ht="5.25" hidden="false" customHeight="true" outlineLevel="0" collapsed="false"/>
    <row r="2" customFormat="false" ht="6" hidden="false" customHeight="true" outlineLevel="0" collapsed="false"/>
    <row r="3" customFormat="false" ht="18.75" hidden="false" customHeight="true" outlineLevel="0" collapsed="false">
      <c r="B3" s="10" t="s">
        <v>133</v>
      </c>
      <c r="F3" s="12"/>
      <c r="G3" s="12"/>
      <c r="H3" s="12"/>
      <c r="J3" s="12"/>
      <c r="K3" s="12"/>
      <c r="L3" s="12"/>
      <c r="O3" s="11"/>
      <c r="P3" s="11"/>
      <c r="Q3" s="11"/>
    </row>
    <row r="4" customFormat="false" ht="13.5" hidden="false" customHeight="true" outlineLevel="0" collapsed="false">
      <c r="F4" s="13"/>
      <c r="G4" s="11"/>
      <c r="H4" s="11"/>
      <c r="I4" s="11"/>
      <c r="J4" s="11"/>
      <c r="K4" s="11"/>
      <c r="L4" s="11"/>
      <c r="M4" s="11"/>
      <c r="N4" s="164" t="s">
        <v>35</v>
      </c>
    </row>
    <row r="5" customFormat="false" ht="19.5" hidden="false" customHeight="true" outlineLevel="0" collapsed="false">
      <c r="B5" s="74"/>
      <c r="C5" s="75"/>
      <c r="D5" s="75"/>
      <c r="E5" s="75"/>
      <c r="F5" s="76"/>
      <c r="G5" s="165" t="s">
        <v>114</v>
      </c>
      <c r="H5" s="165"/>
      <c r="I5" s="165"/>
      <c r="J5" s="165"/>
      <c r="K5" s="165"/>
      <c r="L5" s="165"/>
      <c r="M5" s="81" t="s">
        <v>37</v>
      </c>
      <c r="N5" s="81"/>
    </row>
    <row r="6" customFormat="false" ht="12" hidden="false" customHeight="true" outlineLevel="0" collapsed="false">
      <c r="B6" s="112"/>
      <c r="C6" s="68"/>
      <c r="D6" s="68"/>
      <c r="E6" s="68"/>
      <c r="F6" s="166"/>
      <c r="G6" s="167" t="s">
        <v>122</v>
      </c>
      <c r="H6" s="167"/>
      <c r="I6" s="167"/>
      <c r="J6" s="167"/>
      <c r="K6" s="168" t="s">
        <v>123</v>
      </c>
      <c r="L6" s="168"/>
      <c r="M6" s="81"/>
      <c r="N6" s="81"/>
    </row>
    <row r="7" s="23" customFormat="true" ht="12.75" hidden="false" customHeight="true" outlineLevel="0" collapsed="false">
      <c r="B7" s="169"/>
      <c r="C7" s="92"/>
      <c r="D7" s="92"/>
      <c r="E7" s="92"/>
      <c r="F7" s="84"/>
      <c r="G7" s="91" t="s">
        <v>124</v>
      </c>
      <c r="H7" s="170" t="s">
        <v>125</v>
      </c>
      <c r="I7" s="170" t="s">
        <v>126</v>
      </c>
      <c r="J7" s="170" t="s">
        <v>127</v>
      </c>
      <c r="K7" s="91" t="s">
        <v>128</v>
      </c>
      <c r="L7" s="170" t="s">
        <v>129</v>
      </c>
      <c r="M7" s="91" t="s">
        <v>128</v>
      </c>
      <c r="N7" s="91" t="s">
        <v>129</v>
      </c>
      <c r="O7" s="34"/>
      <c r="P7" s="34"/>
      <c r="Q7" s="34"/>
      <c r="R7" s="34"/>
      <c r="S7" s="34"/>
    </row>
    <row r="8" s="23" customFormat="true" ht="15.75" hidden="false" customHeight="true" outlineLevel="0" collapsed="false">
      <c r="B8" s="95"/>
      <c r="C8" s="96"/>
      <c r="D8" s="96"/>
      <c r="E8" s="96"/>
      <c r="F8" s="97" t="s">
        <v>45</v>
      </c>
      <c r="G8" s="98" t="n">
        <v>6425400</v>
      </c>
      <c r="H8" s="98" t="n">
        <v>7385111</v>
      </c>
      <c r="I8" s="98" t="n">
        <v>7143092</v>
      </c>
      <c r="J8" s="98" t="n">
        <v>8854242</v>
      </c>
      <c r="K8" s="98" t="n">
        <v>7307330</v>
      </c>
      <c r="L8" s="98" t="n">
        <v>8031977</v>
      </c>
      <c r="M8" s="137" t="n">
        <v>13.7</v>
      </c>
      <c r="N8" s="137" t="n">
        <v>8.8</v>
      </c>
      <c r="O8" s="34"/>
      <c r="P8" s="34"/>
      <c r="Q8" s="34"/>
      <c r="R8" s="34"/>
      <c r="S8" s="34"/>
    </row>
    <row r="9" s="35" customFormat="true" ht="15.75" hidden="false" customHeight="true" outlineLevel="0" collapsed="false">
      <c r="B9" s="101"/>
      <c r="C9" s="102"/>
      <c r="D9" s="103"/>
      <c r="E9" s="103"/>
      <c r="F9" s="104" t="s">
        <v>60</v>
      </c>
      <c r="G9" s="98" t="n">
        <v>2645337</v>
      </c>
      <c r="H9" s="98" t="n">
        <v>2845950</v>
      </c>
      <c r="I9" s="98" t="n">
        <v>2565201</v>
      </c>
      <c r="J9" s="98" t="n">
        <v>3155494</v>
      </c>
      <c r="K9" s="98" t="n">
        <v>2862843</v>
      </c>
      <c r="L9" s="98" t="n">
        <v>3208851</v>
      </c>
      <c r="M9" s="137" t="n">
        <v>8.2</v>
      </c>
      <c r="N9" s="137" t="n">
        <v>12.8</v>
      </c>
      <c r="O9" s="42"/>
      <c r="P9" s="42"/>
      <c r="Q9" s="42"/>
      <c r="R9" s="42"/>
      <c r="S9" s="42"/>
    </row>
    <row r="10" s="35" customFormat="true" ht="15.75" hidden="false" customHeight="true" outlineLevel="0" collapsed="false">
      <c r="B10" s="101"/>
      <c r="C10" s="101"/>
      <c r="D10" s="105"/>
      <c r="E10" s="103"/>
      <c r="F10" s="106" t="s">
        <v>61</v>
      </c>
      <c r="G10" s="98" t="n">
        <v>279127</v>
      </c>
      <c r="H10" s="98" t="n">
        <v>276941</v>
      </c>
      <c r="I10" s="98" t="n">
        <v>246055</v>
      </c>
      <c r="J10" s="98" t="n">
        <v>315227</v>
      </c>
      <c r="K10" s="98" t="n">
        <v>304183</v>
      </c>
      <c r="L10" s="98" t="n">
        <v>320309</v>
      </c>
      <c r="M10" s="137" t="n">
        <v>9</v>
      </c>
      <c r="N10" s="137" t="n">
        <v>15.7</v>
      </c>
      <c r="O10" s="42"/>
      <c r="P10" s="42"/>
      <c r="Q10" s="42"/>
      <c r="R10" s="42"/>
      <c r="S10" s="42"/>
    </row>
    <row r="11" s="35" customFormat="true" ht="15.75" hidden="false" customHeight="true" outlineLevel="0" collapsed="false">
      <c r="B11" s="101"/>
      <c r="C11" s="101"/>
      <c r="D11" s="105"/>
      <c r="E11" s="103"/>
      <c r="F11" s="106" t="s">
        <v>62</v>
      </c>
      <c r="G11" s="98" t="n">
        <v>76100</v>
      </c>
      <c r="H11" s="98" t="n">
        <v>39363</v>
      </c>
      <c r="I11" s="98" t="n">
        <v>28525</v>
      </c>
      <c r="J11" s="98" t="n">
        <v>38766</v>
      </c>
      <c r="K11" s="98" t="n">
        <v>38932</v>
      </c>
      <c r="L11" s="98" t="n">
        <v>39850</v>
      </c>
      <c r="M11" s="137" t="n">
        <v>-48.8</v>
      </c>
      <c r="N11" s="137" t="n">
        <v>1.2</v>
      </c>
      <c r="O11" s="42"/>
      <c r="P11" s="42"/>
      <c r="Q11" s="42"/>
      <c r="R11" s="42"/>
      <c r="S11" s="42"/>
    </row>
    <row r="12" s="35" customFormat="true" ht="15.75" hidden="false" customHeight="true" outlineLevel="0" collapsed="false">
      <c r="B12" s="101"/>
      <c r="C12" s="101"/>
      <c r="D12" s="105"/>
      <c r="E12" s="103"/>
      <c r="F12" s="106" t="s">
        <v>63</v>
      </c>
      <c r="G12" s="98" t="n">
        <v>13098</v>
      </c>
      <c r="H12" s="98" t="n">
        <v>26734</v>
      </c>
      <c r="I12" s="98" t="n">
        <v>22619</v>
      </c>
      <c r="J12" s="98" t="n">
        <v>10682</v>
      </c>
      <c r="K12" s="98" t="n">
        <v>11277</v>
      </c>
      <c r="L12" s="98" t="n">
        <v>20024</v>
      </c>
      <c r="M12" s="137" t="n">
        <v>-13.9</v>
      </c>
      <c r="N12" s="137" t="n">
        <v>-25.1</v>
      </c>
      <c r="O12" s="42"/>
      <c r="P12" s="42"/>
      <c r="Q12" s="42"/>
      <c r="R12" s="42"/>
      <c r="S12" s="42"/>
    </row>
    <row r="13" s="35" customFormat="true" ht="15.75" hidden="false" customHeight="true" outlineLevel="0" collapsed="false">
      <c r="B13" s="101"/>
      <c r="C13" s="101"/>
      <c r="D13" s="105"/>
      <c r="E13" s="103"/>
      <c r="F13" s="106" t="s">
        <v>64</v>
      </c>
      <c r="G13" s="98" t="n">
        <v>37618</v>
      </c>
      <c r="H13" s="98" t="n">
        <v>49428</v>
      </c>
      <c r="I13" s="98" t="n">
        <v>34205</v>
      </c>
      <c r="J13" s="98" t="n">
        <v>73440</v>
      </c>
      <c r="K13" s="98" t="n">
        <v>45844</v>
      </c>
      <c r="L13" s="98" t="n">
        <v>70409</v>
      </c>
      <c r="M13" s="137" t="n">
        <v>21.9</v>
      </c>
      <c r="N13" s="137" t="n">
        <v>42.4</v>
      </c>
      <c r="O13" s="42"/>
      <c r="P13" s="42"/>
      <c r="Q13" s="42"/>
      <c r="R13" s="42"/>
      <c r="S13" s="42"/>
    </row>
    <row r="14" s="35" customFormat="true" ht="15.75" hidden="false" customHeight="true" outlineLevel="0" collapsed="false">
      <c r="B14" s="101"/>
      <c r="C14" s="101"/>
      <c r="D14" s="105"/>
      <c r="E14" s="103"/>
      <c r="F14" s="106" t="s">
        <v>65</v>
      </c>
      <c r="G14" s="98" t="n">
        <v>323510</v>
      </c>
      <c r="H14" s="98" t="n">
        <v>350905</v>
      </c>
      <c r="I14" s="98" t="n">
        <v>374905</v>
      </c>
      <c r="J14" s="98" t="n">
        <v>489433</v>
      </c>
      <c r="K14" s="98" t="n">
        <v>384046</v>
      </c>
      <c r="L14" s="98" t="n">
        <v>437768</v>
      </c>
      <c r="M14" s="137" t="n">
        <v>18.7</v>
      </c>
      <c r="N14" s="137" t="n">
        <v>24.8</v>
      </c>
      <c r="O14" s="42"/>
      <c r="P14" s="42"/>
      <c r="Q14" s="42"/>
      <c r="R14" s="42"/>
      <c r="S14" s="42"/>
    </row>
    <row r="15" s="35" customFormat="true" ht="15.75" hidden="false" customHeight="true" outlineLevel="0" collapsed="false">
      <c r="B15" s="101"/>
      <c r="C15" s="101"/>
      <c r="D15" s="105"/>
      <c r="E15" s="103"/>
      <c r="F15" s="106" t="s">
        <v>66</v>
      </c>
      <c r="G15" s="98" t="n">
        <v>44449</v>
      </c>
      <c r="H15" s="98" t="n">
        <v>31376</v>
      </c>
      <c r="I15" s="98" t="n">
        <v>40977</v>
      </c>
      <c r="J15" s="98" t="n">
        <v>23879</v>
      </c>
      <c r="K15" s="98" t="n">
        <v>19781</v>
      </c>
      <c r="L15" s="98" t="n">
        <v>21066</v>
      </c>
      <c r="M15" s="137" t="n">
        <v>-55.5</v>
      </c>
      <c r="N15" s="137" t="n">
        <v>-32.9</v>
      </c>
      <c r="O15" s="42"/>
      <c r="P15" s="42"/>
      <c r="Q15" s="42"/>
      <c r="R15" s="42"/>
      <c r="S15" s="42"/>
    </row>
    <row r="16" s="35" customFormat="true" ht="15.75" hidden="false" customHeight="true" outlineLevel="0" collapsed="false">
      <c r="B16" s="101"/>
      <c r="C16" s="101"/>
      <c r="D16" s="105"/>
      <c r="E16" s="103"/>
      <c r="F16" s="106" t="s">
        <v>67</v>
      </c>
      <c r="G16" s="98" t="n">
        <v>73647</v>
      </c>
      <c r="H16" s="98" t="n">
        <v>68330</v>
      </c>
      <c r="I16" s="98" t="n">
        <v>62400</v>
      </c>
      <c r="J16" s="98" t="n">
        <v>93183</v>
      </c>
      <c r="K16" s="98" t="n">
        <v>77245</v>
      </c>
      <c r="L16" s="98" t="n">
        <v>85368</v>
      </c>
      <c r="M16" s="137" t="n">
        <v>4.9</v>
      </c>
      <c r="N16" s="137" t="n">
        <v>24.9</v>
      </c>
      <c r="O16" s="42"/>
      <c r="P16" s="42"/>
      <c r="Q16" s="42"/>
      <c r="R16" s="42"/>
      <c r="S16" s="42"/>
    </row>
    <row r="17" s="35" customFormat="true" ht="15.75" hidden="false" customHeight="true" outlineLevel="0" collapsed="false">
      <c r="B17" s="101"/>
      <c r="C17" s="101"/>
      <c r="D17" s="105"/>
      <c r="E17" s="103"/>
      <c r="F17" s="106" t="s">
        <v>68</v>
      </c>
      <c r="G17" s="98" t="n">
        <v>79870</v>
      </c>
      <c r="H17" s="98" t="n">
        <v>85900</v>
      </c>
      <c r="I17" s="98" t="n">
        <v>60936</v>
      </c>
      <c r="J17" s="98" t="n">
        <v>69570</v>
      </c>
      <c r="K17" s="98" t="n">
        <v>65119</v>
      </c>
      <c r="L17" s="98" t="n">
        <v>107847</v>
      </c>
      <c r="M17" s="137" t="n">
        <v>-18.5</v>
      </c>
      <c r="N17" s="137" t="n">
        <v>25.5</v>
      </c>
      <c r="O17" s="42"/>
      <c r="P17" s="42"/>
      <c r="Q17" s="42"/>
      <c r="R17" s="42"/>
      <c r="S17" s="42"/>
    </row>
    <row r="18" s="35" customFormat="true" ht="15.75" hidden="false" customHeight="true" outlineLevel="0" collapsed="false">
      <c r="B18" s="101"/>
      <c r="C18" s="101"/>
      <c r="D18" s="105"/>
      <c r="E18" s="103" t="n">
        <v>5776642</v>
      </c>
      <c r="F18" s="106" t="s">
        <v>69</v>
      </c>
      <c r="G18" s="98" t="n">
        <v>103226</v>
      </c>
      <c r="H18" s="98" t="n">
        <v>121144</v>
      </c>
      <c r="I18" s="98" t="n">
        <v>117113</v>
      </c>
      <c r="J18" s="98" t="n">
        <v>137027</v>
      </c>
      <c r="K18" s="98" t="n">
        <v>168768</v>
      </c>
      <c r="L18" s="98" t="n">
        <v>180852</v>
      </c>
      <c r="M18" s="137" t="n">
        <v>63.5</v>
      </c>
      <c r="N18" s="137" t="n">
        <v>49.3</v>
      </c>
      <c r="O18" s="42"/>
      <c r="P18" s="42"/>
      <c r="Q18" s="42"/>
      <c r="R18" s="42"/>
      <c r="S18" s="42"/>
    </row>
    <row r="19" s="35" customFormat="true" ht="15.75" hidden="false" customHeight="true" outlineLevel="0" collapsed="false">
      <c r="B19" s="101"/>
      <c r="C19" s="101"/>
      <c r="D19" s="105"/>
      <c r="E19" s="103"/>
      <c r="F19" s="106" t="s">
        <v>70</v>
      </c>
      <c r="G19" s="98" t="n">
        <v>86950</v>
      </c>
      <c r="H19" s="98" t="n">
        <v>81576</v>
      </c>
      <c r="I19" s="98" t="n">
        <v>106423</v>
      </c>
      <c r="J19" s="98" t="n">
        <v>148404</v>
      </c>
      <c r="K19" s="98" t="n">
        <v>103672</v>
      </c>
      <c r="L19" s="98" t="n">
        <v>132815</v>
      </c>
      <c r="M19" s="137" t="n">
        <v>19.2</v>
      </c>
      <c r="N19" s="137" t="n">
        <v>62.8</v>
      </c>
      <c r="O19" s="42"/>
      <c r="P19" s="42"/>
      <c r="Q19" s="42"/>
      <c r="R19" s="42"/>
      <c r="S19" s="42"/>
    </row>
    <row r="20" s="35" customFormat="true" ht="15.75" hidden="false" customHeight="true" outlineLevel="0" collapsed="false">
      <c r="B20" s="101"/>
      <c r="C20" s="101"/>
      <c r="D20" s="105"/>
      <c r="E20" s="103"/>
      <c r="F20" s="106" t="s">
        <v>71</v>
      </c>
      <c r="G20" s="98" t="n">
        <v>84590</v>
      </c>
      <c r="H20" s="98" t="n">
        <v>73293</v>
      </c>
      <c r="I20" s="98" t="n">
        <v>29387</v>
      </c>
      <c r="J20" s="98" t="n">
        <v>45821</v>
      </c>
      <c r="K20" s="98" t="n">
        <v>42870</v>
      </c>
      <c r="L20" s="98" t="n">
        <v>35226</v>
      </c>
      <c r="M20" s="137" t="n">
        <v>-49.3</v>
      </c>
      <c r="N20" s="137" t="n">
        <v>-51.9</v>
      </c>
      <c r="O20" s="42"/>
      <c r="P20" s="42"/>
      <c r="Q20" s="42"/>
      <c r="R20" s="42"/>
      <c r="S20" s="42"/>
    </row>
    <row r="21" s="35" customFormat="true" ht="15.75" hidden="false" customHeight="true" outlineLevel="0" collapsed="false">
      <c r="B21" s="101"/>
      <c r="C21" s="101"/>
      <c r="D21" s="105"/>
      <c r="E21" s="103"/>
      <c r="F21" s="106" t="s">
        <v>72</v>
      </c>
      <c r="G21" s="98" t="n">
        <v>130447</v>
      </c>
      <c r="H21" s="98" t="n">
        <v>95270</v>
      </c>
      <c r="I21" s="98" t="n">
        <v>115804</v>
      </c>
      <c r="J21" s="98" t="n">
        <v>131832</v>
      </c>
      <c r="K21" s="98" t="n">
        <v>129614</v>
      </c>
      <c r="L21" s="98" t="n">
        <v>161672</v>
      </c>
      <c r="M21" s="137" t="n">
        <v>-0.6</v>
      </c>
      <c r="N21" s="137" t="n">
        <v>69.7</v>
      </c>
      <c r="O21" s="42"/>
      <c r="P21" s="42"/>
      <c r="Q21" s="42"/>
      <c r="R21" s="42"/>
      <c r="S21" s="42"/>
    </row>
    <row r="22" s="35" customFormat="true" ht="15.75" hidden="false" customHeight="true" outlineLevel="0" collapsed="false">
      <c r="B22" s="101"/>
      <c r="C22" s="101"/>
      <c r="D22" s="105"/>
      <c r="E22" s="103"/>
      <c r="F22" s="106" t="s">
        <v>73</v>
      </c>
      <c r="G22" s="98" t="n">
        <v>90178</v>
      </c>
      <c r="H22" s="98" t="n">
        <v>140155</v>
      </c>
      <c r="I22" s="98" t="n">
        <v>75620</v>
      </c>
      <c r="J22" s="98" t="n">
        <v>171716</v>
      </c>
      <c r="K22" s="98" t="n">
        <v>97697</v>
      </c>
      <c r="L22" s="98" t="n">
        <v>120642</v>
      </c>
      <c r="M22" s="137" t="n">
        <v>8.3</v>
      </c>
      <c r="N22" s="137" t="n">
        <v>-13.9</v>
      </c>
      <c r="O22" s="42"/>
      <c r="P22" s="42"/>
      <c r="Q22" s="42"/>
      <c r="R22" s="42"/>
      <c r="S22" s="42"/>
    </row>
    <row r="23" s="35" customFormat="true" ht="15.75" hidden="false" customHeight="true" outlineLevel="0" collapsed="false">
      <c r="B23" s="101"/>
      <c r="C23" s="101"/>
      <c r="D23" s="105"/>
      <c r="E23" s="103"/>
      <c r="F23" s="106" t="s">
        <v>74</v>
      </c>
      <c r="G23" s="98" t="n">
        <v>236981</v>
      </c>
      <c r="H23" s="98" t="n">
        <v>430260</v>
      </c>
      <c r="I23" s="98" t="n">
        <v>234092</v>
      </c>
      <c r="J23" s="98" t="n">
        <v>267512</v>
      </c>
      <c r="K23" s="98" t="n">
        <v>198599</v>
      </c>
      <c r="L23" s="98" t="n">
        <v>261518</v>
      </c>
      <c r="M23" s="137" t="n">
        <v>-16.2</v>
      </c>
      <c r="N23" s="137" t="n">
        <v>-39.2</v>
      </c>
      <c r="O23" s="42"/>
      <c r="P23" s="42"/>
      <c r="Q23" s="42"/>
      <c r="R23" s="42"/>
      <c r="S23" s="42"/>
    </row>
    <row r="24" s="35" customFormat="true" ht="15.75" hidden="false" customHeight="true" outlineLevel="0" collapsed="false">
      <c r="B24" s="101"/>
      <c r="C24" s="101"/>
      <c r="D24" s="105"/>
      <c r="E24" s="103"/>
      <c r="F24" s="106" t="s">
        <v>75</v>
      </c>
      <c r="G24" s="98" t="n">
        <v>513832</v>
      </c>
      <c r="H24" s="98" t="n">
        <v>385596</v>
      </c>
      <c r="I24" s="98" t="n">
        <v>419263</v>
      </c>
      <c r="J24" s="98" t="n">
        <v>530119</v>
      </c>
      <c r="K24" s="98" t="n">
        <v>596241</v>
      </c>
      <c r="L24" s="98" t="n">
        <v>567435</v>
      </c>
      <c r="M24" s="137" t="n">
        <v>16</v>
      </c>
      <c r="N24" s="137" t="n">
        <v>47.2</v>
      </c>
      <c r="O24" s="42"/>
      <c r="P24" s="42"/>
      <c r="Q24" s="42"/>
      <c r="R24" s="42"/>
      <c r="S24" s="42"/>
    </row>
    <row r="25" s="35" customFormat="true" ht="15.75" hidden="false" customHeight="true" outlineLevel="0" collapsed="false">
      <c r="B25" s="101"/>
      <c r="C25" s="101"/>
      <c r="D25" s="105"/>
      <c r="E25" s="103"/>
      <c r="F25" s="106" t="s">
        <v>76</v>
      </c>
      <c r="G25" s="98" t="n">
        <v>154242</v>
      </c>
      <c r="H25" s="98" t="n">
        <v>257020</v>
      </c>
      <c r="I25" s="98" t="n">
        <v>268715</v>
      </c>
      <c r="J25" s="98" t="n">
        <v>265067</v>
      </c>
      <c r="K25" s="98" t="n">
        <v>267191</v>
      </c>
      <c r="L25" s="98" t="n">
        <v>245487</v>
      </c>
      <c r="M25" s="137" t="n">
        <v>73.2</v>
      </c>
      <c r="N25" s="137" t="n">
        <v>-4.5</v>
      </c>
      <c r="O25" s="42"/>
      <c r="P25" s="42"/>
      <c r="Q25" s="42"/>
      <c r="R25" s="42"/>
      <c r="S25" s="42"/>
    </row>
    <row r="26" s="35" customFormat="true" ht="15.75" hidden="false" customHeight="true" outlineLevel="0" collapsed="false">
      <c r="B26" s="101"/>
      <c r="C26" s="101"/>
      <c r="D26" s="105"/>
      <c r="E26" s="103"/>
      <c r="F26" s="106" t="s">
        <v>77</v>
      </c>
      <c r="G26" s="98" t="n">
        <v>26155</v>
      </c>
      <c r="H26" s="98" t="n">
        <v>24598</v>
      </c>
      <c r="I26" s="98" t="n">
        <v>24598</v>
      </c>
      <c r="J26" s="98" t="n">
        <v>25356</v>
      </c>
      <c r="K26" s="98" t="n">
        <v>30444</v>
      </c>
      <c r="L26" s="98" t="n">
        <v>24730</v>
      </c>
      <c r="M26" s="137" t="n">
        <v>16.4</v>
      </c>
      <c r="N26" s="137" t="n">
        <v>0.5</v>
      </c>
      <c r="O26" s="42"/>
      <c r="P26" s="42"/>
      <c r="Q26" s="42"/>
      <c r="R26" s="42"/>
      <c r="S26" s="42"/>
    </row>
    <row r="27" s="35" customFormat="true" ht="15.75" hidden="false" customHeight="true" outlineLevel="0" collapsed="false">
      <c r="B27" s="101"/>
      <c r="C27" s="101"/>
      <c r="D27" s="102"/>
      <c r="E27" s="108"/>
      <c r="F27" s="109" t="s">
        <v>78</v>
      </c>
      <c r="G27" s="98" t="n">
        <v>291315</v>
      </c>
      <c r="H27" s="98" t="n">
        <v>308062</v>
      </c>
      <c r="I27" s="98" t="n">
        <v>303566</v>
      </c>
      <c r="J27" s="98" t="n">
        <v>318459</v>
      </c>
      <c r="K27" s="98" t="n">
        <v>281321</v>
      </c>
      <c r="L27" s="98" t="n">
        <v>375833</v>
      </c>
      <c r="M27" s="137" t="n">
        <v>-3.4</v>
      </c>
      <c r="N27" s="137" t="n">
        <v>22</v>
      </c>
      <c r="O27" s="42"/>
      <c r="P27" s="42"/>
      <c r="Q27" s="42"/>
      <c r="R27" s="42"/>
      <c r="S27" s="42"/>
    </row>
    <row r="28" s="35" customFormat="true" ht="15.75" hidden="false" customHeight="true" outlineLevel="0" collapsed="false">
      <c r="B28" s="101"/>
      <c r="C28" s="102"/>
      <c r="D28" s="103"/>
      <c r="E28" s="103"/>
      <c r="F28" s="106" t="s">
        <v>79</v>
      </c>
      <c r="G28" s="98" t="n">
        <v>3780064</v>
      </c>
      <c r="H28" s="98" t="n">
        <v>4539161</v>
      </c>
      <c r="I28" s="98" t="n">
        <v>4577891</v>
      </c>
      <c r="J28" s="98" t="n">
        <v>5698749</v>
      </c>
      <c r="K28" s="98" t="n">
        <v>4444487</v>
      </c>
      <c r="L28" s="98" t="n">
        <v>4823126</v>
      </c>
      <c r="M28" s="137" t="n">
        <v>17.6</v>
      </c>
      <c r="N28" s="137" t="n">
        <v>6.3</v>
      </c>
      <c r="O28" s="42"/>
      <c r="P28" s="42"/>
      <c r="Q28" s="42"/>
      <c r="R28" s="42"/>
      <c r="S28" s="42"/>
    </row>
    <row r="29" s="35" customFormat="true" ht="15.75" hidden="false" customHeight="true" outlineLevel="0" collapsed="false">
      <c r="B29" s="101"/>
      <c r="C29" s="110"/>
      <c r="D29" s="111"/>
      <c r="E29" s="111"/>
      <c r="F29" s="104" t="s">
        <v>80</v>
      </c>
      <c r="G29" s="98" t="n">
        <v>25498</v>
      </c>
      <c r="H29" s="98" t="n">
        <v>5044</v>
      </c>
      <c r="I29" s="98" t="n">
        <v>33959</v>
      </c>
      <c r="J29" s="98" t="n">
        <v>17698</v>
      </c>
      <c r="K29" s="98" t="n">
        <v>12509</v>
      </c>
      <c r="L29" s="98" t="n">
        <v>11741</v>
      </c>
      <c r="M29" s="137" t="n">
        <v>-50.9</v>
      </c>
      <c r="N29" s="137" t="n">
        <v>132.8</v>
      </c>
      <c r="O29" s="42"/>
      <c r="P29" s="42"/>
      <c r="Q29" s="42"/>
      <c r="R29" s="42"/>
      <c r="S29" s="42"/>
    </row>
    <row r="30" s="35" customFormat="true" ht="15.75" hidden="false" customHeight="true" outlineLevel="0" collapsed="false">
      <c r="B30" s="101"/>
      <c r="C30" s="101"/>
      <c r="D30" s="105"/>
      <c r="E30" s="103"/>
      <c r="F30" s="106" t="s">
        <v>81</v>
      </c>
      <c r="G30" s="98" t="n">
        <v>57034</v>
      </c>
      <c r="H30" s="98" t="n">
        <v>61809</v>
      </c>
      <c r="I30" s="98" t="n">
        <v>41907</v>
      </c>
      <c r="J30" s="98" t="n">
        <v>71685</v>
      </c>
      <c r="K30" s="98" t="n">
        <v>63292</v>
      </c>
      <c r="L30" s="98" t="n">
        <v>66140</v>
      </c>
      <c r="M30" s="137" t="n">
        <v>11</v>
      </c>
      <c r="N30" s="137" t="n">
        <v>7</v>
      </c>
      <c r="O30" s="42"/>
      <c r="P30" s="42"/>
      <c r="Q30" s="42"/>
      <c r="R30" s="42"/>
      <c r="S30" s="42"/>
    </row>
    <row r="31" s="35" customFormat="true" ht="15.75" hidden="false" customHeight="true" outlineLevel="0" collapsed="false">
      <c r="B31" s="101"/>
      <c r="C31" s="101"/>
      <c r="D31" s="105"/>
      <c r="E31" s="103"/>
      <c r="F31" s="106" t="s">
        <v>82</v>
      </c>
      <c r="G31" s="98" t="n">
        <v>172804</v>
      </c>
      <c r="H31" s="98" t="n">
        <v>241654</v>
      </c>
      <c r="I31" s="98" t="n">
        <v>246389</v>
      </c>
      <c r="J31" s="98" t="n">
        <v>299465</v>
      </c>
      <c r="K31" s="98" t="n">
        <v>240270</v>
      </c>
      <c r="L31" s="98" t="n">
        <v>137670</v>
      </c>
      <c r="M31" s="137" t="n">
        <v>39</v>
      </c>
      <c r="N31" s="137" t="n">
        <v>-43</v>
      </c>
      <c r="O31" s="42"/>
      <c r="P31" s="42"/>
      <c r="Q31" s="42"/>
      <c r="R31" s="42"/>
      <c r="S31" s="42"/>
    </row>
    <row r="32" s="35" customFormat="true" ht="15.75" hidden="false" customHeight="true" outlineLevel="0" collapsed="false">
      <c r="B32" s="101"/>
      <c r="C32" s="101"/>
      <c r="D32" s="105"/>
      <c r="E32" s="103"/>
      <c r="F32" s="106" t="s">
        <v>83</v>
      </c>
      <c r="G32" s="98" t="n">
        <v>396292</v>
      </c>
      <c r="H32" s="98" t="n">
        <v>498719</v>
      </c>
      <c r="I32" s="98" t="n">
        <v>540556</v>
      </c>
      <c r="J32" s="98" t="n">
        <v>672356</v>
      </c>
      <c r="K32" s="98" t="n">
        <v>534078</v>
      </c>
      <c r="L32" s="98" t="n">
        <v>566797</v>
      </c>
      <c r="M32" s="137" t="n">
        <v>34.8</v>
      </c>
      <c r="N32" s="137" t="n">
        <v>13.7</v>
      </c>
      <c r="O32" s="42"/>
      <c r="P32" s="42"/>
      <c r="Q32" s="42"/>
      <c r="R32" s="42"/>
      <c r="S32" s="42"/>
    </row>
    <row r="33" s="35" customFormat="true" ht="15.75" hidden="false" customHeight="true" outlineLevel="0" collapsed="false">
      <c r="B33" s="112"/>
      <c r="C33" s="112"/>
      <c r="D33" s="113"/>
      <c r="E33" s="114"/>
      <c r="F33" s="115" t="s">
        <v>84</v>
      </c>
      <c r="G33" s="98" t="n">
        <v>630134</v>
      </c>
      <c r="H33" s="98" t="n">
        <v>794662</v>
      </c>
      <c r="I33" s="98" t="n">
        <v>860893</v>
      </c>
      <c r="J33" s="98" t="n">
        <v>1198961</v>
      </c>
      <c r="K33" s="98" t="n">
        <v>848091</v>
      </c>
      <c r="L33" s="98" t="n">
        <v>889587</v>
      </c>
      <c r="M33" s="137" t="n">
        <v>34.6</v>
      </c>
      <c r="N33" s="137" t="n">
        <v>11.9</v>
      </c>
      <c r="O33" s="42"/>
      <c r="P33" s="42"/>
      <c r="Q33" s="42"/>
      <c r="R33" s="42"/>
      <c r="S33" s="42"/>
    </row>
    <row r="34" s="35" customFormat="true" ht="15.75" hidden="false" customHeight="true" outlineLevel="0" collapsed="false">
      <c r="B34" s="112"/>
      <c r="C34" s="112"/>
      <c r="D34" s="113"/>
      <c r="E34" s="114"/>
      <c r="F34" s="115" t="s">
        <v>85</v>
      </c>
      <c r="G34" s="98" t="n">
        <v>576099</v>
      </c>
      <c r="H34" s="98" t="n">
        <v>579917</v>
      </c>
      <c r="I34" s="98" t="n">
        <v>572856</v>
      </c>
      <c r="J34" s="98" t="n">
        <v>877464</v>
      </c>
      <c r="K34" s="98" t="n">
        <v>512525</v>
      </c>
      <c r="L34" s="98" t="n">
        <v>586505</v>
      </c>
      <c r="M34" s="137" t="n">
        <v>-11</v>
      </c>
      <c r="N34" s="137" t="n">
        <v>1.1</v>
      </c>
      <c r="O34" s="42"/>
      <c r="P34" s="42"/>
      <c r="Q34" s="42"/>
      <c r="R34" s="42"/>
      <c r="S34" s="42"/>
    </row>
    <row r="35" s="35" customFormat="true" ht="15.75" hidden="false" customHeight="true" outlineLevel="0" collapsed="false">
      <c r="B35" s="112"/>
      <c r="C35" s="112"/>
      <c r="D35" s="113"/>
      <c r="E35" s="114"/>
      <c r="F35" s="115" t="s">
        <v>86</v>
      </c>
      <c r="G35" s="98" t="n">
        <v>201299</v>
      </c>
      <c r="H35" s="98" t="n">
        <v>366710</v>
      </c>
      <c r="I35" s="98" t="n">
        <v>336280</v>
      </c>
      <c r="J35" s="98" t="n">
        <v>360271</v>
      </c>
      <c r="K35" s="98" t="n">
        <v>352852</v>
      </c>
      <c r="L35" s="98" t="n">
        <v>420374</v>
      </c>
      <c r="M35" s="137" t="n">
        <v>75.3</v>
      </c>
      <c r="N35" s="137" t="n">
        <v>14.6</v>
      </c>
      <c r="O35" s="42"/>
      <c r="P35" s="42"/>
      <c r="Q35" s="42"/>
      <c r="R35" s="42"/>
      <c r="S35" s="42"/>
    </row>
    <row r="36" s="35" customFormat="true" ht="15.75" hidden="false" customHeight="true" outlineLevel="0" collapsed="false">
      <c r="B36" s="112"/>
      <c r="C36" s="112"/>
      <c r="D36" s="113"/>
      <c r="E36" s="114"/>
      <c r="F36" s="115" t="s">
        <v>87</v>
      </c>
      <c r="G36" s="98" t="n">
        <v>365034</v>
      </c>
      <c r="H36" s="98" t="n">
        <v>386562</v>
      </c>
      <c r="I36" s="98" t="n">
        <v>487971</v>
      </c>
      <c r="J36" s="98" t="n">
        <v>471091</v>
      </c>
      <c r="K36" s="98" t="n">
        <v>436512</v>
      </c>
      <c r="L36" s="98" t="n">
        <v>451074</v>
      </c>
      <c r="M36" s="137" t="n">
        <v>19.6</v>
      </c>
      <c r="N36" s="137" t="n">
        <v>16.7</v>
      </c>
      <c r="O36" s="42"/>
      <c r="P36" s="42"/>
      <c r="Q36" s="42"/>
      <c r="R36" s="42"/>
      <c r="S36" s="42"/>
    </row>
    <row r="37" s="35" customFormat="true" ht="15.75" hidden="false" customHeight="true" outlineLevel="0" collapsed="false">
      <c r="B37" s="112"/>
      <c r="C37" s="112"/>
      <c r="D37" s="113"/>
      <c r="E37" s="114"/>
      <c r="F37" s="115" t="s">
        <v>88</v>
      </c>
      <c r="G37" s="98" t="n">
        <v>244541</v>
      </c>
      <c r="H37" s="98" t="n">
        <v>348766</v>
      </c>
      <c r="I37" s="98" t="n">
        <v>226824</v>
      </c>
      <c r="J37" s="98" t="n">
        <v>391561</v>
      </c>
      <c r="K37" s="98" t="n">
        <v>232731</v>
      </c>
      <c r="L37" s="98" t="n">
        <v>365888</v>
      </c>
      <c r="M37" s="137" t="n">
        <v>-4.8</v>
      </c>
      <c r="N37" s="137" t="n">
        <v>4.9</v>
      </c>
      <c r="O37" s="42"/>
      <c r="P37" s="42"/>
      <c r="Q37" s="42"/>
      <c r="R37" s="42"/>
      <c r="S37" s="42"/>
    </row>
    <row r="38" s="35" customFormat="true" ht="15.75" hidden="false" customHeight="true" outlineLevel="0" collapsed="false">
      <c r="B38" s="112"/>
      <c r="C38" s="112"/>
      <c r="D38" s="74"/>
      <c r="E38" s="114"/>
      <c r="F38" s="115" t="s">
        <v>89</v>
      </c>
      <c r="G38" s="98" t="n">
        <v>178023</v>
      </c>
      <c r="H38" s="98" t="n">
        <v>253944</v>
      </c>
      <c r="I38" s="98" t="n">
        <v>199603</v>
      </c>
      <c r="J38" s="98" t="n">
        <v>221685</v>
      </c>
      <c r="K38" s="98" t="n">
        <v>188358</v>
      </c>
      <c r="L38" s="98" t="n">
        <v>222351</v>
      </c>
      <c r="M38" s="137" t="n">
        <v>5.8</v>
      </c>
      <c r="N38" s="137" t="n">
        <v>-12.4</v>
      </c>
      <c r="O38" s="42"/>
      <c r="P38" s="42"/>
      <c r="Q38" s="42"/>
      <c r="R38" s="42"/>
      <c r="S38" s="42"/>
    </row>
    <row r="39" s="35" customFormat="true" ht="15.75" hidden="false" customHeight="true" outlineLevel="0" collapsed="false">
      <c r="B39" s="112"/>
      <c r="C39" s="112"/>
      <c r="D39" s="74"/>
      <c r="E39" s="114"/>
      <c r="F39" s="115" t="s">
        <v>90</v>
      </c>
      <c r="G39" s="98" t="n">
        <v>61489</v>
      </c>
      <c r="H39" s="98" t="n">
        <v>67678</v>
      </c>
      <c r="I39" s="98" t="n">
        <v>67238</v>
      </c>
      <c r="J39" s="98" t="n">
        <v>62461</v>
      </c>
      <c r="K39" s="98" t="n">
        <v>70672</v>
      </c>
      <c r="L39" s="98" t="n">
        <v>78199</v>
      </c>
      <c r="M39" s="137" t="n">
        <v>14.9</v>
      </c>
      <c r="N39" s="137" t="n">
        <v>15.5</v>
      </c>
      <c r="O39" s="42"/>
      <c r="P39" s="42"/>
      <c r="Q39" s="42"/>
      <c r="R39" s="42"/>
      <c r="S39" s="42"/>
    </row>
    <row r="40" s="35" customFormat="true" ht="15.75" hidden="false" customHeight="true" outlineLevel="0" collapsed="false">
      <c r="B40" s="112"/>
      <c r="C40" s="112"/>
      <c r="D40" s="74"/>
      <c r="E40" s="114"/>
      <c r="F40" s="115" t="s">
        <v>91</v>
      </c>
      <c r="G40" s="98" t="n">
        <v>530503</v>
      </c>
      <c r="H40" s="98" t="n">
        <v>537903</v>
      </c>
      <c r="I40" s="98" t="n">
        <v>591489</v>
      </c>
      <c r="J40" s="98" t="n">
        <v>574773</v>
      </c>
      <c r="K40" s="98" t="n">
        <v>570276</v>
      </c>
      <c r="L40" s="98" t="n">
        <v>617169</v>
      </c>
      <c r="M40" s="137" t="n">
        <v>7.5</v>
      </c>
      <c r="N40" s="137" t="n">
        <v>14.7</v>
      </c>
      <c r="O40" s="42"/>
      <c r="P40" s="42"/>
      <c r="Q40" s="42"/>
      <c r="R40" s="42"/>
      <c r="S40" s="42"/>
    </row>
    <row r="41" s="35" customFormat="true" ht="15.75" hidden="false" customHeight="true" outlineLevel="0" collapsed="false">
      <c r="B41" s="112"/>
      <c r="C41" s="112"/>
      <c r="D41" s="112"/>
      <c r="E41" s="113"/>
      <c r="F41" s="115" t="s">
        <v>92</v>
      </c>
      <c r="G41" s="98" t="n">
        <v>187100</v>
      </c>
      <c r="H41" s="98" t="n">
        <v>130988</v>
      </c>
      <c r="I41" s="98" t="n">
        <v>128294</v>
      </c>
      <c r="J41" s="98" t="n">
        <v>103685</v>
      </c>
      <c r="K41" s="98" t="n">
        <v>110566</v>
      </c>
      <c r="L41" s="98" t="n">
        <v>114701</v>
      </c>
      <c r="M41" s="137" t="n">
        <v>-40.9</v>
      </c>
      <c r="N41" s="137" t="n">
        <v>-12.4</v>
      </c>
      <c r="O41" s="42"/>
      <c r="P41" s="42"/>
      <c r="Q41" s="42"/>
      <c r="R41" s="42"/>
      <c r="S41" s="42"/>
    </row>
    <row r="42" s="35" customFormat="true" ht="15.75" hidden="false" customHeight="true" outlineLevel="0" collapsed="false">
      <c r="B42" s="112"/>
      <c r="C42" s="112"/>
      <c r="D42" s="112"/>
      <c r="E42" s="113"/>
      <c r="F42" s="115" t="s">
        <v>93</v>
      </c>
      <c r="G42" s="98" t="n">
        <v>46379</v>
      </c>
      <c r="H42" s="98" t="n">
        <v>17247</v>
      </c>
      <c r="I42" s="98" t="n">
        <v>42832</v>
      </c>
      <c r="J42" s="98" t="n">
        <v>32113</v>
      </c>
      <c r="K42" s="98" t="n">
        <v>29449</v>
      </c>
      <c r="L42" s="98" t="n">
        <v>36567</v>
      </c>
      <c r="M42" s="137" t="n">
        <v>-36.5</v>
      </c>
      <c r="N42" s="137" t="n">
        <v>112</v>
      </c>
      <c r="O42" s="42"/>
      <c r="P42" s="42"/>
      <c r="Q42" s="42"/>
      <c r="R42" s="42"/>
      <c r="S42" s="42"/>
    </row>
    <row r="43" customFormat="false" ht="15.75" hidden="false" customHeight="true" outlineLevel="0" collapsed="false">
      <c r="B43" s="112"/>
      <c r="C43" s="112"/>
      <c r="D43" s="112"/>
      <c r="E43" s="113"/>
      <c r="F43" s="115" t="s">
        <v>94</v>
      </c>
      <c r="G43" s="98" t="n">
        <v>84223</v>
      </c>
      <c r="H43" s="98" t="n">
        <v>131771</v>
      </c>
      <c r="I43" s="98" t="n">
        <v>117858</v>
      </c>
      <c r="J43" s="98" t="n">
        <v>99480</v>
      </c>
      <c r="K43" s="98" t="n">
        <v>94370</v>
      </c>
      <c r="L43" s="98" t="n">
        <v>171996</v>
      </c>
      <c r="M43" s="137" t="n">
        <v>12</v>
      </c>
      <c r="N43" s="137" t="n">
        <v>30.5</v>
      </c>
    </row>
    <row r="44" customFormat="false" ht="15.75" hidden="false" customHeight="true" outlineLevel="0" collapsed="false">
      <c r="B44" s="112"/>
      <c r="C44" s="112"/>
      <c r="D44" s="112"/>
      <c r="E44" s="113"/>
      <c r="F44" s="116" t="s">
        <v>95</v>
      </c>
      <c r="G44" s="98" t="n">
        <v>83733</v>
      </c>
      <c r="H44" s="98" t="n">
        <v>92397</v>
      </c>
      <c r="I44" s="98" t="n">
        <v>115682</v>
      </c>
      <c r="J44" s="98" t="n">
        <v>138728</v>
      </c>
      <c r="K44" s="98" t="n">
        <v>99293</v>
      </c>
      <c r="L44" s="98" t="n">
        <v>113843</v>
      </c>
      <c r="M44" s="137" t="n">
        <v>18.6</v>
      </c>
      <c r="N44" s="137" t="n">
        <v>23.2</v>
      </c>
    </row>
    <row r="45" customFormat="false" ht="15.75" hidden="false" customHeight="true" outlineLevel="0" collapsed="false">
      <c r="B45" s="112"/>
      <c r="C45" s="112"/>
      <c r="D45" s="112"/>
      <c r="E45" s="113"/>
      <c r="F45" s="115" t="s">
        <v>96</v>
      </c>
      <c r="G45" s="98" t="n">
        <v>32422</v>
      </c>
      <c r="H45" s="98" t="n">
        <v>49810</v>
      </c>
      <c r="I45" s="98" t="n">
        <v>59747</v>
      </c>
      <c r="J45" s="98" t="n">
        <v>56885</v>
      </c>
      <c r="K45" s="98" t="n">
        <v>64944</v>
      </c>
      <c r="L45" s="98" t="n">
        <v>22647</v>
      </c>
      <c r="M45" s="137" t="n">
        <v>100.3</v>
      </c>
      <c r="N45" s="137" t="n">
        <v>-54.5</v>
      </c>
    </row>
    <row r="46" customFormat="false" ht="15.75" hidden="false" customHeight="true" outlineLevel="0" collapsed="false">
      <c r="B46" s="112"/>
      <c r="C46" s="112"/>
      <c r="D46" s="112"/>
      <c r="E46" s="113"/>
      <c r="F46" s="115" t="s">
        <v>97</v>
      </c>
      <c r="G46" s="98" t="n">
        <v>1113</v>
      </c>
      <c r="H46" s="98" t="n">
        <v>873</v>
      </c>
      <c r="I46" s="98" t="n">
        <v>1330</v>
      </c>
      <c r="J46" s="98" t="n">
        <v>4315</v>
      </c>
      <c r="K46" s="98" t="n">
        <v>26433</v>
      </c>
      <c r="L46" s="98" t="n">
        <v>14595</v>
      </c>
      <c r="M46" s="171" t="s">
        <v>118</v>
      </c>
      <c r="N46" s="171" t="s">
        <v>118</v>
      </c>
    </row>
    <row r="47" customFormat="false" ht="15.75" hidden="false" customHeight="true" outlineLevel="0" collapsed="false">
      <c r="B47" s="112"/>
      <c r="C47" s="112"/>
      <c r="D47" s="117"/>
      <c r="E47" s="113"/>
      <c r="F47" s="115" t="s">
        <v>98</v>
      </c>
      <c r="G47" s="98" t="n">
        <v>95533</v>
      </c>
      <c r="H47" s="98" t="n">
        <v>114818</v>
      </c>
      <c r="I47" s="98" t="n">
        <v>125744</v>
      </c>
      <c r="J47" s="98" t="n">
        <v>139568</v>
      </c>
      <c r="K47" s="98" t="n">
        <v>145222</v>
      </c>
      <c r="L47" s="98" t="n">
        <v>142819</v>
      </c>
      <c r="M47" s="137" t="n">
        <v>52</v>
      </c>
      <c r="N47" s="137" t="n">
        <v>24.4</v>
      </c>
    </row>
    <row r="48" customFormat="false" ht="15.75" hidden="false" customHeight="true" outlineLevel="0" collapsed="false">
      <c r="B48" s="117"/>
      <c r="C48" s="117"/>
      <c r="D48" s="113"/>
      <c r="E48" s="114"/>
      <c r="F48" s="115" t="s">
        <v>99</v>
      </c>
      <c r="G48" s="98" t="n">
        <v>341313</v>
      </c>
      <c r="H48" s="98" t="n">
        <v>395795</v>
      </c>
      <c r="I48" s="98" t="n">
        <v>371926</v>
      </c>
      <c r="J48" s="98" t="n">
        <v>479278</v>
      </c>
      <c r="K48" s="98" t="n">
        <v>382320</v>
      </c>
      <c r="L48" s="98" t="n">
        <v>409631</v>
      </c>
      <c r="M48" s="137" t="n">
        <v>12</v>
      </c>
      <c r="N48" s="137" t="n">
        <v>3.5</v>
      </c>
    </row>
    <row r="49" customFormat="false" ht="16.5" hidden="false" customHeight="true" outlineLevel="0" collapsed="false">
      <c r="C49" s="123" t="s">
        <v>115</v>
      </c>
      <c r="D49" s="68"/>
      <c r="E49" s="68"/>
      <c r="F49" s="122"/>
      <c r="O49" s="68"/>
    </row>
    <row r="50" customFormat="false" ht="13.5" hidden="false" customHeight="true" outlineLevel="0" collapsed="false">
      <c r="C50" s="69" t="s">
        <v>134</v>
      </c>
      <c r="D50" s="68"/>
      <c r="E50" s="68"/>
      <c r="F50" s="68"/>
    </row>
    <row r="51" customFormat="false" ht="15.75" hidden="false" customHeight="true" outlineLevel="0" collapsed="false">
      <c r="C51" s="132" t="s">
        <v>135</v>
      </c>
      <c r="D51" s="68"/>
      <c r="E51" s="68"/>
      <c r="F51" s="68"/>
    </row>
    <row r="52" customFormat="false" ht="12" hidden="false" customHeight="true" outlineLevel="0" collapsed="false">
      <c r="C52" s="83"/>
      <c r="D52" s="68"/>
      <c r="E52" s="68"/>
      <c r="F52" s="68"/>
    </row>
    <row r="53" customFormat="false" ht="12" hidden="false" customHeight="true" outlineLevel="0" collapsed="false">
      <c r="C53" s="68"/>
      <c r="D53" s="68"/>
      <c r="E53" s="68"/>
      <c r="F53" s="122"/>
    </row>
    <row r="54" customFormat="false" ht="12" hidden="false" customHeight="true" outlineLevel="0" collapsed="false">
      <c r="C54" s="68"/>
      <c r="D54" s="68"/>
      <c r="E54" s="68"/>
      <c r="F54" s="122"/>
    </row>
    <row r="69" customFormat="false" ht="12" hidden="false" customHeight="true" outlineLevel="0" collapsed="false">
      <c r="F69" s="71" t="e">
        <f aca="false"/>
        <v>#REF!</v>
      </c>
    </row>
  </sheetData>
  <mergeCells count="4">
    <mergeCell ref="G5:L5"/>
    <mergeCell ref="M5:N6"/>
    <mergeCell ref="G6:J6"/>
    <mergeCell ref="K6:L6"/>
  </mergeCells>
  <printOptions headings="false" gridLines="false" gridLinesSet="true" horizontalCentered="true" verticalCentered="false"/>
  <pageMargins left="0.39375" right="0.354166666666667" top="0.275694444444444"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56"/>
    <col collapsed="false" customWidth="true" hidden="false" outlineLevel="0" max="2" min="2" style="7" width="20.85"/>
    <col collapsed="false" customWidth="true" hidden="false" outlineLevel="0" max="4" min="3" style="7" width="17.13"/>
    <col collapsed="false" customWidth="true" hidden="false" outlineLevel="0" max="5" min="5" style="7" width="17.42"/>
    <col collapsed="false" customWidth="true" hidden="false" outlineLevel="0" max="7" min="6" style="7" width="17.13"/>
    <col collapsed="false" customWidth="true" hidden="false" outlineLevel="0" max="8" min="8" style="7" width="17.42"/>
    <col collapsed="false" customWidth="true" hidden="false" outlineLevel="0" max="10" min="9" style="7" width="3.42"/>
    <col collapsed="false" customWidth="true" hidden="false" outlineLevel="0" max="15" min="11" style="7" width="8.13"/>
    <col collapsed="false" customWidth="false" hidden="false" outlineLevel="0" max="257" min="16" style="7" width="10.28"/>
  </cols>
  <sheetData>
    <row r="1" customFormat="false" ht="15" hidden="false" customHeight="true" outlineLevel="0" collapsed="false"/>
    <row r="2" customFormat="false" ht="6" hidden="false" customHeight="true" outlineLevel="0" collapsed="false"/>
    <row r="3" customFormat="false" ht="17.25" hidden="false" customHeight="true" outlineLevel="0" collapsed="false">
      <c r="B3" s="172" t="s">
        <v>136</v>
      </c>
      <c r="D3" s="12"/>
      <c r="F3" s="12"/>
      <c r="G3" s="12"/>
      <c r="I3" s="11"/>
      <c r="K3" s="11"/>
      <c r="L3" s="11"/>
      <c r="M3" s="11"/>
    </row>
    <row r="4" customFormat="false" ht="18" hidden="false" customHeight="true" outlineLevel="0" collapsed="false">
      <c r="B4" s="173" t="s">
        <v>137</v>
      </c>
      <c r="C4" s="11"/>
      <c r="D4" s="11"/>
      <c r="E4" s="11"/>
      <c r="F4" s="11"/>
      <c r="G4" s="11"/>
      <c r="H4" s="13" t="s">
        <v>35</v>
      </c>
    </row>
    <row r="5" customFormat="false" ht="18" hidden="false" customHeight="true" outlineLevel="0" collapsed="false">
      <c r="B5" s="174"/>
      <c r="C5" s="175" t="s">
        <v>114</v>
      </c>
      <c r="D5" s="175"/>
      <c r="E5" s="175"/>
      <c r="F5" s="176"/>
      <c r="G5" s="177" t="s">
        <v>37</v>
      </c>
      <c r="H5" s="178"/>
      <c r="I5" s="179"/>
      <c r="J5" s="179"/>
    </row>
    <row r="6" s="23" customFormat="true" ht="12" hidden="false" customHeight="true" outlineLevel="0" collapsed="false">
      <c r="B6" s="170"/>
      <c r="C6" s="94" t="s">
        <v>45</v>
      </c>
      <c r="D6" s="94" t="s">
        <v>46</v>
      </c>
      <c r="E6" s="94" t="s">
        <v>47</v>
      </c>
      <c r="F6" s="94" t="s">
        <v>45</v>
      </c>
      <c r="G6" s="94" t="s">
        <v>46</v>
      </c>
      <c r="H6" s="94" t="s">
        <v>47</v>
      </c>
      <c r="I6" s="34"/>
      <c r="J6" s="34"/>
      <c r="K6" s="34"/>
      <c r="L6" s="34"/>
      <c r="M6" s="34"/>
      <c r="N6" s="34"/>
      <c r="O6" s="34"/>
    </row>
    <row r="7" s="35" customFormat="true" ht="13.5" hidden="false" customHeight="true" outlineLevel="0" collapsed="false">
      <c r="B7" s="180"/>
      <c r="C7" s="181"/>
      <c r="D7" s="181"/>
      <c r="E7" s="181"/>
      <c r="F7" s="181"/>
      <c r="G7" s="181"/>
      <c r="H7" s="181"/>
      <c r="I7" s="42"/>
      <c r="J7" s="42"/>
      <c r="K7" s="42"/>
      <c r="L7" s="42"/>
      <c r="M7" s="42"/>
      <c r="N7" s="42"/>
      <c r="O7" s="42"/>
    </row>
    <row r="8" s="35" customFormat="true" ht="13.5" hidden="false" customHeight="true" outlineLevel="0" collapsed="false">
      <c r="B8" s="182" t="s">
        <v>138</v>
      </c>
      <c r="C8" s="183" t="n">
        <v>8156365</v>
      </c>
      <c r="D8" s="183" t="n">
        <v>2480497</v>
      </c>
      <c r="E8" s="183" t="n">
        <v>5675868</v>
      </c>
      <c r="F8" s="184" t="s">
        <v>139</v>
      </c>
      <c r="G8" s="184" t="s">
        <v>139</v>
      </c>
      <c r="H8" s="184" t="s">
        <v>139</v>
      </c>
      <c r="I8" s="42"/>
      <c r="J8" s="42"/>
      <c r="K8" s="42"/>
      <c r="L8" s="42"/>
      <c r="M8" s="42"/>
      <c r="N8" s="42"/>
      <c r="O8" s="42"/>
    </row>
    <row r="9" s="35" customFormat="true" ht="13.5" hidden="false" customHeight="true" outlineLevel="0" collapsed="false">
      <c r="B9" s="180"/>
      <c r="C9" s="181"/>
      <c r="D9" s="181"/>
      <c r="E9" s="181"/>
      <c r="F9" s="185"/>
      <c r="G9" s="185"/>
      <c r="H9" s="185"/>
      <c r="I9" s="42"/>
      <c r="J9" s="42"/>
      <c r="K9" s="42"/>
      <c r="L9" s="42"/>
      <c r="M9" s="42"/>
      <c r="N9" s="42"/>
      <c r="O9" s="42"/>
    </row>
    <row r="10" s="35" customFormat="true" ht="13.5" hidden="false" customHeight="true" outlineLevel="0" collapsed="false">
      <c r="B10" s="182" t="s">
        <v>140</v>
      </c>
      <c r="C10" s="183" t="n">
        <v>9971146</v>
      </c>
      <c r="D10" s="183" t="n">
        <v>3227338</v>
      </c>
      <c r="E10" s="183" t="n">
        <v>6743808</v>
      </c>
      <c r="F10" s="184" t="s">
        <v>139</v>
      </c>
      <c r="G10" s="184" t="s">
        <v>139</v>
      </c>
      <c r="H10" s="184" t="s">
        <v>139</v>
      </c>
      <c r="I10" s="42"/>
      <c r="J10" s="42"/>
      <c r="K10" s="42"/>
      <c r="L10" s="42"/>
      <c r="M10" s="42"/>
      <c r="N10" s="42"/>
      <c r="O10" s="42"/>
    </row>
    <row r="11" s="35" customFormat="true" ht="13.5" hidden="false" customHeight="true" outlineLevel="0" collapsed="false">
      <c r="B11" s="186"/>
      <c r="C11" s="181"/>
      <c r="D11" s="181"/>
      <c r="E11" s="181"/>
      <c r="F11" s="185"/>
      <c r="G11" s="185"/>
      <c r="H11" s="185"/>
      <c r="I11" s="42"/>
      <c r="J11" s="42"/>
      <c r="K11" s="42"/>
      <c r="L11" s="42"/>
      <c r="M11" s="42"/>
      <c r="N11" s="42"/>
      <c r="O11" s="42"/>
    </row>
    <row r="12" s="35" customFormat="true" ht="13.5" hidden="false" customHeight="true" outlineLevel="0" collapsed="false">
      <c r="B12" s="182" t="s">
        <v>141</v>
      </c>
      <c r="C12" s="183" t="n">
        <v>9107751</v>
      </c>
      <c r="D12" s="183" t="n">
        <v>2966746</v>
      </c>
      <c r="E12" s="183" t="n">
        <v>6141005</v>
      </c>
      <c r="F12" s="184" t="s">
        <v>139</v>
      </c>
      <c r="G12" s="184" t="s">
        <v>139</v>
      </c>
      <c r="H12" s="184" t="s">
        <v>139</v>
      </c>
      <c r="I12" s="42"/>
      <c r="J12" s="42"/>
      <c r="K12" s="42"/>
      <c r="L12" s="42"/>
      <c r="M12" s="42"/>
      <c r="N12" s="42"/>
      <c r="O12" s="42"/>
    </row>
    <row r="13" s="35" customFormat="true" ht="13.5" hidden="false" customHeight="true" outlineLevel="0" collapsed="false">
      <c r="B13" s="180"/>
      <c r="C13" s="181"/>
      <c r="D13" s="181"/>
      <c r="E13" s="181"/>
      <c r="F13" s="185"/>
      <c r="G13" s="185"/>
      <c r="H13" s="185"/>
      <c r="I13" s="42"/>
      <c r="J13" s="42"/>
      <c r="K13" s="42"/>
      <c r="L13" s="42"/>
      <c r="M13" s="42"/>
      <c r="N13" s="42"/>
      <c r="O13" s="42"/>
    </row>
    <row r="14" s="35" customFormat="true" ht="13.5" hidden="false" customHeight="true" outlineLevel="0" collapsed="false">
      <c r="B14" s="187" t="s">
        <v>142</v>
      </c>
      <c r="C14" s="188" t="n">
        <v>11087615</v>
      </c>
      <c r="D14" s="188" t="n">
        <v>3579924</v>
      </c>
      <c r="E14" s="188" t="n">
        <v>7507691</v>
      </c>
      <c r="F14" s="189" t="s">
        <v>139</v>
      </c>
      <c r="G14" s="189" t="s">
        <v>139</v>
      </c>
      <c r="H14" s="189" t="s">
        <v>139</v>
      </c>
      <c r="I14" s="42"/>
      <c r="J14" s="42"/>
      <c r="K14" s="42"/>
      <c r="L14" s="42"/>
      <c r="M14" s="42"/>
      <c r="N14" s="42"/>
      <c r="O14" s="42"/>
    </row>
    <row r="15" s="35" customFormat="true" ht="13.5" hidden="false" customHeight="true" outlineLevel="0" collapsed="false">
      <c r="B15" s="180"/>
      <c r="C15" s="86"/>
      <c r="D15" s="86"/>
      <c r="E15" s="86"/>
      <c r="F15" s="190"/>
      <c r="G15" s="190"/>
      <c r="H15" s="190"/>
      <c r="I15" s="42"/>
      <c r="J15" s="42"/>
      <c r="K15" s="42"/>
      <c r="L15" s="42"/>
      <c r="M15" s="42"/>
      <c r="N15" s="42"/>
      <c r="O15" s="42"/>
    </row>
    <row r="16" s="35" customFormat="true" ht="13.5" hidden="false" customHeight="true" outlineLevel="0" collapsed="false">
      <c r="B16" s="187" t="s">
        <v>143</v>
      </c>
      <c r="C16" s="188" t="n">
        <v>7830556</v>
      </c>
      <c r="D16" s="188" t="n">
        <v>2677224</v>
      </c>
      <c r="E16" s="188" t="n">
        <v>5153332</v>
      </c>
      <c r="F16" s="191" t="n">
        <v>-4</v>
      </c>
      <c r="G16" s="191" t="n">
        <v>7.9</v>
      </c>
      <c r="H16" s="191" t="n">
        <v>-9.2</v>
      </c>
      <c r="I16" s="42"/>
      <c r="J16" s="42"/>
      <c r="K16" s="46"/>
      <c r="L16" s="46"/>
      <c r="M16" s="46"/>
      <c r="N16" s="46"/>
      <c r="O16" s="42"/>
    </row>
    <row r="17" s="35" customFormat="true" ht="13.5" hidden="false" customHeight="true" outlineLevel="0" collapsed="false">
      <c r="B17" s="180"/>
      <c r="C17" s="86"/>
      <c r="D17" s="86"/>
      <c r="E17" s="86"/>
      <c r="F17" s="190"/>
      <c r="G17" s="190"/>
      <c r="H17" s="190"/>
      <c r="I17" s="42"/>
      <c r="J17" s="42"/>
      <c r="K17" s="46"/>
      <c r="L17" s="46"/>
      <c r="M17" s="46"/>
      <c r="N17" s="42"/>
      <c r="O17" s="42"/>
    </row>
    <row r="18" s="35" customFormat="true" ht="13.5" hidden="false" customHeight="true" outlineLevel="0" collapsed="false">
      <c r="B18" s="187" t="s">
        <v>144</v>
      </c>
      <c r="C18" s="188" t="n">
        <v>9128312</v>
      </c>
      <c r="D18" s="188" t="n">
        <v>3351670</v>
      </c>
      <c r="E18" s="188" t="n">
        <v>5776642</v>
      </c>
      <c r="F18" s="191" t="n">
        <v>-8.5</v>
      </c>
      <c r="G18" s="191" t="n">
        <v>3.9</v>
      </c>
      <c r="H18" s="191" t="n">
        <v>-14.3</v>
      </c>
      <c r="I18" s="42"/>
      <c r="J18" s="42"/>
      <c r="K18" s="46"/>
      <c r="L18" s="46"/>
      <c r="M18" s="46"/>
      <c r="N18" s="46"/>
      <c r="O18" s="42"/>
    </row>
    <row r="19" s="35" customFormat="true" ht="13.5" hidden="false" customHeight="true" outlineLevel="0" collapsed="false">
      <c r="B19" s="180"/>
      <c r="C19" s="86"/>
      <c r="D19" s="86"/>
      <c r="E19" s="86"/>
      <c r="F19" s="190"/>
      <c r="G19" s="190"/>
      <c r="H19" s="190"/>
      <c r="I19" s="42"/>
      <c r="J19" s="42"/>
      <c r="K19" s="46"/>
      <c r="L19" s="46"/>
      <c r="M19" s="46"/>
      <c r="N19" s="42"/>
      <c r="O19" s="42"/>
    </row>
    <row r="20" s="35" customFormat="true" ht="13.5" hidden="false" customHeight="true" outlineLevel="0" collapsed="false">
      <c r="B20" s="182" t="s">
        <v>145</v>
      </c>
      <c r="C20" s="183" t="n">
        <v>9617314</v>
      </c>
      <c r="D20" s="183" t="n">
        <v>3329461</v>
      </c>
      <c r="E20" s="183" t="n">
        <v>6287853</v>
      </c>
      <c r="F20" s="191" t="n">
        <v>5.6</v>
      </c>
      <c r="G20" s="191" t="n">
        <v>12.2</v>
      </c>
      <c r="H20" s="191" t="n">
        <v>2.4</v>
      </c>
      <c r="I20" s="42"/>
      <c r="J20" s="42"/>
      <c r="K20" s="46"/>
      <c r="L20" s="46"/>
      <c r="M20" s="46"/>
      <c r="N20" s="42"/>
      <c r="O20" s="42"/>
    </row>
    <row r="21" s="35" customFormat="true" ht="13.5" hidden="false" customHeight="true" outlineLevel="0" collapsed="false">
      <c r="B21" s="180"/>
      <c r="C21" s="181"/>
      <c r="D21" s="181"/>
      <c r="E21" s="181"/>
      <c r="F21" s="190"/>
      <c r="G21" s="190"/>
      <c r="H21" s="190"/>
      <c r="I21" s="42"/>
      <c r="J21" s="42"/>
      <c r="K21" s="46"/>
      <c r="L21" s="46"/>
      <c r="M21" s="46"/>
      <c r="N21" s="42"/>
      <c r="O21" s="42"/>
    </row>
    <row r="22" s="35" customFormat="true" ht="13.5" hidden="false" customHeight="true" outlineLevel="0" collapsed="false">
      <c r="B22" s="187" t="s">
        <v>146</v>
      </c>
      <c r="C22" s="188" t="n">
        <v>11629657</v>
      </c>
      <c r="D22" s="188" t="n">
        <v>4543423</v>
      </c>
      <c r="E22" s="188" t="n">
        <v>7086234</v>
      </c>
      <c r="F22" s="191" t="n">
        <v>4.9</v>
      </c>
      <c r="G22" s="191" t="n">
        <v>26.9</v>
      </c>
      <c r="H22" s="191" t="n">
        <v>-5.6</v>
      </c>
      <c r="I22" s="42"/>
      <c r="J22" s="42"/>
      <c r="K22" s="46"/>
      <c r="L22" s="46"/>
      <c r="M22" s="46"/>
      <c r="N22" s="42"/>
      <c r="O22" s="42"/>
    </row>
    <row r="23" s="35" customFormat="true" ht="13.5" hidden="false" customHeight="true" outlineLevel="0" collapsed="false">
      <c r="B23" s="180"/>
      <c r="C23" s="86"/>
      <c r="D23" s="86"/>
      <c r="E23" s="86"/>
      <c r="F23" s="190"/>
      <c r="G23" s="190"/>
      <c r="H23" s="190"/>
      <c r="I23" s="42"/>
      <c r="J23" s="42"/>
      <c r="K23" s="46"/>
      <c r="L23" s="46"/>
      <c r="M23" s="46"/>
      <c r="N23" s="42"/>
      <c r="O23" s="42"/>
    </row>
    <row r="24" s="35" customFormat="true" ht="13.5" hidden="false" customHeight="true" outlineLevel="0" collapsed="false">
      <c r="B24" s="187" t="s">
        <v>147</v>
      </c>
      <c r="C24" s="188" t="n">
        <v>9442056</v>
      </c>
      <c r="D24" s="188" t="n">
        <v>3083389</v>
      </c>
      <c r="E24" s="188" t="n">
        <v>6358667</v>
      </c>
      <c r="F24" s="191" t="n">
        <v>20.6</v>
      </c>
      <c r="G24" s="191" t="n">
        <v>15.2</v>
      </c>
      <c r="H24" s="191" t="n">
        <v>23.4</v>
      </c>
      <c r="I24" s="42"/>
      <c r="J24" s="42"/>
      <c r="K24" s="46"/>
      <c r="L24" s="46"/>
      <c r="M24" s="46"/>
      <c r="N24" s="46"/>
      <c r="O24" s="42"/>
    </row>
    <row r="25" s="35" customFormat="true" ht="13.5" hidden="false" customHeight="true" outlineLevel="0" collapsed="false">
      <c r="B25" s="180"/>
      <c r="C25" s="86"/>
      <c r="D25" s="86"/>
      <c r="E25" s="86"/>
      <c r="F25" s="190"/>
      <c r="G25" s="190"/>
      <c r="H25" s="190"/>
      <c r="I25" s="42"/>
      <c r="J25" s="42"/>
      <c r="K25" s="46"/>
      <c r="L25" s="46"/>
      <c r="M25" s="46"/>
      <c r="N25" s="42"/>
      <c r="O25" s="42"/>
    </row>
    <row r="26" s="35" customFormat="true" ht="13.5" hidden="false" customHeight="true" outlineLevel="0" collapsed="false">
      <c r="B26" s="187" t="s">
        <v>148</v>
      </c>
      <c r="C26" s="188" t="n">
        <v>10751876</v>
      </c>
      <c r="D26" s="188" t="n">
        <v>3596184</v>
      </c>
      <c r="E26" s="188" t="n">
        <v>7155693</v>
      </c>
      <c r="F26" s="191" t="n">
        <v>17.8</v>
      </c>
      <c r="G26" s="191" t="n">
        <v>7.3</v>
      </c>
      <c r="H26" s="191" t="n">
        <v>23.9</v>
      </c>
      <c r="I26" s="42"/>
      <c r="J26" s="42"/>
      <c r="K26" s="46"/>
      <c r="L26" s="46"/>
      <c r="M26" s="46"/>
      <c r="N26" s="46"/>
      <c r="O26" s="42"/>
    </row>
    <row r="27" s="35" customFormat="true" ht="13.5" hidden="false" customHeight="true" outlineLevel="0" collapsed="false">
      <c r="B27" s="180"/>
      <c r="C27" s="86"/>
      <c r="D27" s="86"/>
      <c r="E27" s="86"/>
      <c r="F27" s="190"/>
      <c r="G27" s="190"/>
      <c r="H27" s="190"/>
      <c r="I27" s="42"/>
      <c r="J27" s="42"/>
      <c r="K27" s="46"/>
      <c r="L27" s="46"/>
      <c r="M27" s="46"/>
      <c r="N27" s="42"/>
      <c r="O27" s="42"/>
    </row>
    <row r="28" s="35" customFormat="true" ht="13.5" hidden="false" customHeight="true" outlineLevel="0" collapsed="false">
      <c r="B28" s="182" t="s">
        <v>149</v>
      </c>
      <c r="C28" s="183" t="n">
        <v>10396659</v>
      </c>
      <c r="D28" s="183" t="n">
        <v>3392072</v>
      </c>
      <c r="E28" s="183" t="n">
        <v>7004587</v>
      </c>
      <c r="F28" s="137" t="n">
        <v>8.1</v>
      </c>
      <c r="G28" s="137" t="n">
        <v>1.9</v>
      </c>
      <c r="H28" s="137" t="n">
        <v>11.4</v>
      </c>
      <c r="I28" s="42"/>
      <c r="J28" s="42"/>
      <c r="K28" s="46"/>
      <c r="L28" s="46"/>
      <c r="M28" s="46"/>
      <c r="N28" s="46"/>
      <c r="O28" s="42"/>
    </row>
    <row r="29" s="35" customFormat="true" ht="13.5" hidden="false" customHeight="true" outlineLevel="0" collapsed="false">
      <c r="B29" s="186"/>
      <c r="C29" s="181"/>
      <c r="D29" s="181"/>
      <c r="E29" s="181"/>
      <c r="F29" s="192"/>
      <c r="G29" s="192"/>
      <c r="H29" s="192"/>
      <c r="I29" s="42"/>
      <c r="J29" s="42"/>
      <c r="K29" s="46"/>
      <c r="L29" s="46"/>
      <c r="M29" s="46"/>
      <c r="N29" s="42"/>
      <c r="O29" s="42"/>
    </row>
    <row r="30" s="35" customFormat="true" ht="13.5" hidden="false" customHeight="true" outlineLevel="0" collapsed="false">
      <c r="B30" s="182" t="s">
        <v>150</v>
      </c>
      <c r="C30" s="183" t="n">
        <v>13844037</v>
      </c>
      <c r="D30" s="183" t="n">
        <v>4838624</v>
      </c>
      <c r="E30" s="183" t="n">
        <v>9005413</v>
      </c>
      <c r="F30" s="137" t="n">
        <v>19</v>
      </c>
      <c r="G30" s="137" t="n">
        <v>6.5</v>
      </c>
      <c r="H30" s="137" t="n">
        <v>27.1</v>
      </c>
      <c r="I30" s="42"/>
      <c r="J30" s="42"/>
      <c r="K30" s="46"/>
      <c r="L30" s="46"/>
      <c r="M30" s="46"/>
      <c r="N30" s="46"/>
      <c r="O30" s="42"/>
    </row>
    <row r="31" s="35" customFormat="true" ht="13.5" hidden="false" customHeight="true" outlineLevel="0" collapsed="false">
      <c r="B31" s="180"/>
      <c r="C31" s="86"/>
      <c r="D31" s="86"/>
      <c r="E31" s="86"/>
      <c r="F31" s="190"/>
      <c r="G31" s="190"/>
      <c r="H31" s="190"/>
      <c r="I31" s="42"/>
      <c r="J31" s="42"/>
      <c r="K31" s="46"/>
      <c r="L31" s="46"/>
      <c r="M31" s="46"/>
      <c r="N31" s="46"/>
      <c r="O31" s="42"/>
    </row>
    <row r="32" s="35" customFormat="true" ht="13.5" hidden="false" customHeight="true" outlineLevel="0" collapsed="false">
      <c r="B32" s="187" t="s">
        <v>151</v>
      </c>
      <c r="C32" s="188" t="n">
        <v>9288584</v>
      </c>
      <c r="D32" s="188" t="n">
        <v>3501130</v>
      </c>
      <c r="E32" s="188" t="n">
        <v>5787453</v>
      </c>
      <c r="F32" s="191" t="n">
        <v>-1.6</v>
      </c>
      <c r="G32" s="191" t="n">
        <v>13.5</v>
      </c>
      <c r="H32" s="191" t="n">
        <v>-9</v>
      </c>
      <c r="I32" s="42"/>
      <c r="J32" s="42"/>
      <c r="K32" s="46"/>
      <c r="L32" s="46"/>
      <c r="M32" s="46"/>
      <c r="N32" s="46"/>
      <c r="O32" s="42"/>
    </row>
    <row r="33" s="35" customFormat="true" ht="13.5" hidden="false" customHeight="true" outlineLevel="0" collapsed="false">
      <c r="B33" s="180"/>
      <c r="C33" s="86"/>
      <c r="D33" s="86"/>
      <c r="E33" s="86"/>
      <c r="F33" s="190"/>
      <c r="G33" s="190"/>
      <c r="H33" s="190"/>
      <c r="I33" s="42"/>
      <c r="J33" s="42"/>
      <c r="K33" s="46"/>
      <c r="L33" s="46"/>
      <c r="M33" s="46"/>
      <c r="N33" s="46"/>
      <c r="O33" s="42"/>
    </row>
    <row r="34" s="35" customFormat="true" ht="13.5" hidden="false" customHeight="true" outlineLevel="0" collapsed="false">
      <c r="B34" s="187" t="s">
        <v>152</v>
      </c>
      <c r="C34" s="188" t="n">
        <v>10931587</v>
      </c>
      <c r="D34" s="188" t="n">
        <v>4448167</v>
      </c>
      <c r="E34" s="188" t="n">
        <v>6483420</v>
      </c>
      <c r="F34" s="191" t="n">
        <v>1.7</v>
      </c>
      <c r="G34" s="191" t="n">
        <v>23.7</v>
      </c>
      <c r="H34" s="191" t="n">
        <v>-9.4</v>
      </c>
      <c r="I34" s="42"/>
      <c r="J34" s="42"/>
      <c r="K34" s="46"/>
      <c r="L34" s="46"/>
      <c r="M34" s="46"/>
      <c r="N34" s="46"/>
      <c r="O34" s="42"/>
    </row>
    <row r="35" s="35" customFormat="true" ht="13.5" hidden="false" customHeight="true" outlineLevel="0" collapsed="false">
      <c r="B35" s="180"/>
      <c r="C35" s="86"/>
      <c r="D35" s="86"/>
      <c r="E35" s="86"/>
      <c r="F35" s="190"/>
      <c r="G35" s="190"/>
      <c r="H35" s="190"/>
      <c r="I35" s="42"/>
      <c r="J35" s="42"/>
      <c r="K35" s="46"/>
      <c r="L35" s="46"/>
      <c r="M35" s="46"/>
      <c r="N35" s="46"/>
      <c r="O35" s="42"/>
    </row>
    <row r="36" s="35" customFormat="true" ht="13.5" hidden="false" customHeight="true" outlineLevel="0" collapsed="false">
      <c r="B36" s="182" t="s">
        <v>153</v>
      </c>
      <c r="C36" s="183" t="n">
        <v>10626115</v>
      </c>
      <c r="D36" s="183" t="n">
        <v>4276392</v>
      </c>
      <c r="E36" s="183" t="n">
        <v>6349723</v>
      </c>
      <c r="F36" s="191" t="n">
        <v>2.2</v>
      </c>
      <c r="G36" s="191" t="n">
        <v>26.1</v>
      </c>
      <c r="H36" s="191" t="n">
        <v>-9.3</v>
      </c>
      <c r="I36" s="42"/>
      <c r="J36" s="42"/>
      <c r="K36" s="46"/>
      <c r="L36" s="46"/>
      <c r="M36" s="46"/>
      <c r="N36" s="46"/>
      <c r="O36" s="42"/>
    </row>
    <row r="37" s="35" customFormat="true" ht="13.5" hidden="false" customHeight="true" outlineLevel="0" collapsed="false">
      <c r="B37" s="186"/>
      <c r="C37" s="181"/>
      <c r="D37" s="181"/>
      <c r="E37" s="181"/>
      <c r="F37" s="193"/>
      <c r="G37" s="190"/>
      <c r="H37" s="190"/>
      <c r="I37" s="42"/>
      <c r="J37" s="42"/>
      <c r="K37" s="46"/>
      <c r="L37" s="46"/>
      <c r="M37" s="46"/>
      <c r="N37" s="46"/>
      <c r="O37" s="42"/>
    </row>
    <row r="38" s="35" customFormat="true" ht="13.5" hidden="false" customHeight="true" outlineLevel="0" collapsed="false">
      <c r="B38" s="182" t="s">
        <v>154</v>
      </c>
      <c r="C38" s="183" t="n">
        <v>12182829</v>
      </c>
      <c r="D38" s="183" t="n">
        <v>4822327</v>
      </c>
      <c r="E38" s="183" t="n">
        <v>7360502</v>
      </c>
      <c r="F38" s="191" t="n">
        <v>-12</v>
      </c>
      <c r="G38" s="191" t="n">
        <v>-0.3</v>
      </c>
      <c r="H38" s="191" t="n">
        <v>-18.3</v>
      </c>
      <c r="I38" s="42"/>
      <c r="J38" s="42"/>
      <c r="K38" s="46"/>
      <c r="L38" s="46"/>
      <c r="M38" s="46"/>
      <c r="N38" s="46"/>
      <c r="O38" s="42"/>
    </row>
    <row r="39" s="35" customFormat="true" ht="13.5" hidden="false" customHeight="true" outlineLevel="0" collapsed="false">
      <c r="B39" s="180"/>
      <c r="C39" s="86"/>
      <c r="D39" s="86"/>
      <c r="E39" s="86"/>
      <c r="F39" s="190"/>
      <c r="G39" s="190"/>
      <c r="H39" s="190"/>
      <c r="I39" s="42"/>
      <c r="J39" s="42"/>
      <c r="K39" s="46"/>
      <c r="L39" s="46"/>
      <c r="M39" s="46"/>
      <c r="N39" s="42"/>
      <c r="O39" s="42"/>
    </row>
    <row r="40" s="35" customFormat="true" ht="13.5" hidden="false" customHeight="true" outlineLevel="0" collapsed="false">
      <c r="B40" s="187" t="s">
        <v>155</v>
      </c>
      <c r="C40" s="188" t="n">
        <v>8784041</v>
      </c>
      <c r="D40" s="188" t="n">
        <v>3634287</v>
      </c>
      <c r="E40" s="188" t="n">
        <v>5149755</v>
      </c>
      <c r="F40" s="191" t="n">
        <v>-5.4</v>
      </c>
      <c r="G40" s="191" t="n">
        <v>3.8</v>
      </c>
      <c r="H40" s="191" t="n">
        <v>-11</v>
      </c>
      <c r="I40" s="42"/>
      <c r="J40" s="42"/>
      <c r="K40" s="46"/>
      <c r="L40" s="46"/>
      <c r="M40" s="46"/>
      <c r="N40" s="46"/>
      <c r="O40" s="42"/>
    </row>
    <row r="41" s="35" customFormat="true" ht="13.5" hidden="false" customHeight="true" outlineLevel="0" collapsed="false">
      <c r="B41" s="180"/>
      <c r="C41" s="86"/>
      <c r="D41" s="86"/>
      <c r="E41" s="86"/>
      <c r="F41" s="190"/>
      <c r="G41" s="190"/>
      <c r="H41" s="190"/>
      <c r="I41" s="42"/>
      <c r="J41" s="42"/>
      <c r="K41" s="46"/>
      <c r="L41" s="46"/>
      <c r="M41" s="46"/>
      <c r="N41" s="42"/>
      <c r="O41" s="42"/>
    </row>
    <row r="42" s="35" customFormat="true" ht="13.5" hidden="false" customHeight="true" outlineLevel="0" collapsed="false">
      <c r="B42" s="182" t="s">
        <v>156</v>
      </c>
      <c r="C42" s="188" t="n">
        <v>10009598</v>
      </c>
      <c r="D42" s="188" t="n">
        <v>4392828</v>
      </c>
      <c r="E42" s="188" t="n">
        <v>5616770</v>
      </c>
      <c r="F42" s="191" t="n">
        <v>-8.4</v>
      </c>
      <c r="G42" s="191" t="n">
        <v>-1.2</v>
      </c>
      <c r="H42" s="191" t="n">
        <v>-13.4</v>
      </c>
      <c r="I42" s="42"/>
      <c r="J42" s="42"/>
      <c r="K42" s="46"/>
      <c r="L42" s="46"/>
      <c r="M42" s="46"/>
      <c r="N42" s="46"/>
      <c r="O42" s="42"/>
    </row>
    <row r="43" s="35" customFormat="true" ht="13.5" hidden="false" customHeight="true" outlineLevel="0" collapsed="false">
      <c r="B43" s="180"/>
      <c r="C43" s="86"/>
      <c r="D43" s="86"/>
      <c r="E43" s="86"/>
      <c r="F43" s="190"/>
      <c r="G43" s="190"/>
      <c r="H43" s="190"/>
      <c r="I43" s="42"/>
      <c r="J43" s="42"/>
      <c r="K43" s="42"/>
      <c r="L43" s="42"/>
      <c r="M43" s="42"/>
      <c r="N43" s="42"/>
      <c r="O43" s="42"/>
    </row>
    <row r="44" s="35" customFormat="true" ht="13.5" hidden="false" customHeight="true" outlineLevel="0" collapsed="false">
      <c r="B44" s="182" t="s">
        <v>157</v>
      </c>
      <c r="C44" s="183" t="n">
        <v>9331918</v>
      </c>
      <c r="D44" s="183" t="n">
        <v>4023745</v>
      </c>
      <c r="E44" s="183" t="n">
        <v>5308173</v>
      </c>
      <c r="F44" s="191" t="n">
        <v>-12.2</v>
      </c>
      <c r="G44" s="191" t="n">
        <v>-5.9</v>
      </c>
      <c r="H44" s="191" t="n">
        <v>-16.4</v>
      </c>
      <c r="I44" s="42"/>
      <c r="J44" s="42"/>
      <c r="K44" s="42"/>
      <c r="L44" s="46"/>
      <c r="M44" s="46"/>
      <c r="N44" s="46"/>
      <c r="O44" s="42"/>
    </row>
    <row r="45" s="35" customFormat="true" ht="13.5" hidden="false" customHeight="true" outlineLevel="0" collapsed="false">
      <c r="B45" s="186"/>
      <c r="C45" s="181"/>
      <c r="D45" s="181"/>
      <c r="E45" s="181"/>
      <c r="F45" s="193"/>
      <c r="G45" s="193"/>
      <c r="H45" s="193"/>
      <c r="I45" s="42"/>
      <c r="J45" s="42"/>
      <c r="K45" s="42"/>
      <c r="L45" s="42"/>
      <c r="M45" s="42"/>
      <c r="N45" s="42"/>
      <c r="O45" s="42"/>
    </row>
    <row r="46" s="35" customFormat="true" ht="13.5" hidden="false" customHeight="true" outlineLevel="0" collapsed="false">
      <c r="B46" s="187" t="s">
        <v>158</v>
      </c>
      <c r="C46" s="188" t="n">
        <v>12554461</v>
      </c>
      <c r="D46" s="188" t="n">
        <v>5197302</v>
      </c>
      <c r="E46" s="188" t="n">
        <v>7357159</v>
      </c>
      <c r="F46" s="191" t="n">
        <v>3.1</v>
      </c>
      <c r="G46" s="191" t="n">
        <v>7.8</v>
      </c>
      <c r="H46" s="191" t="n">
        <v>-0.01</v>
      </c>
      <c r="I46" s="42"/>
      <c r="J46" s="42"/>
      <c r="K46" s="42"/>
      <c r="L46" s="46"/>
      <c r="M46" s="46"/>
      <c r="N46" s="46"/>
      <c r="O46" s="42"/>
    </row>
    <row r="47" s="35" customFormat="true" ht="13.5" hidden="false" customHeight="true" outlineLevel="0" collapsed="false">
      <c r="B47" s="180"/>
      <c r="C47" s="86"/>
      <c r="D47" s="86"/>
      <c r="E47" s="86"/>
      <c r="F47" s="190"/>
      <c r="G47" s="190"/>
      <c r="H47" s="190"/>
      <c r="I47" s="42"/>
      <c r="J47" s="42"/>
      <c r="K47" s="46"/>
      <c r="L47" s="46"/>
      <c r="M47" s="46"/>
      <c r="N47" s="42"/>
      <c r="O47" s="42"/>
    </row>
    <row r="48" s="35" customFormat="true" ht="13.5" hidden="false" customHeight="true" outlineLevel="0" collapsed="false">
      <c r="B48" s="187" t="s">
        <v>159</v>
      </c>
      <c r="C48" s="188" t="n">
        <v>10196235</v>
      </c>
      <c r="D48" s="188" t="n">
        <v>4015820</v>
      </c>
      <c r="E48" s="188" t="n">
        <v>6180415</v>
      </c>
      <c r="F48" s="191" t="n">
        <v>16.1</v>
      </c>
      <c r="G48" s="191" t="n">
        <v>10.5</v>
      </c>
      <c r="H48" s="191" t="n">
        <v>20</v>
      </c>
      <c r="I48" s="42"/>
      <c r="J48" s="42"/>
      <c r="K48" s="46"/>
      <c r="L48" s="46"/>
      <c r="M48" s="46"/>
      <c r="N48" s="46"/>
      <c r="O48" s="42"/>
    </row>
    <row r="49" s="35" customFormat="true" ht="13.5" hidden="false" customHeight="true" outlineLevel="0" collapsed="false">
      <c r="B49" s="180"/>
      <c r="C49" s="86"/>
      <c r="D49" s="86"/>
      <c r="E49" s="86"/>
      <c r="F49" s="190"/>
      <c r="G49" s="190"/>
      <c r="H49" s="190"/>
      <c r="I49" s="42"/>
      <c r="J49" s="42"/>
      <c r="K49" s="46"/>
      <c r="L49" s="46"/>
      <c r="M49" s="46"/>
      <c r="N49" s="42"/>
      <c r="O49" s="42"/>
    </row>
    <row r="50" s="35" customFormat="true" ht="13.5" hidden="false" customHeight="true" outlineLevel="0" collapsed="false">
      <c r="B50" s="182" t="s">
        <v>160</v>
      </c>
      <c r="C50" s="188" t="n">
        <v>10645565</v>
      </c>
      <c r="D50" s="188" t="n">
        <v>4562377</v>
      </c>
      <c r="E50" s="188" t="n">
        <v>6083188</v>
      </c>
      <c r="F50" s="191" t="n">
        <v>6.4</v>
      </c>
      <c r="G50" s="191" t="n">
        <v>3.9</v>
      </c>
      <c r="H50" s="191" t="n">
        <v>8.3</v>
      </c>
      <c r="I50" s="42"/>
      <c r="J50" s="42"/>
      <c r="K50" s="46"/>
      <c r="L50" s="46"/>
      <c r="M50" s="46"/>
      <c r="N50" s="46"/>
      <c r="O50" s="42"/>
    </row>
    <row r="51" s="35" customFormat="true" ht="13.5" hidden="false" customHeight="true" outlineLevel="0" collapsed="false">
      <c r="B51" s="180"/>
      <c r="C51" s="86"/>
      <c r="D51" s="86"/>
      <c r="E51" s="86"/>
      <c r="F51" s="193"/>
      <c r="G51" s="190"/>
      <c r="H51" s="190"/>
      <c r="I51" s="42"/>
      <c r="J51" s="42"/>
      <c r="K51" s="42"/>
      <c r="L51" s="42"/>
      <c r="M51" s="42"/>
      <c r="N51" s="42"/>
      <c r="O51" s="42"/>
    </row>
    <row r="52" s="35" customFormat="true" ht="13.5" hidden="false" customHeight="true" outlineLevel="0" collapsed="false">
      <c r="B52" s="182" t="s">
        <v>161</v>
      </c>
      <c r="C52" s="188" t="n">
        <v>10155102</v>
      </c>
      <c r="D52" s="188" t="n">
        <v>3718975</v>
      </c>
      <c r="E52" s="188" t="n">
        <v>6436128</v>
      </c>
      <c r="F52" s="191" t="n">
        <v>8.8</v>
      </c>
      <c r="G52" s="191" t="n">
        <v>-7.6</v>
      </c>
      <c r="H52" s="191" t="n">
        <v>21.2</v>
      </c>
      <c r="I52" s="42"/>
      <c r="J52" s="42"/>
      <c r="K52" s="42"/>
      <c r="L52" s="46"/>
      <c r="M52" s="46"/>
      <c r="N52" s="46"/>
      <c r="O52" s="42"/>
    </row>
    <row r="53" s="35" customFormat="true" ht="13.5" hidden="false" customHeight="true" outlineLevel="0" collapsed="false">
      <c r="B53" s="186"/>
      <c r="C53" s="180"/>
      <c r="D53" s="86"/>
      <c r="E53" s="86"/>
      <c r="F53" s="190"/>
      <c r="G53" s="190"/>
      <c r="H53" s="190"/>
      <c r="I53" s="42"/>
      <c r="J53" s="42"/>
      <c r="K53" s="42"/>
      <c r="L53" s="42"/>
      <c r="M53" s="42"/>
      <c r="N53" s="42"/>
      <c r="O53" s="42"/>
    </row>
    <row r="54" s="35" customFormat="true" ht="13.5" hidden="false" customHeight="true" outlineLevel="0" collapsed="false">
      <c r="B54" s="187" t="s">
        <v>162</v>
      </c>
      <c r="C54" s="188" t="n">
        <v>11950476</v>
      </c>
      <c r="D54" s="188" t="n">
        <v>4703150</v>
      </c>
      <c r="E54" s="188" t="n">
        <v>7247325</v>
      </c>
      <c r="F54" s="191" t="n">
        <v>-4.8</v>
      </c>
      <c r="G54" s="191" t="n">
        <v>-9.5</v>
      </c>
      <c r="H54" s="191" t="n">
        <v>-1.5</v>
      </c>
      <c r="I54" s="42"/>
      <c r="J54" s="42"/>
      <c r="K54" s="42"/>
      <c r="L54" s="46"/>
      <c r="M54" s="46"/>
      <c r="N54" s="46"/>
      <c r="O54" s="42"/>
    </row>
    <row r="55" s="35" customFormat="true" ht="13.5" hidden="false" customHeight="true" outlineLevel="0" collapsed="false">
      <c r="B55" s="180"/>
      <c r="C55" s="86"/>
      <c r="D55" s="86"/>
      <c r="E55" s="86"/>
      <c r="F55" s="190"/>
      <c r="G55" s="190"/>
      <c r="H55" s="190"/>
      <c r="I55" s="42"/>
      <c r="J55" s="42"/>
      <c r="K55" s="46"/>
      <c r="L55" s="46"/>
      <c r="M55" s="46"/>
      <c r="N55" s="42"/>
      <c r="O55" s="42"/>
    </row>
    <row r="56" s="35" customFormat="true" ht="13.5" hidden="false" customHeight="true" outlineLevel="0" collapsed="false">
      <c r="B56" s="187" t="s">
        <v>163</v>
      </c>
      <c r="C56" s="188" t="n">
        <v>7594707</v>
      </c>
      <c r="D56" s="188" t="n">
        <v>2649865</v>
      </c>
      <c r="E56" s="188" t="n">
        <v>4944842</v>
      </c>
      <c r="F56" s="191" t="n">
        <v>-25.5</v>
      </c>
      <c r="G56" s="191" t="n">
        <v>-34</v>
      </c>
      <c r="H56" s="191" t="n">
        <v>-20</v>
      </c>
      <c r="I56" s="42"/>
      <c r="J56" s="42"/>
      <c r="K56" s="46"/>
      <c r="L56" s="46"/>
      <c r="M56" s="46"/>
      <c r="N56" s="46"/>
      <c r="O56" s="42"/>
    </row>
    <row r="57" s="35" customFormat="true" ht="13.5" hidden="false" customHeight="true" outlineLevel="0" collapsed="false">
      <c r="B57" s="180"/>
      <c r="C57" s="86"/>
      <c r="D57" s="86"/>
      <c r="E57" s="86"/>
      <c r="F57" s="190"/>
      <c r="G57" s="190"/>
      <c r="H57" s="190"/>
      <c r="I57" s="42"/>
      <c r="J57" s="42"/>
      <c r="K57" s="46"/>
      <c r="L57" s="46"/>
      <c r="M57" s="46"/>
      <c r="N57" s="42"/>
      <c r="O57" s="42"/>
    </row>
    <row r="58" s="35" customFormat="true" ht="13.5" hidden="false" customHeight="true" outlineLevel="0" collapsed="false">
      <c r="B58" s="182" t="s">
        <v>164</v>
      </c>
      <c r="C58" s="188" t="n">
        <v>7545413</v>
      </c>
      <c r="D58" s="188" t="n">
        <v>2776303</v>
      </c>
      <c r="E58" s="188" t="n">
        <v>4769110</v>
      </c>
      <c r="F58" s="191" t="n">
        <v>-29.1</v>
      </c>
      <c r="G58" s="191" t="n">
        <v>-39.1</v>
      </c>
      <c r="H58" s="191" t="n">
        <v>-21.6</v>
      </c>
      <c r="I58" s="42"/>
      <c r="J58" s="42"/>
      <c r="K58" s="46"/>
      <c r="L58" s="46"/>
      <c r="M58" s="46"/>
      <c r="N58" s="46"/>
      <c r="O58" s="42"/>
    </row>
    <row r="59" s="35" customFormat="true" ht="13.5" hidden="false" customHeight="true" outlineLevel="0" collapsed="false">
      <c r="B59" s="180"/>
      <c r="C59" s="86"/>
      <c r="D59" s="86"/>
      <c r="E59" s="86"/>
      <c r="F59" s="193"/>
      <c r="G59" s="193"/>
      <c r="H59" s="193"/>
      <c r="I59" s="42"/>
      <c r="J59" s="42"/>
      <c r="K59" s="46"/>
      <c r="L59" s="46"/>
      <c r="M59" s="46"/>
      <c r="N59" s="42"/>
      <c r="O59" s="42"/>
    </row>
    <row r="60" s="35" customFormat="true" ht="13.5" hidden="false" customHeight="true" outlineLevel="0" collapsed="false">
      <c r="B60" s="182" t="s">
        <v>165</v>
      </c>
      <c r="C60" s="194" t="n">
        <v>7338344</v>
      </c>
      <c r="D60" s="183" t="n">
        <v>2370473</v>
      </c>
      <c r="E60" s="183" t="n">
        <v>4967872</v>
      </c>
      <c r="F60" s="191" t="n">
        <v>-27.7</v>
      </c>
      <c r="G60" s="191" t="n">
        <v>-36.3</v>
      </c>
      <c r="H60" s="191" t="n">
        <v>-22.8</v>
      </c>
      <c r="I60" s="42"/>
      <c r="J60" s="42"/>
      <c r="K60" s="46"/>
      <c r="L60" s="46"/>
      <c r="M60" s="46"/>
      <c r="N60" s="46"/>
      <c r="O60" s="42"/>
    </row>
    <row r="61" s="35" customFormat="true" ht="13.5" hidden="false" customHeight="true" outlineLevel="0" collapsed="false">
      <c r="B61" s="180"/>
      <c r="C61" s="86"/>
      <c r="D61" s="86"/>
      <c r="E61" s="86"/>
      <c r="F61" s="193"/>
      <c r="G61" s="193"/>
      <c r="H61" s="193"/>
      <c r="I61" s="42"/>
      <c r="J61" s="42"/>
      <c r="K61" s="46"/>
      <c r="L61" s="46"/>
      <c r="M61" s="46"/>
      <c r="N61" s="42"/>
      <c r="O61" s="42"/>
    </row>
    <row r="62" s="35" customFormat="true" ht="13.5" hidden="false" customHeight="true" outlineLevel="0" collapsed="false">
      <c r="B62" s="187" t="s">
        <v>166</v>
      </c>
      <c r="C62" s="195" t="n">
        <v>9654032</v>
      </c>
      <c r="D62" s="188" t="n">
        <v>3063476</v>
      </c>
      <c r="E62" s="188" t="n">
        <v>6590555</v>
      </c>
      <c r="F62" s="191" t="n">
        <v>-19.2</v>
      </c>
      <c r="G62" s="191" t="n">
        <v>-34.9</v>
      </c>
      <c r="H62" s="191" t="n">
        <v>-9.1</v>
      </c>
      <c r="I62" s="42"/>
      <c r="J62" s="42"/>
      <c r="K62" s="46"/>
      <c r="L62" s="46"/>
      <c r="M62" s="46"/>
      <c r="N62" s="46"/>
      <c r="O62" s="42"/>
    </row>
    <row r="63" s="35" customFormat="true" ht="13.5" hidden="false" customHeight="true" outlineLevel="0" collapsed="false">
      <c r="B63" s="196"/>
      <c r="C63" s="197"/>
      <c r="D63" s="197"/>
      <c r="E63" s="197"/>
      <c r="F63" s="198"/>
      <c r="G63" s="199"/>
      <c r="H63" s="199"/>
      <c r="I63" s="200"/>
      <c r="J63" s="201"/>
      <c r="K63" s="201"/>
      <c r="L63" s="46"/>
      <c r="M63" s="46"/>
      <c r="N63" s="42"/>
      <c r="O63" s="42"/>
    </row>
    <row r="64" s="35" customFormat="true" ht="13.5" hidden="false" customHeight="true" outlineLevel="0" collapsed="false">
      <c r="B64" s="182" t="s">
        <v>167</v>
      </c>
      <c r="C64" s="194" t="n">
        <v>6425400</v>
      </c>
      <c r="D64" s="183" t="n">
        <v>2645337</v>
      </c>
      <c r="E64" s="183" t="n">
        <v>3780064</v>
      </c>
      <c r="F64" s="191" t="n">
        <v>-15.4</v>
      </c>
      <c r="G64" s="191" t="n">
        <v>-0.2</v>
      </c>
      <c r="H64" s="191" t="n">
        <v>-23.6</v>
      </c>
      <c r="I64" s="202"/>
      <c r="J64" s="45"/>
      <c r="K64" s="45"/>
      <c r="L64" s="46"/>
      <c r="M64" s="46"/>
      <c r="N64" s="46"/>
      <c r="O64" s="42"/>
    </row>
    <row r="65" s="35" customFormat="true" ht="13.5" hidden="false" customHeight="true" outlineLevel="0" collapsed="false">
      <c r="B65" s="180"/>
      <c r="C65" s="86"/>
      <c r="D65" s="86"/>
      <c r="E65" s="86"/>
      <c r="F65" s="193"/>
      <c r="G65" s="190"/>
      <c r="H65" s="190"/>
      <c r="I65" s="200"/>
      <c r="J65" s="201"/>
      <c r="K65" s="201"/>
      <c r="L65" s="46"/>
      <c r="M65" s="46"/>
      <c r="N65" s="42"/>
      <c r="O65" s="42"/>
    </row>
    <row r="66" s="35" customFormat="true" ht="13.5" hidden="false" customHeight="true" outlineLevel="0" collapsed="false">
      <c r="B66" s="182" t="s">
        <v>168</v>
      </c>
      <c r="C66" s="194" t="n">
        <v>7385111</v>
      </c>
      <c r="D66" s="183" t="n">
        <v>2845950</v>
      </c>
      <c r="E66" s="183" t="n">
        <v>4539161</v>
      </c>
      <c r="F66" s="191" t="n">
        <v>-2.1</v>
      </c>
      <c r="G66" s="191" t="n">
        <v>2.5</v>
      </c>
      <c r="H66" s="191" t="n">
        <v>-4.8</v>
      </c>
      <c r="I66" s="202"/>
      <c r="J66" s="45"/>
      <c r="K66" s="45"/>
      <c r="L66" s="46"/>
      <c r="M66" s="46"/>
      <c r="N66" s="46"/>
      <c r="O66" s="42"/>
    </row>
    <row r="67" s="35" customFormat="true" ht="13.5" hidden="false" customHeight="true" outlineLevel="0" collapsed="false">
      <c r="B67" s="180"/>
      <c r="C67" s="195"/>
      <c r="D67" s="86"/>
      <c r="E67" s="86"/>
      <c r="F67" s="193"/>
      <c r="G67" s="190"/>
      <c r="H67" s="190"/>
      <c r="I67" s="200"/>
      <c r="J67" s="201"/>
      <c r="K67" s="201"/>
      <c r="L67" s="46"/>
      <c r="M67" s="46"/>
      <c r="N67" s="42"/>
      <c r="O67" s="42"/>
    </row>
    <row r="68" s="35" customFormat="true" ht="13.5" hidden="false" customHeight="true" outlineLevel="0" collapsed="false">
      <c r="B68" s="182" t="s">
        <v>169</v>
      </c>
      <c r="C68" s="194" t="n">
        <v>7143092</v>
      </c>
      <c r="D68" s="194" t="n">
        <v>2565201</v>
      </c>
      <c r="E68" s="194" t="n">
        <v>4577891</v>
      </c>
      <c r="F68" s="191" t="n">
        <v>-2.7</v>
      </c>
      <c r="G68" s="191" t="n">
        <v>8.2</v>
      </c>
      <c r="H68" s="191" t="n">
        <v>-7.9</v>
      </c>
      <c r="I68" s="202"/>
      <c r="J68" s="45"/>
      <c r="K68" s="45"/>
      <c r="L68" s="46"/>
      <c r="M68" s="46"/>
      <c r="N68" s="46"/>
      <c r="O68" s="42"/>
    </row>
    <row r="69" s="35" customFormat="true" ht="13.5" hidden="false" customHeight="true" outlineLevel="0" collapsed="false">
      <c r="B69" s="180"/>
      <c r="C69" s="86"/>
      <c r="D69" s="86"/>
      <c r="E69" s="86"/>
      <c r="F69" s="193"/>
      <c r="G69" s="190"/>
      <c r="H69" s="190"/>
      <c r="I69" s="200"/>
      <c r="J69" s="201"/>
      <c r="K69" s="201"/>
      <c r="L69" s="46"/>
      <c r="M69" s="46"/>
      <c r="N69" s="42"/>
      <c r="O69" s="42"/>
    </row>
    <row r="70" s="35" customFormat="true" ht="13.5" hidden="false" customHeight="true" outlineLevel="0" collapsed="false">
      <c r="B70" s="182" t="s">
        <v>170</v>
      </c>
      <c r="C70" s="194" t="n">
        <v>8854242</v>
      </c>
      <c r="D70" s="183" t="n">
        <v>3155494</v>
      </c>
      <c r="E70" s="183" t="n">
        <v>5698749</v>
      </c>
      <c r="F70" s="191" t="n">
        <v>-8.3</v>
      </c>
      <c r="G70" s="191" t="n">
        <v>3</v>
      </c>
      <c r="H70" s="191" t="n">
        <v>-13.5</v>
      </c>
      <c r="I70" s="202"/>
      <c r="J70" s="45"/>
      <c r="K70" s="45"/>
      <c r="L70" s="46"/>
      <c r="M70" s="46"/>
      <c r="N70" s="46"/>
      <c r="O70" s="42"/>
    </row>
    <row r="71" customFormat="false" ht="12" hidden="false" customHeight="true" outlineLevel="0" collapsed="false">
      <c r="A71" s="35"/>
      <c r="B71" s="180"/>
      <c r="C71" s="195"/>
      <c r="D71" s="86"/>
      <c r="E71" s="86"/>
      <c r="F71" s="193"/>
      <c r="G71" s="190"/>
      <c r="H71" s="190"/>
    </row>
    <row r="72" customFormat="false" ht="12" hidden="false" customHeight="true" outlineLevel="0" collapsed="false">
      <c r="A72" s="35"/>
      <c r="B72" s="182" t="s">
        <v>171</v>
      </c>
      <c r="C72" s="194" t="n">
        <v>7307330</v>
      </c>
      <c r="D72" s="194" t="n">
        <v>2862843</v>
      </c>
      <c r="E72" s="194" t="n">
        <v>4444487</v>
      </c>
      <c r="F72" s="191" t="n">
        <v>13.7</v>
      </c>
      <c r="G72" s="191" t="n">
        <v>8.2</v>
      </c>
      <c r="H72" s="191" t="n">
        <v>17.6</v>
      </c>
    </row>
    <row r="73" customFormat="false" ht="12" hidden="false" customHeight="true" outlineLevel="0" collapsed="false">
      <c r="A73" s="35"/>
      <c r="B73" s="180"/>
      <c r="C73" s="86"/>
      <c r="D73" s="86"/>
      <c r="E73" s="86"/>
      <c r="F73" s="193"/>
      <c r="G73" s="190"/>
      <c r="H73" s="190"/>
    </row>
    <row r="74" customFormat="false" ht="12" hidden="false" customHeight="true" outlineLevel="0" collapsed="false">
      <c r="A74" s="35"/>
      <c r="B74" s="182" t="s">
        <v>172</v>
      </c>
      <c r="C74" s="194" t="n">
        <v>8031977</v>
      </c>
      <c r="D74" s="183" t="n">
        <v>3208851</v>
      </c>
      <c r="E74" s="183" t="n">
        <v>4823126</v>
      </c>
      <c r="F74" s="191" t="n">
        <v>8.8</v>
      </c>
      <c r="G74" s="191" t="n">
        <v>12.8</v>
      </c>
      <c r="H74" s="191" t="n">
        <v>6.3</v>
      </c>
    </row>
    <row r="75" customFormat="false" ht="12" hidden="false" customHeight="true" outlineLevel="0" collapsed="false">
      <c r="F75" s="203"/>
      <c r="G75" s="203"/>
      <c r="H75" s="203"/>
    </row>
    <row r="76" customFormat="false" ht="12" hidden="false" customHeight="true" outlineLevel="0" collapsed="false">
      <c r="B76" s="69" t="s">
        <v>173</v>
      </c>
      <c r="C76" s="204"/>
    </row>
    <row r="77" customFormat="false" ht="12" hidden="false" customHeight="true" outlineLevel="0" collapsed="false">
      <c r="B77" s="164" t="s">
        <v>174</v>
      </c>
    </row>
    <row r="78" customFormat="false" ht="12" hidden="false" customHeight="true" outlineLevel="0" collapsed="false">
      <c r="B78" s="164" t="s">
        <v>175</v>
      </c>
    </row>
    <row r="79" customFormat="false" ht="12" hidden="false" customHeight="true" outlineLevel="0" collapsed="false">
      <c r="B79" s="164" t="s">
        <v>176</v>
      </c>
    </row>
  </sheetData>
  <mergeCells count="1">
    <mergeCell ref="C5:E5"/>
  </mergeCells>
  <printOptions headings="false" gridLines="false" gridLinesSet="true" horizontalCentered="true" verticalCentered="false"/>
  <pageMargins left="0.39375"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7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77</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33" t="s">
        <v>178</v>
      </c>
      <c r="G5" s="133"/>
      <c r="H5" s="133"/>
      <c r="I5" s="133"/>
      <c r="J5" s="133"/>
      <c r="K5" s="133"/>
      <c r="L5" s="20"/>
      <c r="M5" s="21" t="s">
        <v>37</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75" hidden="false" customHeight="true" outlineLevel="0" collapsed="false">
      <c r="B8" s="36" t="s">
        <v>44</v>
      </c>
      <c r="C8" s="37" t="s">
        <v>45</v>
      </c>
      <c r="D8" s="25"/>
      <c r="E8" s="25"/>
      <c r="F8" s="38"/>
      <c r="G8" s="38"/>
      <c r="H8" s="38"/>
      <c r="I8" s="39"/>
      <c r="J8" s="39"/>
      <c r="K8" s="39"/>
      <c r="L8" s="40" t="n">
        <v>13.5</v>
      </c>
      <c r="M8" s="40" t="n">
        <v>-12.2</v>
      </c>
      <c r="N8" s="40" t="n">
        <v>-0.01</v>
      </c>
      <c r="O8" s="41"/>
      <c r="P8" s="42"/>
      <c r="Q8" s="42"/>
      <c r="R8" s="42"/>
      <c r="S8" s="42"/>
      <c r="T8" s="42"/>
      <c r="U8" s="42"/>
      <c r="V8" s="42"/>
    </row>
    <row r="9" s="35" customFormat="true" ht="18.75" hidden="false" customHeight="true" outlineLevel="0" collapsed="false">
      <c r="B9" s="36"/>
      <c r="C9" s="25"/>
      <c r="D9" s="25"/>
      <c r="E9" s="25"/>
      <c r="F9" s="43" t="n">
        <v>12483287</v>
      </c>
      <c r="G9" s="43" t="n">
        <v>14390986</v>
      </c>
      <c r="H9" s="43" t="n">
        <v>26874273</v>
      </c>
      <c r="I9" s="43" t="n">
        <v>13782396</v>
      </c>
      <c r="J9" s="43" t="n">
        <v>14286721</v>
      </c>
      <c r="K9" s="43" t="n">
        <v>28069117</v>
      </c>
      <c r="L9" s="44" t="n">
        <v>10.4</v>
      </c>
      <c r="M9" s="44" t="n">
        <v>-0.7</v>
      </c>
      <c r="N9" s="44" t="n">
        <v>4.4</v>
      </c>
      <c r="O9" s="45"/>
      <c r="P9" s="42"/>
      <c r="Q9" s="42"/>
      <c r="R9" s="46"/>
      <c r="S9" s="46"/>
      <c r="T9" s="46"/>
      <c r="U9" s="42"/>
      <c r="V9" s="42"/>
    </row>
    <row r="10" s="35" customFormat="true" ht="18.75" hidden="false" customHeight="true" outlineLevel="0" collapsed="false">
      <c r="B10" s="36"/>
      <c r="C10" s="47"/>
      <c r="D10" s="48" t="s">
        <v>46</v>
      </c>
      <c r="E10" s="49"/>
      <c r="F10" s="38"/>
      <c r="G10" s="38"/>
      <c r="H10" s="38"/>
      <c r="I10" s="39"/>
      <c r="J10" s="39"/>
      <c r="K10" s="38"/>
      <c r="L10" s="40" t="n">
        <v>16.1</v>
      </c>
      <c r="M10" s="40" t="n">
        <v>-10.4</v>
      </c>
      <c r="N10" s="40" t="n">
        <v>2.1</v>
      </c>
      <c r="O10" s="41"/>
      <c r="P10" s="42"/>
      <c r="Q10" s="42"/>
      <c r="R10" s="46"/>
      <c r="S10" s="46"/>
      <c r="T10" s="46"/>
      <c r="U10" s="42"/>
      <c r="V10" s="42"/>
    </row>
    <row r="11" s="35" customFormat="true" ht="18.75" hidden="false" customHeight="true" outlineLevel="0" collapsed="false">
      <c r="B11" s="36"/>
      <c r="C11" s="47"/>
      <c r="D11" s="50"/>
      <c r="E11" s="51"/>
      <c r="F11" s="43" t="n">
        <v>5119602</v>
      </c>
      <c r="G11" s="43" t="n">
        <v>5325756</v>
      </c>
      <c r="H11" s="43" t="n">
        <v>10445358</v>
      </c>
      <c r="I11" s="43" t="n">
        <v>5700131</v>
      </c>
      <c r="J11" s="43" t="n">
        <v>5502440</v>
      </c>
      <c r="K11" s="43" t="n">
        <v>11202571</v>
      </c>
      <c r="L11" s="44" t="n">
        <v>11.3</v>
      </c>
      <c r="M11" s="44" t="n">
        <v>3.3</v>
      </c>
      <c r="N11" s="44" t="n">
        <v>7.2</v>
      </c>
      <c r="O11" s="45"/>
      <c r="P11" s="42"/>
      <c r="Q11" s="42"/>
      <c r="R11" s="46"/>
      <c r="S11" s="46"/>
      <c r="T11" s="46"/>
      <c r="U11" s="42"/>
      <c r="V11" s="42"/>
    </row>
    <row r="12" s="35" customFormat="true" ht="18.75" hidden="false" customHeight="true" outlineLevel="0" collapsed="false">
      <c r="B12" s="36"/>
      <c r="C12" s="47"/>
      <c r="D12" s="48" t="s">
        <v>47</v>
      </c>
      <c r="E12" s="49"/>
      <c r="F12" s="38"/>
      <c r="G12" s="38"/>
      <c r="H12" s="38"/>
      <c r="I12" s="39"/>
      <c r="J12" s="39"/>
      <c r="K12" s="38"/>
      <c r="L12" s="40" t="n">
        <v>11.8</v>
      </c>
      <c r="M12" s="40" t="n">
        <v>-13.4</v>
      </c>
      <c r="N12" s="40" t="n">
        <v>-1.4</v>
      </c>
      <c r="O12" s="41"/>
      <c r="P12" s="42"/>
      <c r="Q12" s="42"/>
      <c r="R12" s="46"/>
      <c r="S12" s="46"/>
      <c r="T12" s="46"/>
      <c r="U12" s="42"/>
      <c r="V12" s="42"/>
    </row>
    <row r="13" s="35" customFormat="true" ht="18.75" hidden="false" customHeight="true" outlineLevel="0" collapsed="false">
      <c r="B13" s="36"/>
      <c r="C13" s="47"/>
      <c r="D13" s="24"/>
      <c r="E13" s="52"/>
      <c r="F13" s="43" t="n">
        <v>7363685</v>
      </c>
      <c r="G13" s="43" t="n">
        <v>9065229</v>
      </c>
      <c r="H13" s="43" t="n">
        <v>16428914</v>
      </c>
      <c r="I13" s="43" t="n">
        <v>8082264</v>
      </c>
      <c r="J13" s="43" t="n">
        <v>8784282</v>
      </c>
      <c r="K13" s="43" t="n">
        <v>16866546</v>
      </c>
      <c r="L13" s="44" t="n">
        <v>9.8</v>
      </c>
      <c r="M13" s="44" t="n">
        <v>-3.1</v>
      </c>
      <c r="N13" s="44" t="n">
        <v>2.7</v>
      </c>
      <c r="O13" s="45"/>
      <c r="P13" s="42"/>
      <c r="Q13" s="42"/>
      <c r="R13" s="46"/>
      <c r="S13" s="46"/>
      <c r="T13" s="46"/>
      <c r="U13" s="42"/>
      <c r="V13" s="42"/>
    </row>
    <row r="14" s="35" customFormat="true" ht="18.75" hidden="false" customHeight="true" outlineLevel="0" collapsed="false">
      <c r="B14" s="53" t="s">
        <v>48</v>
      </c>
      <c r="C14" s="54" t="s">
        <v>45</v>
      </c>
      <c r="D14" s="54"/>
      <c r="E14" s="54"/>
      <c r="F14" s="55"/>
      <c r="G14" s="55"/>
      <c r="H14" s="55"/>
      <c r="I14" s="56"/>
      <c r="J14" s="56"/>
      <c r="K14" s="55"/>
      <c r="L14" s="57" t="n">
        <v>19.9</v>
      </c>
      <c r="M14" s="57" t="n">
        <v>-2.4</v>
      </c>
      <c r="N14" s="57" t="n">
        <v>7.5</v>
      </c>
      <c r="O14" s="41"/>
      <c r="P14" s="42"/>
      <c r="Q14" s="42"/>
      <c r="R14" s="46"/>
      <c r="S14" s="46"/>
      <c r="T14" s="46"/>
      <c r="U14" s="42"/>
      <c r="V14" s="42"/>
    </row>
    <row r="15" s="35" customFormat="true" ht="18.75" hidden="false" customHeight="true" outlineLevel="0" collapsed="false">
      <c r="B15" s="53"/>
      <c r="C15" s="25"/>
      <c r="D15" s="58"/>
      <c r="E15" s="58"/>
      <c r="F15" s="43" t="n">
        <v>7742668</v>
      </c>
      <c r="G15" s="43" t="n">
        <v>9455844</v>
      </c>
      <c r="H15" s="43" t="n">
        <v>17198512</v>
      </c>
      <c r="I15" s="43" t="n">
        <v>9131630</v>
      </c>
      <c r="J15" s="43" t="n">
        <v>9414962</v>
      </c>
      <c r="K15" s="43" t="n">
        <v>18546592</v>
      </c>
      <c r="L15" s="44" t="n">
        <v>17.9</v>
      </c>
      <c r="M15" s="44" t="n">
        <v>-0.4</v>
      </c>
      <c r="N15" s="44" t="n">
        <v>7.8</v>
      </c>
      <c r="O15" s="45"/>
      <c r="P15" s="42"/>
      <c r="Q15" s="42"/>
      <c r="R15" s="46"/>
      <c r="S15" s="46"/>
      <c r="T15" s="46"/>
      <c r="U15" s="42"/>
      <c r="V15" s="42"/>
    </row>
    <row r="16" s="35" customFormat="true" ht="18.75" hidden="false" customHeight="true" outlineLevel="0" collapsed="false">
      <c r="B16" s="53"/>
      <c r="C16" s="59"/>
      <c r="D16" s="48" t="s">
        <v>46</v>
      </c>
      <c r="E16" s="49"/>
      <c r="F16" s="38"/>
      <c r="G16" s="38"/>
      <c r="H16" s="38"/>
      <c r="I16" s="39"/>
      <c r="J16" s="39"/>
      <c r="K16" s="38"/>
      <c r="L16" s="40" t="n">
        <v>25.6</v>
      </c>
      <c r="M16" s="40" t="n">
        <v>-2.5</v>
      </c>
      <c r="N16" s="40" t="n">
        <v>10.3</v>
      </c>
      <c r="O16" s="41"/>
      <c r="P16" s="42"/>
      <c r="Q16" s="42"/>
      <c r="R16" s="46"/>
      <c r="S16" s="46"/>
      <c r="T16" s="46"/>
      <c r="U16" s="42"/>
      <c r="V16" s="42"/>
    </row>
    <row r="17" s="35" customFormat="true" ht="18.75" hidden="false" customHeight="true" outlineLevel="0" collapsed="false">
      <c r="B17" s="53"/>
      <c r="C17" s="59"/>
      <c r="D17" s="50"/>
      <c r="E17" s="51"/>
      <c r="F17" s="43" t="n">
        <v>3085776</v>
      </c>
      <c r="G17" s="43" t="n">
        <v>3495014</v>
      </c>
      <c r="H17" s="43" t="n">
        <v>6580790</v>
      </c>
      <c r="I17" s="43" t="n">
        <v>3750484</v>
      </c>
      <c r="J17" s="43" t="n">
        <v>3520092</v>
      </c>
      <c r="K17" s="43" t="n">
        <v>7270576</v>
      </c>
      <c r="L17" s="44" t="n">
        <v>21.5</v>
      </c>
      <c r="M17" s="44" t="n">
        <v>0.7</v>
      </c>
      <c r="N17" s="44" t="n">
        <v>10.5</v>
      </c>
      <c r="O17" s="45"/>
      <c r="P17" s="42"/>
      <c r="Q17" s="42"/>
      <c r="R17" s="46"/>
      <c r="S17" s="46"/>
      <c r="T17" s="46"/>
      <c r="U17" s="42"/>
      <c r="V17" s="42"/>
    </row>
    <row r="18" s="35" customFormat="true" ht="18.75" hidden="false" customHeight="true" outlineLevel="0" collapsed="false">
      <c r="B18" s="53"/>
      <c r="C18" s="59"/>
      <c r="D18" s="48" t="s">
        <v>47</v>
      </c>
      <c r="E18" s="49"/>
      <c r="F18" s="38"/>
      <c r="G18" s="38"/>
      <c r="H18" s="38"/>
      <c r="I18" s="39"/>
      <c r="J18" s="39"/>
      <c r="K18" s="38"/>
      <c r="L18" s="40" t="n">
        <v>15.2</v>
      </c>
      <c r="M18" s="40" t="n">
        <v>-2.3</v>
      </c>
      <c r="N18" s="40" t="n">
        <v>5.3</v>
      </c>
      <c r="O18" s="41"/>
      <c r="P18" s="42"/>
      <c r="Q18" s="42"/>
      <c r="R18" s="46"/>
      <c r="S18" s="46"/>
      <c r="T18" s="46"/>
      <c r="U18" s="42"/>
      <c r="V18" s="42"/>
    </row>
    <row r="19" s="35" customFormat="true" ht="18.75" hidden="false" customHeight="true" outlineLevel="0" collapsed="false">
      <c r="B19" s="53"/>
      <c r="C19" s="60"/>
      <c r="D19" s="61"/>
      <c r="E19" s="62"/>
      <c r="F19" s="63" t="n">
        <v>4656892</v>
      </c>
      <c r="G19" s="63" t="n">
        <v>5960830</v>
      </c>
      <c r="H19" s="63" t="n">
        <v>10617722</v>
      </c>
      <c r="I19" s="63" t="n">
        <v>5381146</v>
      </c>
      <c r="J19" s="63" t="n">
        <v>5894870</v>
      </c>
      <c r="K19" s="63" t="n">
        <v>11276016</v>
      </c>
      <c r="L19" s="125" t="n">
        <v>15.6</v>
      </c>
      <c r="M19" s="44" t="n">
        <v>-1.1</v>
      </c>
      <c r="N19" s="44" t="n">
        <v>6.2</v>
      </c>
      <c r="O19" s="45"/>
      <c r="P19" s="42"/>
      <c r="Q19" s="42"/>
      <c r="R19" s="46"/>
      <c r="S19" s="46"/>
      <c r="T19" s="46"/>
      <c r="U19" s="42"/>
      <c r="V19" s="42"/>
    </row>
    <row r="20" s="35" customFormat="true" ht="18.75" hidden="false" customHeight="true" outlineLevel="0" collapsed="false">
      <c r="B20" s="64" t="s">
        <v>49</v>
      </c>
      <c r="C20" s="37" t="s">
        <v>45</v>
      </c>
      <c r="D20" s="25"/>
      <c r="E20" s="25"/>
      <c r="F20" s="55"/>
      <c r="G20" s="55"/>
      <c r="H20" s="55"/>
      <c r="I20" s="56"/>
      <c r="J20" s="56"/>
      <c r="K20" s="55"/>
      <c r="L20" s="57" t="n">
        <v>2.7</v>
      </c>
      <c r="M20" s="57" t="n">
        <v>-11.4</v>
      </c>
      <c r="N20" s="57" t="n">
        <v>-4.7</v>
      </c>
      <c r="O20" s="41"/>
      <c r="P20" s="42"/>
      <c r="Q20" s="42"/>
      <c r="R20" s="46"/>
      <c r="S20" s="46"/>
      <c r="T20" s="46"/>
      <c r="U20" s="42"/>
      <c r="V20" s="42"/>
    </row>
    <row r="21" s="35" customFormat="true" ht="18.75" hidden="false" customHeight="true" outlineLevel="0" collapsed="false">
      <c r="B21" s="64"/>
      <c r="C21" s="25"/>
      <c r="D21" s="58"/>
      <c r="E21" s="58"/>
      <c r="F21" s="43" t="n">
        <v>2187456</v>
      </c>
      <c r="G21" s="43" t="n">
        <v>2270016</v>
      </c>
      <c r="H21" s="43" t="n">
        <v>4457471</v>
      </c>
      <c r="I21" s="43" t="n">
        <v>2193886</v>
      </c>
      <c r="J21" s="43" t="n">
        <v>2483880</v>
      </c>
      <c r="K21" s="43" t="n">
        <v>4677765</v>
      </c>
      <c r="L21" s="44" t="n">
        <v>0.3</v>
      </c>
      <c r="M21" s="44" t="n">
        <v>9.4</v>
      </c>
      <c r="N21" s="44" t="n">
        <v>4.9</v>
      </c>
      <c r="O21" s="45"/>
      <c r="P21" s="42"/>
      <c r="Q21" s="42"/>
      <c r="R21" s="46"/>
      <c r="S21" s="46"/>
      <c r="T21" s="46"/>
      <c r="U21" s="42"/>
      <c r="V21" s="42"/>
    </row>
    <row r="22" s="35" customFormat="true" ht="18.75" hidden="false" customHeight="true" outlineLevel="0" collapsed="false">
      <c r="B22" s="64"/>
      <c r="C22" s="59"/>
      <c r="D22" s="48" t="s">
        <v>46</v>
      </c>
      <c r="E22" s="49"/>
      <c r="F22" s="38"/>
      <c r="G22" s="38"/>
      <c r="H22" s="38"/>
      <c r="I22" s="39"/>
      <c r="J22" s="39"/>
      <c r="K22" s="38"/>
      <c r="L22" s="40" t="n">
        <v>28</v>
      </c>
      <c r="M22" s="40" t="n">
        <v>-7.5</v>
      </c>
      <c r="N22" s="40" t="n">
        <v>8.1</v>
      </c>
      <c r="O22" s="41"/>
      <c r="P22" s="42"/>
      <c r="Q22" s="42"/>
      <c r="R22" s="46"/>
      <c r="S22" s="46"/>
      <c r="T22" s="46"/>
      <c r="U22" s="42"/>
      <c r="V22" s="42"/>
    </row>
    <row r="23" s="35" customFormat="true" ht="18.75" hidden="false" customHeight="true" outlineLevel="0" collapsed="false">
      <c r="B23" s="64"/>
      <c r="C23" s="59"/>
      <c r="D23" s="50"/>
      <c r="E23" s="51"/>
      <c r="F23" s="43" t="n">
        <v>1052339</v>
      </c>
      <c r="G23" s="43" t="n">
        <v>921992</v>
      </c>
      <c r="H23" s="43" t="n">
        <v>1974331</v>
      </c>
      <c r="I23" s="43" t="n">
        <v>1025170</v>
      </c>
      <c r="J23" s="43" t="n">
        <v>1163028</v>
      </c>
      <c r="K23" s="43" t="n">
        <v>2188198</v>
      </c>
      <c r="L23" s="44" t="n">
        <v>-2.6</v>
      </c>
      <c r="M23" s="44" t="n">
        <v>26.1</v>
      </c>
      <c r="N23" s="44" t="n">
        <v>10.8</v>
      </c>
      <c r="O23" s="45"/>
      <c r="P23" s="42"/>
      <c r="Q23" s="42"/>
      <c r="R23" s="46"/>
      <c r="S23" s="46"/>
      <c r="T23" s="46"/>
      <c r="U23" s="42"/>
      <c r="V23" s="42"/>
    </row>
    <row r="24" s="35" customFormat="true" ht="18.75" hidden="false" customHeight="true" outlineLevel="0" collapsed="false">
      <c r="B24" s="64"/>
      <c r="C24" s="59"/>
      <c r="D24" s="48" t="s">
        <v>47</v>
      </c>
      <c r="E24" s="49"/>
      <c r="F24" s="38"/>
      <c r="G24" s="38"/>
      <c r="H24" s="38"/>
      <c r="I24" s="39"/>
      <c r="J24" s="39"/>
      <c r="K24" s="38"/>
      <c r="L24" s="40" t="n">
        <v>-12.8</v>
      </c>
      <c r="M24" s="40" t="n">
        <v>-14.3</v>
      </c>
      <c r="N24" s="40" t="n">
        <v>-13.6</v>
      </c>
      <c r="O24" s="41"/>
      <c r="P24" s="42"/>
      <c r="Q24" s="42"/>
      <c r="R24" s="46"/>
      <c r="S24" s="46"/>
      <c r="T24" s="46"/>
      <c r="U24" s="42"/>
      <c r="V24" s="42"/>
    </row>
    <row r="25" s="35" customFormat="true" ht="18.75" hidden="false" customHeight="true" outlineLevel="0" collapsed="false">
      <c r="B25" s="64"/>
      <c r="C25" s="59"/>
      <c r="D25" s="24"/>
      <c r="E25" s="52"/>
      <c r="F25" s="43" t="n">
        <v>1135117</v>
      </c>
      <c r="G25" s="43" t="n">
        <v>1348024</v>
      </c>
      <c r="H25" s="43" t="n">
        <v>2483141</v>
      </c>
      <c r="I25" s="43" t="n">
        <v>1168715</v>
      </c>
      <c r="J25" s="43" t="n">
        <v>1320852</v>
      </c>
      <c r="K25" s="43" t="n">
        <v>2489567</v>
      </c>
      <c r="L25" s="44" t="n">
        <v>3</v>
      </c>
      <c r="M25" s="44" t="n">
        <v>-2</v>
      </c>
      <c r="N25" s="44" t="n">
        <v>0.3</v>
      </c>
      <c r="O25" s="45"/>
      <c r="P25" s="42"/>
      <c r="Q25" s="42"/>
      <c r="R25" s="46"/>
      <c r="S25" s="46"/>
      <c r="T25" s="46"/>
      <c r="U25" s="42"/>
      <c r="V25" s="42"/>
    </row>
    <row r="26" s="35" customFormat="true" ht="18.75" hidden="false" customHeight="true" outlineLevel="0" collapsed="false">
      <c r="B26" s="65" t="s">
        <v>50</v>
      </c>
      <c r="C26" s="54" t="s">
        <v>45</v>
      </c>
      <c r="D26" s="54"/>
      <c r="E26" s="54"/>
      <c r="F26" s="55"/>
      <c r="G26" s="55"/>
      <c r="H26" s="55"/>
      <c r="I26" s="56"/>
      <c r="J26" s="56"/>
      <c r="K26" s="55"/>
      <c r="L26" s="57" t="n">
        <v>9.4</v>
      </c>
      <c r="M26" s="57" t="n">
        <v>-33.7</v>
      </c>
      <c r="N26" s="57" t="n">
        <v>-11</v>
      </c>
      <c r="O26" s="41"/>
      <c r="P26" s="42"/>
      <c r="Q26" s="42"/>
      <c r="R26" s="46"/>
      <c r="S26" s="46"/>
      <c r="T26" s="46"/>
      <c r="U26" s="42"/>
      <c r="V26" s="42"/>
    </row>
    <row r="27" s="35" customFormat="true" ht="18.75" hidden="false" customHeight="true" outlineLevel="0" collapsed="false">
      <c r="B27" s="65"/>
      <c r="C27" s="25"/>
      <c r="D27" s="58"/>
      <c r="E27" s="58"/>
      <c r="F27" s="43" t="n">
        <v>2553163</v>
      </c>
      <c r="G27" s="43" t="n">
        <v>2665126</v>
      </c>
      <c r="H27" s="43" t="n">
        <v>5218289</v>
      </c>
      <c r="I27" s="43" t="n">
        <v>2456880</v>
      </c>
      <c r="J27" s="43" t="n">
        <v>2387880</v>
      </c>
      <c r="K27" s="43" t="n">
        <v>4844760</v>
      </c>
      <c r="L27" s="44" t="n">
        <v>-3.8</v>
      </c>
      <c r="M27" s="44" t="n">
        <v>-10.4</v>
      </c>
      <c r="N27" s="44" t="n">
        <v>-7.2</v>
      </c>
      <c r="O27" s="45"/>
      <c r="P27" s="42"/>
      <c r="Q27" s="42"/>
      <c r="R27" s="46"/>
      <c r="S27" s="46"/>
      <c r="T27" s="46"/>
      <c r="U27" s="42"/>
      <c r="V27" s="42"/>
    </row>
    <row r="28" s="35" customFormat="true" ht="18.75" hidden="false" customHeight="true" outlineLevel="0" collapsed="false">
      <c r="B28" s="65"/>
      <c r="C28" s="59"/>
      <c r="D28" s="48" t="s">
        <v>46</v>
      </c>
      <c r="E28" s="49"/>
      <c r="F28" s="38"/>
      <c r="G28" s="38"/>
      <c r="H28" s="38"/>
      <c r="I28" s="39"/>
      <c r="J28" s="39"/>
      <c r="K28" s="38"/>
      <c r="L28" s="40" t="n">
        <v>-11.7</v>
      </c>
      <c r="M28" s="40" t="n">
        <v>-35.8</v>
      </c>
      <c r="N28" s="40" t="n">
        <v>-23.1</v>
      </c>
      <c r="O28" s="41"/>
      <c r="P28" s="42"/>
      <c r="Q28" s="42"/>
      <c r="R28" s="46"/>
      <c r="S28" s="46"/>
      <c r="T28" s="46"/>
      <c r="U28" s="42"/>
      <c r="V28" s="42"/>
    </row>
    <row r="29" s="35" customFormat="true" ht="18.75" hidden="false" customHeight="true" outlineLevel="0" collapsed="false">
      <c r="B29" s="65"/>
      <c r="C29" s="59"/>
      <c r="D29" s="50"/>
      <c r="E29" s="51"/>
      <c r="F29" s="43" t="n">
        <v>981487</v>
      </c>
      <c r="G29" s="43" t="n">
        <v>908751</v>
      </c>
      <c r="H29" s="43" t="n">
        <v>1890238</v>
      </c>
      <c r="I29" s="43" t="n">
        <v>924477</v>
      </c>
      <c r="J29" s="43" t="n">
        <v>819320</v>
      </c>
      <c r="K29" s="43" t="n">
        <v>1743797</v>
      </c>
      <c r="L29" s="44" t="n">
        <v>-5.8</v>
      </c>
      <c r="M29" s="44" t="n">
        <v>-9.8</v>
      </c>
      <c r="N29" s="44" t="n">
        <v>-7.7</v>
      </c>
      <c r="O29" s="45"/>
      <c r="P29" s="42"/>
      <c r="Q29" s="42"/>
      <c r="R29" s="46"/>
      <c r="S29" s="46"/>
      <c r="T29" s="46"/>
      <c r="U29" s="42"/>
      <c r="V29" s="42"/>
    </row>
    <row r="30" s="35" customFormat="true" ht="18.75" hidden="false" customHeight="true" outlineLevel="0" collapsed="false">
      <c r="B30" s="65"/>
      <c r="C30" s="59"/>
      <c r="D30" s="48" t="s">
        <v>47</v>
      </c>
      <c r="E30" s="49"/>
      <c r="F30" s="38"/>
      <c r="G30" s="38"/>
      <c r="H30" s="38"/>
      <c r="I30" s="39"/>
      <c r="J30" s="39"/>
      <c r="K30" s="38"/>
      <c r="L30" s="40" t="n">
        <v>19.5</v>
      </c>
      <c r="M30" s="40" t="n">
        <v>-32.7</v>
      </c>
      <c r="N30" s="40" t="n">
        <v>-5.3</v>
      </c>
      <c r="O30" s="41"/>
      <c r="P30" s="42"/>
      <c r="Q30" s="42"/>
      <c r="R30" s="46"/>
      <c r="S30" s="46"/>
      <c r="T30" s="46"/>
      <c r="U30" s="42"/>
      <c r="V30" s="42"/>
    </row>
    <row r="31" s="35" customFormat="true" ht="18.75" hidden="false" customHeight="true" outlineLevel="0" collapsed="false">
      <c r="B31" s="65"/>
      <c r="C31" s="67"/>
      <c r="D31" s="50"/>
      <c r="E31" s="51"/>
      <c r="F31" s="43" t="n">
        <v>1571676</v>
      </c>
      <c r="G31" s="43" t="n">
        <v>1756375</v>
      </c>
      <c r="H31" s="43" t="n">
        <v>3328051</v>
      </c>
      <c r="I31" s="43" t="n">
        <v>1532403</v>
      </c>
      <c r="J31" s="43" t="n">
        <v>1568560</v>
      </c>
      <c r="K31" s="43" t="n">
        <v>3100963</v>
      </c>
      <c r="L31" s="44" t="n">
        <v>-2.5</v>
      </c>
      <c r="M31" s="44" t="n">
        <v>-10.7</v>
      </c>
      <c r="N31" s="44" t="n">
        <v>-6.8</v>
      </c>
      <c r="O31" s="45"/>
      <c r="P31" s="42"/>
      <c r="Q31" s="42"/>
      <c r="R31" s="46"/>
      <c r="S31" s="46"/>
      <c r="T31" s="46"/>
      <c r="U31" s="42"/>
      <c r="V31" s="42"/>
    </row>
    <row r="32" customFormat="false" ht="12" hidden="false" customHeight="true" outlineLevel="0" collapsed="false">
      <c r="O32" s="68"/>
    </row>
    <row r="33" customFormat="false" ht="12.75" hidden="false" customHeight="true" outlineLevel="0" collapsed="false">
      <c r="B33" s="11"/>
      <c r="C33" s="69" t="s">
        <v>115</v>
      </c>
      <c r="E33" s="23"/>
      <c r="R33" s="68"/>
    </row>
    <row r="34" customFormat="false" ht="12.75" hidden="false" customHeight="true" outlineLevel="0" collapsed="false">
      <c r="C34" s="69" t="s">
        <v>52</v>
      </c>
      <c r="R34" s="68"/>
    </row>
    <row r="35" customFormat="false" ht="12.75" hidden="false" customHeight="true" outlineLevel="0" collapsed="false">
      <c r="C35" s="69" t="s">
        <v>53</v>
      </c>
      <c r="R35" s="68"/>
    </row>
    <row r="36" customFormat="false" ht="12.75" hidden="false" customHeight="true" outlineLevel="0" collapsed="false">
      <c r="C36" s="69" t="s">
        <v>119</v>
      </c>
      <c r="O36" s="68"/>
    </row>
    <row r="37" customFormat="false" ht="18.75" hidden="false" customHeight="true" outlineLevel="0" collapsed="false">
      <c r="G37" s="70"/>
      <c r="O37" s="68"/>
    </row>
    <row r="38" customFormat="false" ht="12" hidden="false" customHeight="true" outlineLevel="0" collapsed="false">
      <c r="O38" s="68"/>
    </row>
    <row r="39" customFormat="false" ht="12" hidden="false" customHeight="true" outlineLevel="0" collapsed="false">
      <c r="O39" s="68"/>
    </row>
    <row r="40" customFormat="false" ht="12" hidden="false" customHeight="true" outlineLevel="0" collapsed="false">
      <c r="O40" s="68"/>
    </row>
    <row r="41" customFormat="false" ht="12" hidden="false" customHeight="true" outlineLevel="0" collapsed="false">
      <c r="O41" s="68"/>
    </row>
    <row r="70" customFormat="false" ht="12" hidden="false" customHeight="true" outlineLevel="0" collapsed="false">
      <c r="F70" s="7" t="e">
        <f aca="false"/>
        <v>#REF!</v>
      </c>
    </row>
  </sheetData>
  <mergeCells count="5">
    <mergeCell ref="F5:K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7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2" min="7" style="7" width="14.13"/>
    <col collapsed="false" customWidth="true" hidden="false" outlineLevel="0" max="18" min="13" style="7" width="10.13"/>
    <col collapsed="false" customWidth="true" hidden="false" outlineLevel="0" max="21" min="19" style="7" width="11.28"/>
    <col collapsed="false" customWidth="true" hidden="false" outlineLevel="0" max="24" min="22" style="7" width="8.13"/>
    <col collapsed="false" customWidth="false" hidden="false" outlineLevel="0" max="257" min="25" style="7" width="10.28"/>
  </cols>
  <sheetData>
    <row r="2" customFormat="false" ht="6" hidden="false" customHeight="true" outlineLevel="0" collapsed="false"/>
    <row r="3" customFormat="false" ht="14.25" hidden="false" customHeight="true" outlineLevel="0" collapsed="false">
      <c r="B3" s="10" t="s">
        <v>179</v>
      </c>
      <c r="F3" s="172"/>
      <c r="G3" s="12"/>
      <c r="H3" s="12"/>
      <c r="J3" s="12"/>
      <c r="K3" s="12"/>
      <c r="O3" s="13"/>
      <c r="P3" s="13"/>
      <c r="S3" s="11"/>
      <c r="T3" s="11"/>
      <c r="U3" s="11"/>
      <c r="V3" s="11"/>
    </row>
    <row r="4" customFormat="false" ht="13.5" hidden="false" customHeight="true" outlineLevel="0" collapsed="false">
      <c r="F4" s="13"/>
      <c r="G4" s="11"/>
      <c r="H4" s="11"/>
      <c r="I4" s="11"/>
      <c r="J4" s="11"/>
      <c r="K4" s="11"/>
      <c r="L4" s="11"/>
      <c r="M4" s="11"/>
      <c r="N4" s="73" t="s">
        <v>56</v>
      </c>
      <c r="O4" s="73"/>
      <c r="P4" s="73"/>
      <c r="Q4" s="73"/>
      <c r="R4" s="73"/>
    </row>
    <row r="5" customFormat="false" ht="19.5" hidden="false" customHeight="true" outlineLevel="0" collapsed="false">
      <c r="B5" s="74"/>
      <c r="C5" s="75"/>
      <c r="D5" s="75"/>
      <c r="E5" s="75"/>
      <c r="F5" s="76"/>
      <c r="G5" s="77"/>
      <c r="H5" s="78"/>
      <c r="I5" s="205" t="s">
        <v>178</v>
      </c>
      <c r="J5" s="205"/>
      <c r="K5" s="78"/>
      <c r="L5" s="80"/>
      <c r="M5" s="81" t="s">
        <v>37</v>
      </c>
      <c r="N5" s="81"/>
      <c r="O5" s="81"/>
      <c r="P5" s="81"/>
      <c r="Q5" s="81"/>
      <c r="R5" s="81"/>
    </row>
    <row r="6" s="23" customFormat="true" ht="6.95" hidden="false" customHeight="true" outlineLevel="0" collapsed="false">
      <c r="B6" s="82"/>
      <c r="C6" s="83"/>
      <c r="D6" s="83"/>
      <c r="E6" s="83"/>
      <c r="F6" s="84"/>
      <c r="G6" s="85"/>
      <c r="H6" s="85"/>
      <c r="I6" s="86"/>
      <c r="J6" s="85"/>
      <c r="K6" s="85"/>
      <c r="L6" s="86"/>
      <c r="M6" s="87"/>
      <c r="N6" s="85"/>
      <c r="O6" s="85"/>
      <c r="P6" s="85"/>
      <c r="Q6" s="88" t="s">
        <v>43</v>
      </c>
      <c r="R6" s="88"/>
      <c r="S6" s="29"/>
      <c r="T6" s="29"/>
      <c r="U6" s="29"/>
      <c r="V6" s="29"/>
      <c r="W6" s="29"/>
      <c r="X6" s="29"/>
    </row>
    <row r="7" s="23" customFormat="true" ht="12" hidden="false" customHeight="true" outlineLevel="0" collapsed="false">
      <c r="B7" s="82"/>
      <c r="C7" s="83"/>
      <c r="D7" s="83"/>
      <c r="E7" s="83"/>
      <c r="F7" s="84"/>
      <c r="G7" s="89" t="s">
        <v>38</v>
      </c>
      <c r="H7" s="89" t="s">
        <v>39</v>
      </c>
      <c r="I7" s="90" t="s">
        <v>40</v>
      </c>
      <c r="J7" s="89" t="s">
        <v>41</v>
      </c>
      <c r="K7" s="89" t="s">
        <v>42</v>
      </c>
      <c r="L7" s="90" t="s">
        <v>43</v>
      </c>
      <c r="M7" s="91" t="s">
        <v>41</v>
      </c>
      <c r="N7" s="91"/>
      <c r="O7" s="91" t="s">
        <v>42</v>
      </c>
      <c r="P7" s="91"/>
      <c r="Q7" s="88"/>
      <c r="R7" s="88"/>
      <c r="S7" s="34"/>
      <c r="T7" s="34"/>
      <c r="U7" s="34"/>
      <c r="V7" s="34"/>
      <c r="W7" s="34"/>
      <c r="X7" s="34"/>
    </row>
    <row r="8" s="23" customFormat="true" ht="12" hidden="false" customHeight="true" outlineLevel="0" collapsed="false">
      <c r="B8" s="82"/>
      <c r="C8" s="92"/>
      <c r="D8" s="92"/>
      <c r="E8" s="92"/>
      <c r="F8" s="84"/>
      <c r="G8" s="89"/>
      <c r="H8" s="89"/>
      <c r="I8" s="89"/>
      <c r="J8" s="89"/>
      <c r="K8" s="89"/>
      <c r="L8" s="89"/>
      <c r="M8" s="93" t="s">
        <v>58</v>
      </c>
      <c r="N8" s="93" t="s">
        <v>59</v>
      </c>
      <c r="O8" s="93" t="s">
        <v>58</v>
      </c>
      <c r="P8" s="93" t="s">
        <v>59</v>
      </c>
      <c r="Q8" s="94" t="s">
        <v>58</v>
      </c>
      <c r="R8" s="93" t="s">
        <v>59</v>
      </c>
      <c r="S8" s="34"/>
      <c r="T8" s="34"/>
      <c r="U8" s="34"/>
      <c r="V8" s="34"/>
      <c r="W8" s="34"/>
      <c r="X8" s="34"/>
    </row>
    <row r="9" s="23" customFormat="true" ht="13.5" hidden="false" customHeight="true" outlineLevel="0" collapsed="false">
      <c r="B9" s="95"/>
      <c r="C9" s="96"/>
      <c r="D9" s="96"/>
      <c r="E9" s="96"/>
      <c r="F9" s="97" t="s">
        <v>45</v>
      </c>
      <c r="G9" s="98" t="n">
        <v>12483287</v>
      </c>
      <c r="H9" s="98" t="n">
        <v>14390986</v>
      </c>
      <c r="I9" s="98" t="n">
        <v>26874273</v>
      </c>
      <c r="J9" s="98" t="n">
        <v>13782396</v>
      </c>
      <c r="K9" s="98" t="n">
        <v>14286721</v>
      </c>
      <c r="L9" s="98" t="n">
        <v>28069117</v>
      </c>
      <c r="M9" s="99" t="n">
        <v>13.5</v>
      </c>
      <c r="N9" s="137" t="n">
        <v>10.4</v>
      </c>
      <c r="O9" s="99" t="n">
        <v>-12.2</v>
      </c>
      <c r="P9" s="137" t="n">
        <v>-0.7</v>
      </c>
      <c r="Q9" s="99" t="n">
        <v>-0.01</v>
      </c>
      <c r="R9" s="137" t="n">
        <v>4.4</v>
      </c>
      <c r="V9" s="34"/>
      <c r="W9" s="34"/>
      <c r="X9" s="34"/>
    </row>
    <row r="10" s="35" customFormat="true" ht="13.5" hidden="false" customHeight="true" outlineLevel="0" collapsed="false">
      <c r="B10" s="101"/>
      <c r="C10" s="102"/>
      <c r="D10" s="103"/>
      <c r="E10" s="103"/>
      <c r="F10" s="104" t="s">
        <v>60</v>
      </c>
      <c r="G10" s="98" t="n">
        <v>5119602</v>
      </c>
      <c r="H10" s="98" t="n">
        <v>5325756</v>
      </c>
      <c r="I10" s="98" t="n">
        <v>10445358</v>
      </c>
      <c r="J10" s="98" t="n">
        <v>5700131</v>
      </c>
      <c r="K10" s="98" t="n">
        <v>5502440</v>
      </c>
      <c r="L10" s="98" t="n">
        <v>11202571</v>
      </c>
      <c r="M10" s="99" t="n">
        <v>16.1</v>
      </c>
      <c r="N10" s="137" t="n">
        <v>11.3</v>
      </c>
      <c r="O10" s="99" t="n">
        <v>-10.4</v>
      </c>
      <c r="P10" s="137" t="n">
        <v>3.3</v>
      </c>
      <c r="Q10" s="99" t="n">
        <v>2.1</v>
      </c>
      <c r="R10" s="137" t="n">
        <v>7.2</v>
      </c>
      <c r="V10" s="42"/>
      <c r="W10" s="42"/>
      <c r="X10" s="42"/>
    </row>
    <row r="11" s="35" customFormat="true" ht="13.5" hidden="false" customHeight="true" outlineLevel="0" collapsed="false">
      <c r="B11" s="101"/>
      <c r="C11" s="101"/>
      <c r="D11" s="105"/>
      <c r="E11" s="103"/>
      <c r="F11" s="106" t="s">
        <v>61</v>
      </c>
      <c r="G11" s="98" t="n">
        <v>521948</v>
      </c>
      <c r="H11" s="98" t="n">
        <v>539910</v>
      </c>
      <c r="I11" s="98" t="n">
        <v>1061858</v>
      </c>
      <c r="J11" s="98" t="n">
        <v>604414</v>
      </c>
      <c r="K11" s="98" t="n">
        <v>431383</v>
      </c>
      <c r="L11" s="98" t="n">
        <v>1035796</v>
      </c>
      <c r="M11" s="99" t="n">
        <v>15.5</v>
      </c>
      <c r="N11" s="137" t="n">
        <v>15.8</v>
      </c>
      <c r="O11" s="99" t="n">
        <v>-9.9</v>
      </c>
      <c r="P11" s="137" t="n">
        <v>-20.1</v>
      </c>
      <c r="Q11" s="99" t="n">
        <v>3.3</v>
      </c>
      <c r="R11" s="137" t="n">
        <v>-2.5</v>
      </c>
      <c r="V11" s="42"/>
      <c r="W11" s="42"/>
      <c r="X11" s="42"/>
    </row>
    <row r="12" s="35" customFormat="true" ht="13.5" hidden="false" customHeight="true" outlineLevel="0" collapsed="false">
      <c r="B12" s="101"/>
      <c r="C12" s="101"/>
      <c r="D12" s="105"/>
      <c r="E12" s="103"/>
      <c r="F12" s="106" t="s">
        <v>62</v>
      </c>
      <c r="G12" s="98" t="n">
        <v>109841</v>
      </c>
      <c r="H12" s="98" t="n">
        <v>63661</v>
      </c>
      <c r="I12" s="98" t="n">
        <v>173502</v>
      </c>
      <c r="J12" s="98" t="n">
        <v>73577</v>
      </c>
      <c r="K12" s="98" t="n">
        <v>81696</v>
      </c>
      <c r="L12" s="98" t="n">
        <v>155272</v>
      </c>
      <c r="M12" s="99" t="n">
        <v>5.9</v>
      </c>
      <c r="N12" s="137" t="n">
        <v>-33</v>
      </c>
      <c r="O12" s="99" t="n">
        <v>-13</v>
      </c>
      <c r="P12" s="137" t="n">
        <v>28.3</v>
      </c>
      <c r="Q12" s="99" t="n">
        <v>-4.7</v>
      </c>
      <c r="R12" s="137" t="n">
        <v>-10.5</v>
      </c>
      <c r="V12" s="42"/>
      <c r="W12" s="42"/>
      <c r="X12" s="42"/>
    </row>
    <row r="13" s="35" customFormat="true" ht="13.5" hidden="false" customHeight="true" outlineLevel="0" collapsed="false">
      <c r="B13" s="101"/>
      <c r="C13" s="101"/>
      <c r="D13" s="105"/>
      <c r="E13" s="103"/>
      <c r="F13" s="106" t="s">
        <v>63</v>
      </c>
      <c r="G13" s="98" t="n">
        <v>39272</v>
      </c>
      <c r="H13" s="98" t="n">
        <v>32349</v>
      </c>
      <c r="I13" s="98" t="n">
        <v>71621</v>
      </c>
      <c r="J13" s="98" t="n">
        <v>30307</v>
      </c>
      <c r="K13" s="98" t="n">
        <v>18220</v>
      </c>
      <c r="L13" s="98" t="n">
        <v>48526</v>
      </c>
      <c r="M13" s="99" t="n">
        <v>-27.1</v>
      </c>
      <c r="N13" s="137" t="n">
        <v>-22.8</v>
      </c>
      <c r="O13" s="99" t="n">
        <v>-67.4</v>
      </c>
      <c r="P13" s="137" t="n">
        <v>-43.7</v>
      </c>
      <c r="Q13" s="99" t="n">
        <v>-54.7</v>
      </c>
      <c r="R13" s="137" t="n">
        <v>-32.2</v>
      </c>
      <c r="V13" s="42"/>
      <c r="W13" s="42"/>
      <c r="X13" s="42"/>
    </row>
    <row r="14" s="35" customFormat="true" ht="13.5" hidden="false" customHeight="true" outlineLevel="0" collapsed="false">
      <c r="B14" s="101"/>
      <c r="C14" s="101"/>
      <c r="D14" s="105"/>
      <c r="E14" s="103"/>
      <c r="F14" s="106" t="s">
        <v>64</v>
      </c>
      <c r="G14" s="98" t="n">
        <v>83073</v>
      </c>
      <c r="H14" s="98" t="n">
        <v>104873</v>
      </c>
      <c r="I14" s="98" t="n">
        <v>187947</v>
      </c>
      <c r="J14" s="98" t="n">
        <v>110080</v>
      </c>
      <c r="K14" s="98" t="n">
        <v>106892</v>
      </c>
      <c r="L14" s="98" t="n">
        <v>216971</v>
      </c>
      <c r="M14" s="99" t="n">
        <v>22.5</v>
      </c>
      <c r="N14" s="137" t="n">
        <v>32.5</v>
      </c>
      <c r="O14" s="99" t="n">
        <v>-17.3</v>
      </c>
      <c r="P14" s="137" t="n">
        <v>1.9</v>
      </c>
      <c r="Q14" s="99" t="n">
        <v>1.5</v>
      </c>
      <c r="R14" s="137" t="n">
        <v>15.4</v>
      </c>
      <c r="V14" s="42"/>
      <c r="W14" s="42"/>
      <c r="X14" s="42"/>
    </row>
    <row r="15" s="35" customFormat="true" ht="13.5" hidden="false" customHeight="true" outlineLevel="0" collapsed="false">
      <c r="B15" s="101"/>
      <c r="C15" s="101"/>
      <c r="D15" s="105"/>
      <c r="E15" s="103"/>
      <c r="F15" s="106" t="s">
        <v>65</v>
      </c>
      <c r="G15" s="98" t="n">
        <v>627683</v>
      </c>
      <c r="H15" s="98" t="n">
        <v>834404</v>
      </c>
      <c r="I15" s="98" t="n">
        <v>1462088</v>
      </c>
      <c r="J15" s="98" t="n">
        <v>790434</v>
      </c>
      <c r="K15" s="98" t="n">
        <v>826263</v>
      </c>
      <c r="L15" s="98" t="n">
        <v>1616696</v>
      </c>
      <c r="M15" s="99" t="n">
        <v>40.6</v>
      </c>
      <c r="N15" s="137" t="n">
        <v>25.9</v>
      </c>
      <c r="O15" s="99" t="n">
        <v>-3.2</v>
      </c>
      <c r="P15" s="137" t="n">
        <v>-1</v>
      </c>
      <c r="Q15" s="99" t="n">
        <v>15.6</v>
      </c>
      <c r="R15" s="137" t="n">
        <v>10.6</v>
      </c>
      <c r="V15" s="42"/>
      <c r="W15" s="42"/>
      <c r="X15" s="42"/>
    </row>
    <row r="16" s="35" customFormat="true" ht="13.5" hidden="false" customHeight="true" outlineLevel="0" collapsed="false">
      <c r="B16" s="101"/>
      <c r="C16" s="101"/>
      <c r="D16" s="105"/>
      <c r="E16" s="103"/>
      <c r="F16" s="106" t="s">
        <v>66</v>
      </c>
      <c r="G16" s="98" t="n">
        <v>74240</v>
      </c>
      <c r="H16" s="98" t="n">
        <v>62177</v>
      </c>
      <c r="I16" s="98" t="n">
        <v>136417</v>
      </c>
      <c r="J16" s="98" t="n">
        <v>38188</v>
      </c>
      <c r="K16" s="98" t="n">
        <v>46914</v>
      </c>
      <c r="L16" s="98" t="n">
        <v>85102</v>
      </c>
      <c r="M16" s="99" t="n">
        <v>-40</v>
      </c>
      <c r="N16" s="137" t="n">
        <v>-48.6</v>
      </c>
      <c r="O16" s="99" t="n">
        <v>8.3</v>
      </c>
      <c r="P16" s="137" t="n">
        <v>-24.5</v>
      </c>
      <c r="Q16" s="99" t="n">
        <v>-20.7</v>
      </c>
      <c r="R16" s="137" t="n">
        <v>-37.6</v>
      </c>
      <c r="V16" s="42"/>
      <c r="W16" s="42"/>
      <c r="X16" s="42"/>
    </row>
    <row r="17" s="35" customFormat="true" ht="13.5" hidden="false" customHeight="true" outlineLevel="0" collapsed="false">
      <c r="B17" s="101"/>
      <c r="C17" s="101"/>
      <c r="D17" s="105"/>
      <c r="E17" s="103"/>
      <c r="F17" s="106" t="s">
        <v>67</v>
      </c>
      <c r="G17" s="98" t="n">
        <v>138288</v>
      </c>
      <c r="H17" s="98" t="n">
        <v>151318</v>
      </c>
      <c r="I17" s="98" t="n">
        <v>289607</v>
      </c>
      <c r="J17" s="98" t="n">
        <v>157380</v>
      </c>
      <c r="K17" s="98" t="n">
        <v>108956</v>
      </c>
      <c r="L17" s="98" t="n">
        <v>266336</v>
      </c>
      <c r="M17" s="99" t="n">
        <v>36.2</v>
      </c>
      <c r="N17" s="137" t="n">
        <v>13.8</v>
      </c>
      <c r="O17" s="99" t="n">
        <v>-8.4</v>
      </c>
      <c r="P17" s="137" t="n">
        <v>-28</v>
      </c>
      <c r="Q17" s="99" t="n">
        <v>11.4</v>
      </c>
      <c r="R17" s="137" t="n">
        <v>-8</v>
      </c>
      <c r="V17" s="42"/>
      <c r="W17" s="42"/>
      <c r="X17" s="42"/>
    </row>
    <row r="18" s="35" customFormat="true" ht="13.5" hidden="false" customHeight="true" outlineLevel="0" collapsed="false">
      <c r="B18" s="101"/>
      <c r="C18" s="101"/>
      <c r="D18" s="105"/>
      <c r="E18" s="103" t="n">
        <v>5776642</v>
      </c>
      <c r="F18" s="106" t="s">
        <v>68</v>
      </c>
      <c r="G18" s="98" t="n">
        <v>161758</v>
      </c>
      <c r="H18" s="98" t="n">
        <v>125702</v>
      </c>
      <c r="I18" s="98" t="n">
        <v>287460</v>
      </c>
      <c r="J18" s="98" t="n">
        <v>168779</v>
      </c>
      <c r="K18" s="98" t="n">
        <v>176379</v>
      </c>
      <c r="L18" s="98" t="n">
        <v>345158</v>
      </c>
      <c r="M18" s="99" t="n">
        <v>-4.2</v>
      </c>
      <c r="N18" s="137" t="n">
        <v>4.3</v>
      </c>
      <c r="O18" s="99" t="n">
        <v>-5.5</v>
      </c>
      <c r="P18" s="137" t="n">
        <v>40.3</v>
      </c>
      <c r="Q18" s="99" t="n">
        <v>-4.8</v>
      </c>
      <c r="R18" s="137" t="n">
        <v>20.1</v>
      </c>
      <c r="V18" s="42"/>
      <c r="W18" s="42"/>
      <c r="X18" s="42"/>
    </row>
    <row r="19" s="35" customFormat="true" ht="13.5" hidden="false" customHeight="true" outlineLevel="0" collapsed="false">
      <c r="B19" s="101"/>
      <c r="C19" s="101"/>
      <c r="D19" s="105"/>
      <c r="E19" s="103"/>
      <c r="F19" s="106" t="s">
        <v>69</v>
      </c>
      <c r="G19" s="98" t="n">
        <v>218668</v>
      </c>
      <c r="H19" s="98" t="n">
        <v>246100</v>
      </c>
      <c r="I19" s="98" t="n">
        <v>464767</v>
      </c>
      <c r="J19" s="98" t="n">
        <v>344529</v>
      </c>
      <c r="K19" s="98" t="n">
        <v>361479</v>
      </c>
      <c r="L19" s="98" t="n">
        <v>706008</v>
      </c>
      <c r="M19" s="99" t="n">
        <v>63.5</v>
      </c>
      <c r="N19" s="137" t="n">
        <v>57.6</v>
      </c>
      <c r="O19" s="99" t="n">
        <v>29.7</v>
      </c>
      <c r="P19" s="137" t="n">
        <v>46.9</v>
      </c>
      <c r="Q19" s="99" t="n">
        <v>45.5</v>
      </c>
      <c r="R19" s="137" t="n">
        <v>51.9</v>
      </c>
      <c r="V19" s="42"/>
      <c r="W19" s="42"/>
      <c r="X19" s="42"/>
    </row>
    <row r="20" s="35" customFormat="true" ht="13.5" hidden="false" customHeight="true" outlineLevel="0" collapsed="false">
      <c r="B20" s="101"/>
      <c r="C20" s="101"/>
      <c r="D20" s="105"/>
      <c r="E20" s="103"/>
      <c r="F20" s="106" t="s">
        <v>70</v>
      </c>
      <c r="G20" s="98" t="n">
        <v>159404</v>
      </c>
      <c r="H20" s="98" t="n">
        <v>247393</v>
      </c>
      <c r="I20" s="98" t="n">
        <v>406797</v>
      </c>
      <c r="J20" s="98" t="n">
        <v>225540</v>
      </c>
      <c r="K20" s="98" t="n">
        <v>212378</v>
      </c>
      <c r="L20" s="98" t="n">
        <v>437917</v>
      </c>
      <c r="M20" s="99" t="n">
        <v>-30</v>
      </c>
      <c r="N20" s="137" t="n">
        <v>41.5</v>
      </c>
      <c r="O20" s="99" t="n">
        <v>-30.5</v>
      </c>
      <c r="P20" s="137" t="n">
        <v>-14.2</v>
      </c>
      <c r="Q20" s="99" t="n">
        <v>-30.2</v>
      </c>
      <c r="R20" s="137" t="n">
        <v>7.7</v>
      </c>
      <c r="V20" s="42"/>
      <c r="W20" s="42"/>
      <c r="X20" s="42"/>
    </row>
    <row r="21" s="35" customFormat="true" ht="13.5" hidden="false" customHeight="true" outlineLevel="0" collapsed="false">
      <c r="B21" s="101"/>
      <c r="C21" s="101"/>
      <c r="D21" s="105"/>
      <c r="E21" s="103"/>
      <c r="F21" s="106" t="s">
        <v>71</v>
      </c>
      <c r="G21" s="98" t="n">
        <v>154151</v>
      </c>
      <c r="H21" s="98" t="n">
        <v>71526</v>
      </c>
      <c r="I21" s="98" t="n">
        <v>225677</v>
      </c>
      <c r="J21" s="98" t="n">
        <v>73408</v>
      </c>
      <c r="K21" s="98" t="n">
        <v>44025</v>
      </c>
      <c r="L21" s="98" t="n">
        <v>117433</v>
      </c>
      <c r="M21" s="107" t="n">
        <v>-16.7</v>
      </c>
      <c r="N21" s="137" t="n">
        <v>-52.4</v>
      </c>
      <c r="O21" s="107" t="n">
        <v>-25.2</v>
      </c>
      <c r="P21" s="137" t="n">
        <v>-38.4</v>
      </c>
      <c r="Q21" s="107" t="n">
        <v>-21.1</v>
      </c>
      <c r="R21" s="137" t="n">
        <v>-48</v>
      </c>
      <c r="V21" s="42"/>
      <c r="W21" s="42"/>
      <c r="X21" s="42"/>
    </row>
    <row r="22" s="35" customFormat="true" ht="13.5" hidden="false" customHeight="true" outlineLevel="0" collapsed="false">
      <c r="B22" s="101"/>
      <c r="C22" s="101"/>
      <c r="D22" s="105"/>
      <c r="E22" s="103"/>
      <c r="F22" s="106" t="s">
        <v>72</v>
      </c>
      <c r="G22" s="98" t="n">
        <v>205959</v>
      </c>
      <c r="H22" s="98" t="n">
        <v>229170</v>
      </c>
      <c r="I22" s="98" t="n">
        <v>435129</v>
      </c>
      <c r="J22" s="98" t="n">
        <v>268824</v>
      </c>
      <c r="K22" s="98" t="n">
        <v>320289</v>
      </c>
      <c r="L22" s="98" t="n">
        <v>589113</v>
      </c>
      <c r="M22" s="107" t="n">
        <v>32.5</v>
      </c>
      <c r="N22" s="137" t="n">
        <v>30.5</v>
      </c>
      <c r="O22" s="107" t="n">
        <v>-0.5</v>
      </c>
      <c r="P22" s="137" t="n">
        <v>39.8</v>
      </c>
      <c r="Q22" s="107" t="n">
        <v>14.1</v>
      </c>
      <c r="R22" s="137" t="n">
        <v>35.4</v>
      </c>
      <c r="V22" s="42"/>
      <c r="W22" s="42"/>
      <c r="X22" s="42"/>
    </row>
    <row r="23" s="35" customFormat="true" ht="13.5" hidden="false" customHeight="true" outlineLevel="0" collapsed="false">
      <c r="B23" s="101"/>
      <c r="C23" s="101"/>
      <c r="D23" s="105"/>
      <c r="E23" s="103"/>
      <c r="F23" s="106" t="s">
        <v>73</v>
      </c>
      <c r="G23" s="98" t="n">
        <v>201055</v>
      </c>
      <c r="H23" s="98" t="n">
        <v>212780</v>
      </c>
      <c r="I23" s="98" t="n">
        <v>413836</v>
      </c>
      <c r="J23" s="98" t="n">
        <v>181390</v>
      </c>
      <c r="K23" s="98" t="n">
        <v>204426</v>
      </c>
      <c r="L23" s="98" t="n">
        <v>385816</v>
      </c>
      <c r="M23" s="99" t="n">
        <v>50</v>
      </c>
      <c r="N23" s="137" t="n">
        <v>-9.8</v>
      </c>
      <c r="O23" s="99" t="n">
        <v>12.1</v>
      </c>
      <c r="P23" s="137" t="n">
        <v>-3.9</v>
      </c>
      <c r="Q23" s="99" t="n">
        <v>31.8</v>
      </c>
      <c r="R23" s="137" t="n">
        <v>-6.8</v>
      </c>
      <c r="V23" s="42"/>
      <c r="W23" s="42"/>
      <c r="X23" s="42"/>
    </row>
    <row r="24" s="35" customFormat="true" ht="13.5" hidden="false" customHeight="true" outlineLevel="0" collapsed="false">
      <c r="B24" s="101"/>
      <c r="C24" s="101"/>
      <c r="D24" s="105"/>
      <c r="E24" s="103"/>
      <c r="F24" s="106" t="s">
        <v>74</v>
      </c>
      <c r="G24" s="98" t="n">
        <v>634451</v>
      </c>
      <c r="H24" s="98" t="n">
        <v>430409</v>
      </c>
      <c r="I24" s="98" t="n">
        <v>1064860</v>
      </c>
      <c r="J24" s="98" t="n">
        <v>426407</v>
      </c>
      <c r="K24" s="98" t="n">
        <v>355832</v>
      </c>
      <c r="L24" s="98" t="n">
        <v>782239</v>
      </c>
      <c r="M24" s="99" t="n">
        <v>-34.2</v>
      </c>
      <c r="N24" s="137" t="n">
        <v>-32.8</v>
      </c>
      <c r="O24" s="99" t="n">
        <v>-9.9</v>
      </c>
      <c r="P24" s="137" t="n">
        <v>-17.3</v>
      </c>
      <c r="Q24" s="99" t="n">
        <v>-23.9</v>
      </c>
      <c r="R24" s="137" t="n">
        <v>-26.5</v>
      </c>
      <c r="V24" s="42"/>
      <c r="W24" s="42"/>
      <c r="X24" s="42"/>
    </row>
    <row r="25" s="35" customFormat="true" ht="13.5" hidden="false" customHeight="true" outlineLevel="0" collapsed="false">
      <c r="B25" s="101"/>
      <c r="C25" s="101"/>
      <c r="D25" s="105"/>
      <c r="E25" s="103"/>
      <c r="F25" s="106" t="s">
        <v>75</v>
      </c>
      <c r="G25" s="98" t="n">
        <v>816452</v>
      </c>
      <c r="H25" s="98" t="n">
        <v>855462</v>
      </c>
      <c r="I25" s="98" t="n">
        <v>1671913</v>
      </c>
      <c r="J25" s="98" t="n">
        <v>1057976</v>
      </c>
      <c r="K25" s="98" t="n">
        <v>938295</v>
      </c>
      <c r="L25" s="98" t="n">
        <v>1996270</v>
      </c>
      <c r="M25" s="99" t="n">
        <v>55.1</v>
      </c>
      <c r="N25" s="137" t="n">
        <v>29.6</v>
      </c>
      <c r="O25" s="99" t="n">
        <v>-8.6</v>
      </c>
      <c r="P25" s="137" t="n">
        <v>9.7</v>
      </c>
      <c r="Q25" s="99" t="n">
        <v>19.1</v>
      </c>
      <c r="R25" s="137" t="n">
        <v>19.4</v>
      </c>
      <c r="V25" s="42"/>
      <c r="W25" s="42"/>
      <c r="X25" s="42"/>
    </row>
    <row r="26" s="35" customFormat="true" ht="13.5" hidden="false" customHeight="true" outlineLevel="0" collapsed="false">
      <c r="B26" s="101"/>
      <c r="C26" s="101"/>
      <c r="D26" s="105"/>
      <c r="E26" s="103"/>
      <c r="F26" s="106" t="s">
        <v>76</v>
      </c>
      <c r="G26" s="98" t="n">
        <v>390780</v>
      </c>
      <c r="H26" s="98" t="n">
        <v>509697</v>
      </c>
      <c r="I26" s="98" t="n">
        <v>900478</v>
      </c>
      <c r="J26" s="98" t="n">
        <v>493848</v>
      </c>
      <c r="K26" s="98" t="n">
        <v>531323</v>
      </c>
      <c r="L26" s="98" t="n">
        <v>1025171</v>
      </c>
      <c r="M26" s="99" t="n">
        <v>8.1</v>
      </c>
      <c r="N26" s="137" t="n">
        <v>26.4</v>
      </c>
      <c r="O26" s="99" t="n">
        <v>-6.7</v>
      </c>
      <c r="P26" s="137" t="n">
        <v>4.2</v>
      </c>
      <c r="Q26" s="99" t="n">
        <v>-0.01</v>
      </c>
      <c r="R26" s="137" t="n">
        <v>13.8</v>
      </c>
      <c r="V26" s="42"/>
      <c r="W26" s="42"/>
      <c r="X26" s="42"/>
    </row>
    <row r="27" s="35" customFormat="true" ht="13.5" hidden="false" customHeight="true" outlineLevel="0" collapsed="false">
      <c r="B27" s="101"/>
      <c r="C27" s="101"/>
      <c r="D27" s="105"/>
      <c r="E27" s="103"/>
      <c r="F27" s="106" t="s">
        <v>77</v>
      </c>
      <c r="G27" s="98" t="n">
        <v>48054</v>
      </c>
      <c r="H27" s="98" t="n">
        <v>46895</v>
      </c>
      <c r="I27" s="98" t="n">
        <v>94949</v>
      </c>
      <c r="J27" s="98" t="n">
        <v>52946</v>
      </c>
      <c r="K27" s="98" t="n">
        <v>46244</v>
      </c>
      <c r="L27" s="98" t="n">
        <v>99190</v>
      </c>
      <c r="M27" s="99" t="n">
        <v>68.1</v>
      </c>
      <c r="N27" s="137" t="n">
        <v>10.2</v>
      </c>
      <c r="O27" s="99" t="n">
        <v>-30.2</v>
      </c>
      <c r="P27" s="137" t="n">
        <v>-1.4</v>
      </c>
      <c r="Q27" s="99" t="n">
        <v>-0.1</v>
      </c>
      <c r="R27" s="137" t="n">
        <v>4.5</v>
      </c>
      <c r="V27" s="42"/>
      <c r="W27" s="42"/>
      <c r="X27" s="42"/>
    </row>
    <row r="28" s="35" customFormat="true" ht="13.5" hidden="false" customHeight="true" outlineLevel="0" collapsed="false">
      <c r="B28" s="101"/>
      <c r="C28" s="101"/>
      <c r="D28" s="102"/>
      <c r="E28" s="108"/>
      <c r="F28" s="109" t="s">
        <v>78</v>
      </c>
      <c r="G28" s="98" t="n">
        <v>534524</v>
      </c>
      <c r="H28" s="98" t="n">
        <v>561929</v>
      </c>
      <c r="I28" s="98" t="n">
        <v>1096453</v>
      </c>
      <c r="J28" s="98" t="n">
        <v>602106</v>
      </c>
      <c r="K28" s="98" t="n">
        <v>691450</v>
      </c>
      <c r="L28" s="98" t="n">
        <v>1293556</v>
      </c>
      <c r="M28" s="99" t="n">
        <v>-0.5</v>
      </c>
      <c r="N28" s="137" t="n">
        <v>12.6</v>
      </c>
      <c r="O28" s="99" t="n">
        <v>-26.9</v>
      </c>
      <c r="P28" s="137" t="n">
        <v>23</v>
      </c>
      <c r="Q28" s="99" t="n">
        <v>-14.8</v>
      </c>
      <c r="R28" s="137" t="n">
        <v>18</v>
      </c>
      <c r="V28" s="42"/>
      <c r="W28" s="42"/>
      <c r="X28" s="42"/>
    </row>
    <row r="29" s="35" customFormat="true" ht="13.5" hidden="false" customHeight="true" outlineLevel="0" collapsed="false">
      <c r="B29" s="101"/>
      <c r="C29" s="102"/>
      <c r="D29" s="103"/>
      <c r="E29" s="103"/>
      <c r="F29" s="106" t="s">
        <v>79</v>
      </c>
      <c r="G29" s="98" t="n">
        <v>7363685</v>
      </c>
      <c r="H29" s="98" t="n">
        <v>9065229</v>
      </c>
      <c r="I29" s="98" t="n">
        <v>16428914</v>
      </c>
      <c r="J29" s="98" t="n">
        <v>8082264</v>
      </c>
      <c r="K29" s="98" t="n">
        <v>8784282</v>
      </c>
      <c r="L29" s="98" t="n">
        <v>16866546</v>
      </c>
      <c r="M29" s="99" t="n">
        <v>11.8</v>
      </c>
      <c r="N29" s="137" t="n">
        <v>9.8</v>
      </c>
      <c r="O29" s="99" t="n">
        <v>-13.4</v>
      </c>
      <c r="P29" s="137" t="n">
        <v>-3.1</v>
      </c>
      <c r="Q29" s="99" t="n">
        <v>-1.4</v>
      </c>
      <c r="R29" s="137" t="n">
        <v>2.7</v>
      </c>
      <c r="V29" s="42"/>
      <c r="W29" s="42"/>
      <c r="X29" s="42"/>
    </row>
    <row r="30" s="35" customFormat="true" ht="13.5" hidden="false" customHeight="true" outlineLevel="0" collapsed="false">
      <c r="B30" s="101"/>
      <c r="C30" s="110"/>
      <c r="D30" s="111"/>
      <c r="E30" s="111"/>
      <c r="F30" s="104" t="s">
        <v>80</v>
      </c>
      <c r="G30" s="98" t="n">
        <v>30387</v>
      </c>
      <c r="H30" s="98" t="n">
        <v>44824</v>
      </c>
      <c r="I30" s="98" t="n">
        <v>75211</v>
      </c>
      <c r="J30" s="98" t="n">
        <v>10525</v>
      </c>
      <c r="K30" s="98" t="n">
        <v>34054</v>
      </c>
      <c r="L30" s="98" t="n">
        <v>44580</v>
      </c>
      <c r="M30" s="99" t="n">
        <v>-8.8</v>
      </c>
      <c r="N30" s="137" t="n">
        <v>-65.4</v>
      </c>
      <c r="O30" s="99" t="n">
        <v>-78.2</v>
      </c>
      <c r="P30" s="137" t="n">
        <v>-24</v>
      </c>
      <c r="Q30" s="99" t="n">
        <v>-51</v>
      </c>
      <c r="R30" s="137" t="n">
        <v>-40.7</v>
      </c>
      <c r="V30" s="42"/>
      <c r="W30" s="42"/>
      <c r="X30" s="42"/>
    </row>
    <row r="31" s="35" customFormat="true" ht="13.5" hidden="false" customHeight="true" outlineLevel="0" collapsed="false">
      <c r="B31" s="101"/>
      <c r="C31" s="101"/>
      <c r="D31" s="105"/>
      <c r="E31" s="103"/>
      <c r="F31" s="106" t="s">
        <v>81</v>
      </c>
      <c r="G31" s="98" t="n">
        <v>118086</v>
      </c>
      <c r="H31" s="98" t="n">
        <v>112152</v>
      </c>
      <c r="I31" s="98" t="n">
        <v>230238</v>
      </c>
      <c r="J31" s="98" t="n">
        <v>129156</v>
      </c>
      <c r="K31" s="98" t="n">
        <v>236579</v>
      </c>
      <c r="L31" s="98" t="n">
        <v>365735</v>
      </c>
      <c r="M31" s="99" t="n">
        <v>-22</v>
      </c>
      <c r="N31" s="137" t="n">
        <v>9.4</v>
      </c>
      <c r="O31" s="99" t="n">
        <v>34.8</v>
      </c>
      <c r="P31" s="137" t="n">
        <v>110.9</v>
      </c>
      <c r="Q31" s="99" t="n">
        <v>-1.4</v>
      </c>
      <c r="R31" s="137" t="n">
        <v>58.9</v>
      </c>
      <c r="V31" s="42"/>
      <c r="W31" s="42"/>
      <c r="X31" s="42"/>
    </row>
    <row r="32" s="35" customFormat="true" ht="13.5" hidden="false" customHeight="true" outlineLevel="0" collapsed="false">
      <c r="B32" s="101"/>
      <c r="C32" s="101"/>
      <c r="D32" s="105"/>
      <c r="E32" s="103"/>
      <c r="F32" s="106" t="s">
        <v>82</v>
      </c>
      <c r="G32" s="98" t="n">
        <v>392169</v>
      </c>
      <c r="H32" s="98" t="n">
        <v>511646</v>
      </c>
      <c r="I32" s="98" t="n">
        <v>903815</v>
      </c>
      <c r="J32" s="98" t="n">
        <v>348640</v>
      </c>
      <c r="K32" s="98" t="n">
        <v>316760</v>
      </c>
      <c r="L32" s="98" t="n">
        <v>665399</v>
      </c>
      <c r="M32" s="99" t="n">
        <v>-65.3</v>
      </c>
      <c r="N32" s="137" t="n">
        <v>-11.1</v>
      </c>
      <c r="O32" s="99" t="n">
        <v>-53.2</v>
      </c>
      <c r="P32" s="137" t="n">
        <v>-38.1</v>
      </c>
      <c r="Q32" s="99" t="n">
        <v>-61.3</v>
      </c>
      <c r="R32" s="137" t="n">
        <v>-26.4</v>
      </c>
      <c r="V32" s="42"/>
      <c r="W32" s="42"/>
      <c r="X32" s="42"/>
    </row>
    <row r="33" s="35" customFormat="true" ht="13.5" hidden="false" customHeight="true" outlineLevel="0" collapsed="false">
      <c r="B33" s="101"/>
      <c r="C33" s="101"/>
      <c r="D33" s="105"/>
      <c r="E33" s="103"/>
      <c r="F33" s="106" t="s">
        <v>83</v>
      </c>
      <c r="G33" s="98" t="n">
        <v>884906</v>
      </c>
      <c r="H33" s="98" t="n">
        <v>1193945</v>
      </c>
      <c r="I33" s="98" t="n">
        <v>2078851</v>
      </c>
      <c r="J33" s="98" t="n">
        <v>1091301</v>
      </c>
      <c r="K33" s="98" t="n">
        <v>1285968</v>
      </c>
      <c r="L33" s="98" t="n">
        <v>2377269</v>
      </c>
      <c r="M33" s="99" t="n">
        <v>21.6</v>
      </c>
      <c r="N33" s="137" t="n">
        <v>23.3</v>
      </c>
      <c r="O33" s="99" t="n">
        <v>-14.4</v>
      </c>
      <c r="P33" s="137" t="n">
        <v>7.7</v>
      </c>
      <c r="Q33" s="99" t="n">
        <v>-0.5</v>
      </c>
      <c r="R33" s="137" t="n">
        <v>14.4</v>
      </c>
      <c r="V33" s="42"/>
      <c r="W33" s="42"/>
      <c r="X33" s="42"/>
    </row>
    <row r="34" customFormat="false" ht="13.5" hidden="false" customHeight="true" outlineLevel="0" collapsed="false">
      <c r="B34" s="112"/>
      <c r="C34" s="112"/>
      <c r="D34" s="113"/>
      <c r="E34" s="114"/>
      <c r="F34" s="115" t="s">
        <v>84</v>
      </c>
      <c r="G34" s="98" t="n">
        <v>1176137</v>
      </c>
      <c r="H34" s="98" t="n">
        <v>1722540</v>
      </c>
      <c r="I34" s="98" t="n">
        <v>2898677</v>
      </c>
      <c r="J34" s="98" t="n">
        <v>1458325</v>
      </c>
      <c r="K34" s="98" t="n">
        <v>1495850</v>
      </c>
      <c r="L34" s="98" t="n">
        <v>2954176</v>
      </c>
      <c r="M34" s="99" t="n">
        <v>11</v>
      </c>
      <c r="N34" s="137" t="n">
        <v>24</v>
      </c>
      <c r="O34" s="99" t="n">
        <v>-12</v>
      </c>
      <c r="P34" s="137" t="n">
        <v>-13.2</v>
      </c>
      <c r="Q34" s="99" t="n">
        <v>-2.1</v>
      </c>
      <c r="R34" s="137" t="n">
        <v>1.9</v>
      </c>
    </row>
    <row r="35" customFormat="false" ht="13.5" hidden="false" customHeight="true" outlineLevel="0" collapsed="false">
      <c r="B35" s="112"/>
      <c r="C35" s="112"/>
      <c r="D35" s="113"/>
      <c r="E35" s="114"/>
      <c r="F35" s="115" t="s">
        <v>85</v>
      </c>
      <c r="G35" s="98" t="n">
        <v>1127995</v>
      </c>
      <c r="H35" s="98" t="n">
        <v>1406774</v>
      </c>
      <c r="I35" s="98" t="n">
        <v>2534769</v>
      </c>
      <c r="J35" s="98" t="n">
        <v>1064331</v>
      </c>
      <c r="K35" s="98" t="n">
        <v>1240115</v>
      </c>
      <c r="L35" s="98" t="n">
        <v>2304446</v>
      </c>
      <c r="M35" s="99" t="n">
        <v>112.5</v>
      </c>
      <c r="N35" s="137" t="n">
        <v>-5.6</v>
      </c>
      <c r="O35" s="99" t="n">
        <v>-19.5</v>
      </c>
      <c r="P35" s="137" t="n">
        <v>-11.8</v>
      </c>
      <c r="Q35" s="99" t="n">
        <v>44.6</v>
      </c>
      <c r="R35" s="137" t="n">
        <v>-9.1</v>
      </c>
    </row>
    <row r="36" customFormat="false" ht="13.5" hidden="false" customHeight="true" outlineLevel="0" collapsed="false">
      <c r="B36" s="112"/>
      <c r="C36" s="112"/>
      <c r="D36" s="113"/>
      <c r="E36" s="114"/>
      <c r="F36" s="115" t="s">
        <v>86</v>
      </c>
      <c r="G36" s="98" t="n">
        <v>476478</v>
      </c>
      <c r="H36" s="98" t="n">
        <v>595945</v>
      </c>
      <c r="I36" s="98" t="n">
        <v>1072423</v>
      </c>
      <c r="J36" s="98" t="n">
        <v>651557</v>
      </c>
      <c r="K36" s="98" t="n">
        <v>768999</v>
      </c>
      <c r="L36" s="98" t="n">
        <v>1420555</v>
      </c>
      <c r="M36" s="99" t="n">
        <v>36.1</v>
      </c>
      <c r="N36" s="137" t="n">
        <v>36.7</v>
      </c>
      <c r="O36" s="99" t="n">
        <v>49.1</v>
      </c>
      <c r="P36" s="137" t="n">
        <v>29</v>
      </c>
      <c r="Q36" s="99" t="n">
        <v>42.3</v>
      </c>
      <c r="R36" s="137" t="n">
        <v>32.5</v>
      </c>
    </row>
    <row r="37" customFormat="false" ht="13.5" hidden="false" customHeight="true" outlineLevel="0" collapsed="false">
      <c r="B37" s="112"/>
      <c r="C37" s="112"/>
      <c r="D37" s="113"/>
      <c r="E37" s="114"/>
      <c r="F37" s="115" t="s">
        <v>87</v>
      </c>
      <c r="G37" s="98" t="n">
        <v>722686</v>
      </c>
      <c r="H37" s="98" t="n">
        <v>883842</v>
      </c>
      <c r="I37" s="98" t="n">
        <v>1606529</v>
      </c>
      <c r="J37" s="98" t="n">
        <v>831663</v>
      </c>
      <c r="K37" s="98" t="n">
        <v>731846</v>
      </c>
      <c r="L37" s="98" t="n">
        <v>1563509</v>
      </c>
      <c r="M37" s="99" t="n">
        <v>1.9</v>
      </c>
      <c r="N37" s="137" t="n">
        <v>15.1</v>
      </c>
      <c r="O37" s="99" t="n">
        <v>-34.6</v>
      </c>
      <c r="P37" s="137" t="n">
        <v>-17.2</v>
      </c>
      <c r="Q37" s="99" t="n">
        <v>-15.6</v>
      </c>
      <c r="R37" s="137" t="n">
        <v>-2.7</v>
      </c>
    </row>
    <row r="38" customFormat="false" ht="13.5" hidden="false" customHeight="true" outlineLevel="0" collapsed="false">
      <c r="B38" s="112"/>
      <c r="C38" s="112"/>
      <c r="D38" s="113"/>
      <c r="E38" s="114"/>
      <c r="F38" s="115" t="s">
        <v>88</v>
      </c>
      <c r="G38" s="98" t="n">
        <v>561571</v>
      </c>
      <c r="H38" s="98" t="n">
        <v>609843</v>
      </c>
      <c r="I38" s="98" t="n">
        <v>1171414</v>
      </c>
      <c r="J38" s="98" t="n">
        <v>589496</v>
      </c>
      <c r="K38" s="98" t="n">
        <v>563628</v>
      </c>
      <c r="L38" s="98" t="n">
        <v>1153123</v>
      </c>
      <c r="M38" s="99" t="n">
        <v>-8.9</v>
      </c>
      <c r="N38" s="137" t="n">
        <v>5</v>
      </c>
      <c r="O38" s="99" t="n">
        <v>4.4</v>
      </c>
      <c r="P38" s="137" t="n">
        <v>-7.6</v>
      </c>
      <c r="Q38" s="99" t="n">
        <v>-1.9</v>
      </c>
      <c r="R38" s="137" t="n">
        <v>-1.6</v>
      </c>
    </row>
    <row r="39" customFormat="false" ht="13.5" hidden="false" customHeight="true" outlineLevel="0" collapsed="false">
      <c r="B39" s="112"/>
      <c r="C39" s="112"/>
      <c r="D39" s="74"/>
      <c r="E39" s="114"/>
      <c r="F39" s="115" t="s">
        <v>89</v>
      </c>
      <c r="G39" s="98" t="n">
        <v>419886</v>
      </c>
      <c r="H39" s="98" t="n">
        <v>408760</v>
      </c>
      <c r="I39" s="98" t="n">
        <v>828646</v>
      </c>
      <c r="J39" s="98" t="n">
        <v>391951</v>
      </c>
      <c r="K39" s="98" t="n">
        <v>296022</v>
      </c>
      <c r="L39" s="98" t="n">
        <v>687972</v>
      </c>
      <c r="M39" s="107" t="n">
        <v>-1.3</v>
      </c>
      <c r="N39" s="137" t="n">
        <v>-6.7</v>
      </c>
      <c r="O39" s="107" t="n">
        <v>-19.9</v>
      </c>
      <c r="P39" s="137" t="n">
        <v>-27.6</v>
      </c>
      <c r="Q39" s="107" t="n">
        <v>-12.5</v>
      </c>
      <c r="R39" s="137" t="n">
        <v>-17</v>
      </c>
    </row>
    <row r="40" customFormat="false" ht="13.5" hidden="false" customHeight="true" outlineLevel="0" collapsed="false">
      <c r="B40" s="112"/>
      <c r="C40" s="112"/>
      <c r="D40" s="74"/>
      <c r="E40" s="114"/>
      <c r="F40" s="115" t="s">
        <v>90</v>
      </c>
      <c r="G40" s="98" t="n">
        <v>124859</v>
      </c>
      <c r="H40" s="98" t="n">
        <v>127886</v>
      </c>
      <c r="I40" s="98" t="n">
        <v>252745</v>
      </c>
      <c r="J40" s="98" t="n">
        <v>147253</v>
      </c>
      <c r="K40" s="98" t="n">
        <v>145756</v>
      </c>
      <c r="L40" s="98" t="n">
        <v>293009</v>
      </c>
      <c r="M40" s="107" t="n">
        <v>6.8</v>
      </c>
      <c r="N40" s="137" t="n">
        <v>17.9</v>
      </c>
      <c r="O40" s="107" t="n">
        <v>-11.8</v>
      </c>
      <c r="P40" s="137" t="n">
        <v>14</v>
      </c>
      <c r="Q40" s="107" t="n">
        <v>-2.4</v>
      </c>
      <c r="R40" s="137" t="n">
        <v>15.9</v>
      </c>
    </row>
    <row r="41" customFormat="false" ht="13.5" hidden="false" customHeight="true" outlineLevel="0" collapsed="false">
      <c r="B41" s="112"/>
      <c r="C41" s="112"/>
      <c r="D41" s="74"/>
      <c r="E41" s="114"/>
      <c r="F41" s="115" t="s">
        <v>91</v>
      </c>
      <c r="G41" s="98" t="n">
        <v>937411</v>
      </c>
      <c r="H41" s="98" t="n">
        <v>991857</v>
      </c>
      <c r="I41" s="98" t="n">
        <v>1929268</v>
      </c>
      <c r="J41" s="98" t="n">
        <v>964048</v>
      </c>
      <c r="K41" s="98" t="n">
        <v>1190469</v>
      </c>
      <c r="L41" s="98" t="n">
        <v>2154517</v>
      </c>
      <c r="M41" s="107" t="n">
        <v>13.7</v>
      </c>
      <c r="N41" s="137" t="n">
        <v>2.8</v>
      </c>
      <c r="O41" s="107" t="n">
        <v>-9</v>
      </c>
      <c r="P41" s="137" t="n">
        <v>20</v>
      </c>
      <c r="Q41" s="107" t="n">
        <v>1.6</v>
      </c>
      <c r="R41" s="137" t="n">
        <v>11.7</v>
      </c>
    </row>
    <row r="42" customFormat="false" ht="13.5" hidden="false" customHeight="true" outlineLevel="0" collapsed="false">
      <c r="B42" s="112"/>
      <c r="C42" s="112"/>
      <c r="D42" s="112"/>
      <c r="E42" s="113"/>
      <c r="F42" s="115" t="s">
        <v>92</v>
      </c>
      <c r="G42" s="98" t="n">
        <v>309890</v>
      </c>
      <c r="H42" s="98" t="n">
        <v>224652</v>
      </c>
      <c r="I42" s="98" t="n">
        <v>534542</v>
      </c>
      <c r="J42" s="98" t="n">
        <v>214206</v>
      </c>
      <c r="K42" s="98" t="n">
        <v>227401</v>
      </c>
      <c r="L42" s="98" t="n">
        <v>441607</v>
      </c>
      <c r="M42" s="99" t="n">
        <v>5.6</v>
      </c>
      <c r="N42" s="137" t="n">
        <v>-30.9</v>
      </c>
      <c r="O42" s="99" t="n">
        <v>20.3</v>
      </c>
      <c r="P42" s="137" t="n">
        <v>1.2</v>
      </c>
      <c r="Q42" s="99" t="n">
        <v>11.5</v>
      </c>
      <c r="R42" s="137" t="n">
        <v>-17.4</v>
      </c>
    </row>
    <row r="43" customFormat="false" ht="13.5" hidden="false" customHeight="true" outlineLevel="0" collapsed="false">
      <c r="B43" s="112"/>
      <c r="C43" s="112"/>
      <c r="D43" s="112"/>
      <c r="E43" s="113"/>
      <c r="F43" s="115" t="s">
        <v>93</v>
      </c>
      <c r="G43" s="98" t="n">
        <v>58746</v>
      </c>
      <c r="H43" s="98" t="n">
        <v>70869</v>
      </c>
      <c r="I43" s="98" t="n">
        <v>129616</v>
      </c>
      <c r="J43" s="98" t="n">
        <v>61503</v>
      </c>
      <c r="K43" s="98" t="n">
        <v>71420</v>
      </c>
      <c r="L43" s="98" t="n">
        <v>132923</v>
      </c>
      <c r="M43" s="107" t="n">
        <v>-6.5</v>
      </c>
      <c r="N43" s="137" t="n">
        <v>4.7</v>
      </c>
      <c r="O43" s="107" t="n">
        <v>57.4</v>
      </c>
      <c r="P43" s="137" t="n">
        <v>0.8</v>
      </c>
      <c r="Q43" s="107" t="n">
        <v>22.1</v>
      </c>
      <c r="R43" s="137" t="n">
        <v>2.6</v>
      </c>
    </row>
    <row r="44" customFormat="false" ht="13.5" hidden="false" customHeight="true" outlineLevel="0" collapsed="false">
      <c r="B44" s="112"/>
      <c r="C44" s="112"/>
      <c r="D44" s="112"/>
      <c r="E44" s="113"/>
      <c r="F44" s="115" t="s">
        <v>94</v>
      </c>
      <c r="G44" s="98" t="n">
        <v>205887</v>
      </c>
      <c r="H44" s="98" t="n">
        <v>213787</v>
      </c>
      <c r="I44" s="98" t="n">
        <v>419674</v>
      </c>
      <c r="J44" s="98" t="n">
        <v>208996</v>
      </c>
      <c r="K44" s="98" t="n">
        <v>187259</v>
      </c>
      <c r="L44" s="98" t="n">
        <v>396255</v>
      </c>
      <c r="M44" s="107" t="n">
        <v>-29.9</v>
      </c>
      <c r="N44" s="137" t="n">
        <v>1.5</v>
      </c>
      <c r="O44" s="107" t="n">
        <v>-2.4</v>
      </c>
      <c r="P44" s="137" t="n">
        <v>-12.4</v>
      </c>
      <c r="Q44" s="107" t="n">
        <v>-17.4</v>
      </c>
      <c r="R44" s="137" t="n">
        <v>-5.6</v>
      </c>
    </row>
    <row r="45" customFormat="false" ht="13.5" hidden="false" customHeight="true" outlineLevel="0" collapsed="false">
      <c r="B45" s="112"/>
      <c r="C45" s="112"/>
      <c r="D45" s="112"/>
      <c r="E45" s="113"/>
      <c r="F45" s="116" t="s">
        <v>95</v>
      </c>
      <c r="G45" s="98" t="n">
        <v>124366</v>
      </c>
      <c r="H45" s="98" t="n">
        <v>175088</v>
      </c>
      <c r="I45" s="98" t="n">
        <v>299454</v>
      </c>
      <c r="J45" s="98" t="n">
        <v>123192</v>
      </c>
      <c r="K45" s="98" t="n">
        <v>202616</v>
      </c>
      <c r="L45" s="98" t="n">
        <v>325807</v>
      </c>
      <c r="M45" s="107" t="n">
        <v>51.6</v>
      </c>
      <c r="N45" s="137" t="n">
        <v>-0.9</v>
      </c>
      <c r="O45" s="107" t="n">
        <v>-6.7</v>
      </c>
      <c r="P45" s="137" t="n">
        <v>15.7</v>
      </c>
      <c r="Q45" s="107" t="n">
        <v>15.2</v>
      </c>
      <c r="R45" s="137" t="n">
        <v>8.8</v>
      </c>
    </row>
    <row r="46" customFormat="false" ht="13.5" hidden="false" customHeight="true" outlineLevel="0" collapsed="false">
      <c r="B46" s="112"/>
      <c r="C46" s="112"/>
      <c r="D46" s="112"/>
      <c r="E46" s="113"/>
      <c r="F46" s="115" t="s">
        <v>96</v>
      </c>
      <c r="G46" s="98" t="n">
        <v>59505</v>
      </c>
      <c r="H46" s="98" t="n">
        <v>84050</v>
      </c>
      <c r="I46" s="98" t="n">
        <v>143555</v>
      </c>
      <c r="J46" s="98" t="n">
        <v>69043</v>
      </c>
      <c r="K46" s="98" t="n">
        <v>217558</v>
      </c>
      <c r="L46" s="98" t="n">
        <v>286601</v>
      </c>
      <c r="M46" s="107" t="n">
        <v>80.8</v>
      </c>
      <c r="N46" s="137" t="n">
        <v>16</v>
      </c>
      <c r="O46" s="107" t="n">
        <v>-72.5</v>
      </c>
      <c r="P46" s="137" t="n">
        <v>158.8</v>
      </c>
      <c r="Q46" s="107" t="n">
        <v>-13.7</v>
      </c>
      <c r="R46" s="137" t="n">
        <v>99.6</v>
      </c>
    </row>
    <row r="47" customFormat="false" ht="13.5" hidden="false" customHeight="true" outlineLevel="0" collapsed="false">
      <c r="B47" s="112"/>
      <c r="C47" s="112"/>
      <c r="D47" s="112"/>
      <c r="E47" s="113"/>
      <c r="F47" s="115" t="s">
        <v>97</v>
      </c>
      <c r="G47" s="98" t="n">
        <v>889</v>
      </c>
      <c r="H47" s="98" t="n">
        <v>4288</v>
      </c>
      <c r="I47" s="98" t="n">
        <v>5177</v>
      </c>
      <c r="J47" s="98" t="n">
        <v>35986</v>
      </c>
      <c r="K47" s="98" t="n">
        <v>3651</v>
      </c>
      <c r="L47" s="98" t="n">
        <v>39637</v>
      </c>
      <c r="M47" s="128" t="s">
        <v>180</v>
      </c>
      <c r="N47" s="171" t="s">
        <v>118</v>
      </c>
      <c r="O47" s="107" t="n">
        <v>21.2</v>
      </c>
      <c r="P47" s="137" t="n">
        <v>-14.9</v>
      </c>
      <c r="Q47" s="107" t="n">
        <v>348.8</v>
      </c>
      <c r="R47" s="137" t="n">
        <v>665.6</v>
      </c>
    </row>
    <row r="48" customFormat="false" ht="13.5" hidden="false" customHeight="true" outlineLevel="0" collapsed="false">
      <c r="B48" s="112"/>
      <c r="C48" s="112"/>
      <c r="D48" s="117"/>
      <c r="E48" s="113"/>
      <c r="F48" s="115" t="s">
        <v>98</v>
      </c>
      <c r="G48" s="98" t="n">
        <v>178129</v>
      </c>
      <c r="H48" s="98" t="n">
        <v>219122</v>
      </c>
      <c r="I48" s="98" t="n">
        <v>397251</v>
      </c>
      <c r="J48" s="98" t="n">
        <v>251122</v>
      </c>
      <c r="K48" s="98" t="n">
        <v>280565</v>
      </c>
      <c r="L48" s="98" t="n">
        <v>531687</v>
      </c>
      <c r="M48" s="107" t="n">
        <v>32.3</v>
      </c>
      <c r="N48" s="137" t="n">
        <v>41</v>
      </c>
      <c r="O48" s="107" t="n">
        <v>-18.6</v>
      </c>
      <c r="P48" s="137" t="n">
        <v>28</v>
      </c>
      <c r="Q48" s="107" t="n">
        <v>0.6</v>
      </c>
      <c r="R48" s="137" t="n">
        <v>33.8</v>
      </c>
    </row>
    <row r="49" customFormat="false" ht="13.5" hidden="false" customHeight="true" outlineLevel="0" collapsed="false">
      <c r="B49" s="117"/>
      <c r="C49" s="117"/>
      <c r="D49" s="113"/>
      <c r="E49" s="114"/>
      <c r="F49" s="115" t="s">
        <v>99</v>
      </c>
      <c r="G49" s="98" t="n">
        <v>391114</v>
      </c>
      <c r="H49" s="98" t="n">
        <v>455215</v>
      </c>
      <c r="I49" s="98" t="n">
        <v>846329</v>
      </c>
      <c r="J49" s="98" t="n">
        <v>404019</v>
      </c>
      <c r="K49" s="98" t="n">
        <v>478236</v>
      </c>
      <c r="L49" s="98" t="n">
        <v>882255</v>
      </c>
      <c r="M49" s="107" t="n">
        <v>-1.1</v>
      </c>
      <c r="N49" s="137" t="n">
        <v>3.3</v>
      </c>
      <c r="O49" s="107" t="n">
        <v>-7.9</v>
      </c>
      <c r="P49" s="137" t="n">
        <v>5.1</v>
      </c>
      <c r="Q49" s="107" t="n">
        <v>-5</v>
      </c>
      <c r="R49" s="137" t="n">
        <v>4.2</v>
      </c>
    </row>
    <row r="50" customFormat="false" ht="6.75" hidden="false" customHeight="true" outlineLevel="0" collapsed="false">
      <c r="C50" s="68"/>
      <c r="D50" s="68"/>
      <c r="E50" s="68"/>
      <c r="F50" s="122"/>
    </row>
    <row r="51" customFormat="false" ht="12.75" hidden="false" customHeight="true" outlineLevel="0" collapsed="false">
      <c r="C51" s="123" t="s">
        <v>115</v>
      </c>
      <c r="D51" s="68"/>
      <c r="E51" s="68"/>
      <c r="F51" s="122"/>
    </row>
    <row r="52" customFormat="false" ht="12.75" hidden="false" customHeight="true" outlineLevel="0" collapsed="false">
      <c r="C52" s="123" t="s">
        <v>52</v>
      </c>
      <c r="D52" s="68"/>
      <c r="E52" s="68"/>
      <c r="F52" s="122"/>
    </row>
    <row r="53" customFormat="false" ht="12.75" hidden="false" customHeight="true" outlineLevel="0" collapsed="false">
      <c r="C53" s="123" t="s">
        <v>111</v>
      </c>
      <c r="D53" s="68"/>
      <c r="E53" s="68"/>
      <c r="F53" s="68"/>
      <c r="O53" s="68"/>
    </row>
    <row r="54" customFormat="false" ht="12.75" hidden="false" customHeight="true" outlineLevel="0" collapsed="false">
      <c r="C54" s="69" t="s">
        <v>119</v>
      </c>
      <c r="D54" s="68"/>
      <c r="E54" s="68"/>
      <c r="F54" s="68"/>
      <c r="O54" s="68"/>
    </row>
    <row r="55" customFormat="false" ht="12.75" hidden="false" customHeight="true" outlineLevel="0" collapsed="false">
      <c r="C55" s="132" t="s">
        <v>120</v>
      </c>
      <c r="D55" s="68"/>
      <c r="E55" s="68"/>
      <c r="F55" s="122"/>
    </row>
    <row r="56" customFormat="false" ht="12.75" hidden="false" customHeight="true" outlineLevel="0" collapsed="false">
      <c r="C56" s="68"/>
      <c r="D56" s="68"/>
      <c r="E56" s="68"/>
      <c r="F56" s="122"/>
    </row>
    <row r="58" customFormat="false" ht="12" hidden="false" customHeight="true" outlineLevel="0" collapsed="false">
      <c r="G58" s="124"/>
    </row>
    <row r="70" customFormat="false" ht="12" hidden="false" customHeight="true" outlineLevel="0" collapsed="false">
      <c r="F70" s="71" t="e">
        <f aca="false"/>
        <v>#REF!</v>
      </c>
    </row>
  </sheetData>
  <mergeCells count="11">
    <mergeCell ref="N4:R4"/>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279861111111111" bottom="0.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13" min="6" style="7" width="18.99"/>
    <col collapsed="false" customWidth="true" hidden="false" outlineLevel="0" max="15" min="14" style="7" width="8.13"/>
    <col collapsed="false" customWidth="false" hidden="false" outlineLevel="0" max="257" min="16"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81</v>
      </c>
      <c r="C3" s="11"/>
      <c r="D3" s="11"/>
      <c r="E3" s="12"/>
      <c r="F3" s="12"/>
      <c r="G3" s="12"/>
      <c r="I3" s="12"/>
      <c r="J3" s="12"/>
      <c r="K3" s="12"/>
      <c r="L3" s="12"/>
    </row>
    <row r="4" customFormat="false" ht="18" hidden="false" customHeight="true" outlineLevel="0" collapsed="false">
      <c r="B4" s="11"/>
      <c r="C4" s="11"/>
      <c r="D4" s="11"/>
      <c r="E4" s="11"/>
      <c r="F4" s="11"/>
      <c r="G4" s="11"/>
      <c r="H4" s="11"/>
      <c r="I4" s="11"/>
      <c r="J4" s="206" t="s">
        <v>182</v>
      </c>
      <c r="K4" s="206"/>
      <c r="L4" s="206"/>
      <c r="M4" s="206" t="s">
        <v>35</v>
      </c>
      <c r="N4" s="206"/>
    </row>
    <row r="5" customFormat="false" ht="18" hidden="false" customHeight="true" outlineLevel="0" collapsed="false">
      <c r="B5" s="14"/>
      <c r="C5" s="15"/>
      <c r="D5" s="15"/>
      <c r="E5" s="15"/>
      <c r="F5" s="138" t="s">
        <v>178</v>
      </c>
      <c r="G5" s="138"/>
      <c r="H5" s="138"/>
      <c r="I5" s="138"/>
      <c r="J5" s="138"/>
      <c r="K5" s="138"/>
      <c r="L5" s="133" t="s">
        <v>37</v>
      </c>
      <c r="M5" s="133"/>
    </row>
    <row r="6" s="35" customFormat="true" ht="12" hidden="false" customHeight="true" outlineLevel="0" collapsed="false">
      <c r="B6" s="139"/>
      <c r="C6" s="42"/>
      <c r="D6" s="42"/>
      <c r="E6" s="42"/>
      <c r="F6" s="140" t="s">
        <v>122</v>
      </c>
      <c r="G6" s="140"/>
      <c r="H6" s="140"/>
      <c r="I6" s="140"/>
      <c r="J6" s="141" t="s">
        <v>123</v>
      </c>
      <c r="K6" s="141"/>
      <c r="L6" s="133"/>
      <c r="M6" s="133"/>
    </row>
    <row r="7" s="23" customFormat="true" ht="12" hidden="false" customHeight="true" outlineLevel="0" collapsed="false">
      <c r="B7" s="142"/>
      <c r="C7" s="31"/>
      <c r="D7" s="31"/>
      <c r="E7" s="143"/>
      <c r="F7" s="144" t="s">
        <v>124</v>
      </c>
      <c r="G7" s="144" t="s">
        <v>125</v>
      </c>
      <c r="H7" s="144" t="s">
        <v>126</v>
      </c>
      <c r="I7" s="144" t="s">
        <v>127</v>
      </c>
      <c r="J7" s="144" t="s">
        <v>128</v>
      </c>
      <c r="K7" s="144" t="s">
        <v>129</v>
      </c>
      <c r="L7" s="144" t="s">
        <v>128</v>
      </c>
      <c r="M7" s="144" t="s">
        <v>129</v>
      </c>
      <c r="N7" s="34"/>
      <c r="O7" s="34"/>
    </row>
    <row r="8" s="35" customFormat="true" ht="18.75" hidden="false" customHeight="true" outlineLevel="0" collapsed="false">
      <c r="B8" s="36" t="s">
        <v>130</v>
      </c>
      <c r="C8" s="37" t="s">
        <v>45</v>
      </c>
      <c r="D8" s="25"/>
      <c r="E8" s="25"/>
      <c r="F8" s="145"/>
      <c r="G8" s="146"/>
      <c r="H8" s="147"/>
      <c r="I8" s="39"/>
      <c r="J8" s="39"/>
      <c r="K8" s="148"/>
      <c r="L8" s="148"/>
      <c r="M8" s="148"/>
      <c r="N8" s="42"/>
      <c r="O8" s="42"/>
    </row>
    <row r="9" s="35" customFormat="true" ht="18.75" hidden="false" customHeight="true" outlineLevel="0" collapsed="false">
      <c r="B9" s="36"/>
      <c r="C9" s="25"/>
      <c r="D9" s="25"/>
      <c r="E9" s="25"/>
      <c r="F9" s="149" t="n">
        <v>5769653</v>
      </c>
      <c r="G9" s="149" t="n">
        <v>6713634</v>
      </c>
      <c r="H9" s="149" t="n">
        <v>6458805</v>
      </c>
      <c r="I9" s="149" t="n">
        <v>7932181</v>
      </c>
      <c r="J9" s="149" t="n">
        <v>6579200</v>
      </c>
      <c r="K9" s="149" t="n">
        <v>7203195</v>
      </c>
      <c r="L9" s="134" t="n">
        <v>14</v>
      </c>
      <c r="M9" s="125" t="n">
        <v>7.3</v>
      </c>
      <c r="N9" s="42"/>
      <c r="O9" s="42"/>
    </row>
    <row r="10" s="35" customFormat="true" ht="18.75" hidden="false" customHeight="true" outlineLevel="0" collapsed="false">
      <c r="B10" s="36"/>
      <c r="C10" s="47"/>
      <c r="D10" s="48" t="s">
        <v>46</v>
      </c>
      <c r="E10" s="150"/>
      <c r="F10" s="151"/>
      <c r="G10" s="146"/>
      <c r="H10" s="152"/>
      <c r="I10" s="39"/>
      <c r="J10" s="39"/>
      <c r="K10" s="153"/>
      <c r="L10" s="153"/>
      <c r="M10" s="153"/>
      <c r="N10" s="42"/>
      <c r="O10" s="42"/>
    </row>
    <row r="11" s="35" customFormat="true" ht="18.75" hidden="false" customHeight="true" outlineLevel="0" collapsed="false">
      <c r="B11" s="36"/>
      <c r="C11" s="47"/>
      <c r="D11" s="50"/>
      <c r="E11" s="154"/>
      <c r="F11" s="155" t="n">
        <v>2452043</v>
      </c>
      <c r="G11" s="155" t="n">
        <v>2667560</v>
      </c>
      <c r="H11" s="155" t="n">
        <v>2368124</v>
      </c>
      <c r="I11" s="155" t="n">
        <v>2957632</v>
      </c>
      <c r="J11" s="155" t="n">
        <v>2687563</v>
      </c>
      <c r="K11" s="155" t="n">
        <v>3012568</v>
      </c>
      <c r="L11" s="134" t="n">
        <v>9.6</v>
      </c>
      <c r="M11" s="125" t="n">
        <v>12.9</v>
      </c>
      <c r="N11" s="42"/>
      <c r="O11" s="42"/>
    </row>
    <row r="12" s="35" customFormat="true" ht="18.75" hidden="false" customHeight="true" outlineLevel="0" collapsed="false">
      <c r="B12" s="36"/>
      <c r="C12" s="47"/>
      <c r="D12" s="48" t="s">
        <v>47</v>
      </c>
      <c r="E12" s="150"/>
      <c r="F12" s="145"/>
      <c r="G12" s="156"/>
      <c r="H12" s="147"/>
      <c r="I12" s="157"/>
      <c r="J12" s="157"/>
      <c r="K12" s="148"/>
      <c r="L12" s="39"/>
      <c r="M12" s="39"/>
      <c r="N12" s="42"/>
      <c r="O12" s="42"/>
    </row>
    <row r="13" s="35" customFormat="true" ht="18.75" hidden="false" customHeight="true" outlineLevel="0" collapsed="false">
      <c r="B13" s="36"/>
      <c r="C13" s="47"/>
      <c r="D13" s="24"/>
      <c r="E13" s="25"/>
      <c r="F13" s="149" t="n">
        <v>3317610</v>
      </c>
      <c r="G13" s="149" t="n">
        <v>4046075</v>
      </c>
      <c r="H13" s="149" t="n">
        <v>4090681</v>
      </c>
      <c r="I13" s="149" t="n">
        <v>4974549</v>
      </c>
      <c r="J13" s="149" t="n">
        <v>3891637</v>
      </c>
      <c r="K13" s="149" t="n">
        <v>4190627</v>
      </c>
      <c r="L13" s="134" t="n">
        <v>17.3</v>
      </c>
      <c r="M13" s="125" t="n">
        <v>3.6</v>
      </c>
      <c r="N13" s="42"/>
      <c r="O13" s="42"/>
    </row>
    <row r="14" s="35" customFormat="true" ht="18.75" hidden="false" customHeight="true" outlineLevel="0" collapsed="false">
      <c r="B14" s="53" t="s">
        <v>48</v>
      </c>
      <c r="C14" s="54" t="s">
        <v>45</v>
      </c>
      <c r="D14" s="54"/>
      <c r="E14" s="54"/>
      <c r="F14" s="158"/>
      <c r="G14" s="159"/>
      <c r="H14" s="160"/>
      <c r="I14" s="56"/>
      <c r="J14" s="56"/>
      <c r="K14" s="161"/>
      <c r="L14" s="161"/>
      <c r="M14" s="161"/>
      <c r="N14" s="42"/>
      <c r="O14" s="42"/>
    </row>
    <row r="15" s="35" customFormat="true" ht="18.75" hidden="false" customHeight="true" outlineLevel="0" collapsed="false">
      <c r="B15" s="53"/>
      <c r="C15" s="25"/>
      <c r="D15" s="58"/>
      <c r="E15" s="58"/>
      <c r="F15" s="149" t="n">
        <v>3591117</v>
      </c>
      <c r="G15" s="149" t="n">
        <v>4151551</v>
      </c>
      <c r="H15" s="149" t="n">
        <v>4103146</v>
      </c>
      <c r="I15" s="149" t="n">
        <v>5352698</v>
      </c>
      <c r="J15" s="149" t="n">
        <v>4349844</v>
      </c>
      <c r="K15" s="149" t="n">
        <v>4781786</v>
      </c>
      <c r="L15" s="134" t="n">
        <v>21.1</v>
      </c>
      <c r="M15" s="125" t="n">
        <v>15.2</v>
      </c>
      <c r="N15" s="42"/>
      <c r="O15" s="42"/>
    </row>
    <row r="16" s="35" customFormat="true" ht="18.75" hidden="false" customHeight="true" outlineLevel="0" collapsed="false">
      <c r="B16" s="53"/>
      <c r="C16" s="59"/>
      <c r="D16" s="48" t="s">
        <v>46</v>
      </c>
      <c r="E16" s="150"/>
      <c r="F16" s="151"/>
      <c r="G16" s="146"/>
      <c r="H16" s="152"/>
      <c r="I16" s="39"/>
      <c r="J16" s="39"/>
      <c r="K16" s="153"/>
      <c r="L16" s="153"/>
      <c r="M16" s="153"/>
      <c r="N16" s="42"/>
      <c r="O16" s="42"/>
    </row>
    <row r="17" s="35" customFormat="true" ht="18.75" hidden="false" customHeight="true" outlineLevel="0" collapsed="false">
      <c r="B17" s="53"/>
      <c r="C17" s="59"/>
      <c r="D17" s="50"/>
      <c r="E17" s="154"/>
      <c r="F17" s="155" t="n">
        <v>1466334</v>
      </c>
      <c r="G17" s="155" t="n">
        <v>1619442</v>
      </c>
      <c r="H17" s="155" t="n">
        <v>1532997</v>
      </c>
      <c r="I17" s="155" t="n">
        <v>1962017</v>
      </c>
      <c r="J17" s="155" t="n">
        <v>1820509</v>
      </c>
      <c r="K17" s="155" t="n">
        <v>1929975</v>
      </c>
      <c r="L17" s="162" t="n">
        <v>24.2</v>
      </c>
      <c r="M17" s="44" t="n">
        <v>19.2</v>
      </c>
      <c r="N17" s="42"/>
      <c r="O17" s="42"/>
    </row>
    <row r="18" s="35" customFormat="true" ht="18.75" hidden="false" customHeight="true" outlineLevel="0" collapsed="false">
      <c r="B18" s="53"/>
      <c r="C18" s="59"/>
      <c r="D18" s="48" t="s">
        <v>47</v>
      </c>
      <c r="E18" s="150"/>
      <c r="F18" s="145"/>
      <c r="G18" s="156"/>
      <c r="H18" s="147"/>
      <c r="I18" s="157"/>
      <c r="J18" s="157"/>
      <c r="K18" s="148"/>
      <c r="L18" s="148"/>
      <c r="M18" s="148"/>
      <c r="N18" s="42"/>
      <c r="O18" s="42"/>
    </row>
    <row r="19" s="35" customFormat="true" ht="18.75" hidden="false" customHeight="true" outlineLevel="0" collapsed="false">
      <c r="B19" s="53"/>
      <c r="C19" s="60"/>
      <c r="D19" s="61"/>
      <c r="E19" s="163"/>
      <c r="F19" s="149" t="n">
        <v>2124783</v>
      </c>
      <c r="G19" s="149" t="n">
        <v>2532109</v>
      </c>
      <c r="H19" s="149" t="n">
        <v>2570149</v>
      </c>
      <c r="I19" s="149" t="n">
        <v>3390681</v>
      </c>
      <c r="J19" s="149" t="n">
        <v>2529335</v>
      </c>
      <c r="K19" s="149" t="n">
        <v>2851811</v>
      </c>
      <c r="L19" s="134" t="n">
        <v>19</v>
      </c>
      <c r="M19" s="125" t="n">
        <v>12.6</v>
      </c>
      <c r="N19" s="42"/>
      <c r="O19" s="42"/>
    </row>
    <row r="20" s="35" customFormat="true" ht="18.75" hidden="false" customHeight="true" outlineLevel="0" collapsed="false">
      <c r="B20" s="64" t="s">
        <v>49</v>
      </c>
      <c r="C20" s="37" t="s">
        <v>45</v>
      </c>
      <c r="D20" s="25"/>
      <c r="E20" s="25"/>
      <c r="F20" s="158"/>
      <c r="G20" s="159"/>
      <c r="H20" s="160"/>
      <c r="I20" s="56"/>
      <c r="J20" s="56"/>
      <c r="K20" s="161"/>
      <c r="L20" s="161"/>
      <c r="M20" s="161"/>
      <c r="N20" s="42"/>
      <c r="O20" s="42"/>
    </row>
    <row r="21" s="35" customFormat="true" ht="18.75" hidden="false" customHeight="true" outlineLevel="0" collapsed="false">
      <c r="B21" s="64"/>
      <c r="C21" s="25"/>
      <c r="D21" s="58"/>
      <c r="E21" s="58"/>
      <c r="F21" s="149" t="n">
        <v>1017147</v>
      </c>
      <c r="G21" s="149" t="n">
        <v>1170308</v>
      </c>
      <c r="H21" s="149" t="n">
        <v>1020928</v>
      </c>
      <c r="I21" s="149" t="n">
        <v>1249088</v>
      </c>
      <c r="J21" s="149" t="n">
        <v>1048827</v>
      </c>
      <c r="K21" s="149" t="n">
        <v>1145059</v>
      </c>
      <c r="L21" s="134" t="n">
        <v>3.1</v>
      </c>
      <c r="M21" s="125" t="n">
        <v>-2.2</v>
      </c>
      <c r="N21" s="42"/>
      <c r="O21" s="42"/>
    </row>
    <row r="22" s="35" customFormat="true" ht="18.75" hidden="false" customHeight="true" outlineLevel="0" collapsed="false">
      <c r="B22" s="64"/>
      <c r="C22" s="59"/>
      <c r="D22" s="48" t="s">
        <v>46</v>
      </c>
      <c r="E22" s="150"/>
      <c r="F22" s="151"/>
      <c r="G22" s="146"/>
      <c r="H22" s="152"/>
      <c r="I22" s="39"/>
      <c r="J22" s="39"/>
      <c r="K22" s="153"/>
      <c r="L22" s="153"/>
      <c r="M22" s="153"/>
      <c r="N22" s="42"/>
      <c r="O22" s="42"/>
    </row>
    <row r="23" s="35" customFormat="true" ht="18.75" hidden="false" customHeight="true" outlineLevel="0" collapsed="false">
      <c r="B23" s="64"/>
      <c r="C23" s="59"/>
      <c r="D23" s="50"/>
      <c r="E23" s="154"/>
      <c r="F23" s="155" t="n">
        <v>432601</v>
      </c>
      <c r="G23" s="155" t="n">
        <v>619738</v>
      </c>
      <c r="H23" s="155" t="n">
        <v>422866</v>
      </c>
      <c r="I23" s="155" t="n">
        <v>499126</v>
      </c>
      <c r="J23" s="155" t="n">
        <v>465457</v>
      </c>
      <c r="K23" s="155" t="n">
        <v>559714</v>
      </c>
      <c r="L23" s="134" t="n">
        <v>7.6</v>
      </c>
      <c r="M23" s="125" t="n">
        <v>-9.7</v>
      </c>
      <c r="N23" s="42"/>
      <c r="O23" s="42"/>
    </row>
    <row r="24" s="35" customFormat="true" ht="18.75" hidden="false" customHeight="true" outlineLevel="0" collapsed="false">
      <c r="B24" s="64"/>
      <c r="C24" s="59"/>
      <c r="D24" s="48" t="s">
        <v>47</v>
      </c>
      <c r="E24" s="150"/>
      <c r="F24" s="145"/>
      <c r="G24" s="156"/>
      <c r="H24" s="147"/>
      <c r="I24" s="157"/>
      <c r="J24" s="157"/>
      <c r="K24" s="148"/>
      <c r="L24" s="39"/>
      <c r="M24" s="153"/>
      <c r="N24" s="42"/>
      <c r="O24" s="42"/>
    </row>
    <row r="25" s="35" customFormat="true" ht="18.75" hidden="false" customHeight="true" outlineLevel="0" collapsed="false">
      <c r="B25" s="64"/>
      <c r="C25" s="59"/>
      <c r="D25" s="24"/>
      <c r="E25" s="25"/>
      <c r="F25" s="149" t="n">
        <v>584546</v>
      </c>
      <c r="G25" s="149" t="n">
        <v>550571</v>
      </c>
      <c r="H25" s="149" t="n">
        <v>598062</v>
      </c>
      <c r="I25" s="149" t="n">
        <v>749962</v>
      </c>
      <c r="J25" s="149" t="n">
        <v>583370</v>
      </c>
      <c r="K25" s="149" t="n">
        <v>585346</v>
      </c>
      <c r="L25" s="134" t="n">
        <v>-0.2</v>
      </c>
      <c r="M25" s="125" t="n">
        <v>6.3</v>
      </c>
      <c r="N25" s="42"/>
      <c r="O25" s="42"/>
    </row>
    <row r="26" s="35" customFormat="true" ht="18.75" hidden="false" customHeight="true" outlineLevel="0" collapsed="false">
      <c r="B26" s="65" t="s">
        <v>50</v>
      </c>
      <c r="C26" s="54" t="s">
        <v>45</v>
      </c>
      <c r="D26" s="54"/>
      <c r="E26" s="54"/>
      <c r="F26" s="158"/>
      <c r="G26" s="159"/>
      <c r="H26" s="160"/>
      <c r="I26" s="56"/>
      <c r="J26" s="56"/>
      <c r="K26" s="161"/>
      <c r="L26" s="161"/>
      <c r="M26" s="161"/>
      <c r="N26" s="42"/>
      <c r="O26" s="42"/>
    </row>
    <row r="27" s="35" customFormat="true" ht="18.75" hidden="false" customHeight="true" outlineLevel="0" collapsed="false">
      <c r="B27" s="65"/>
      <c r="C27" s="25"/>
      <c r="D27" s="58"/>
      <c r="E27" s="58"/>
      <c r="F27" s="149" t="n">
        <v>1161388</v>
      </c>
      <c r="G27" s="149" t="n">
        <v>1391775</v>
      </c>
      <c r="H27" s="149" t="n">
        <v>1334731</v>
      </c>
      <c r="I27" s="149" t="n">
        <v>1330395</v>
      </c>
      <c r="J27" s="149" t="n">
        <v>1180530</v>
      </c>
      <c r="K27" s="149" t="n">
        <v>1276350</v>
      </c>
      <c r="L27" s="134" t="n">
        <v>1.6</v>
      </c>
      <c r="M27" s="125" t="n">
        <v>-8.3</v>
      </c>
      <c r="N27" s="42"/>
      <c r="O27" s="42"/>
    </row>
    <row r="28" s="35" customFormat="true" ht="18.75" hidden="false" customHeight="true" outlineLevel="0" collapsed="false">
      <c r="B28" s="65"/>
      <c r="C28" s="59"/>
      <c r="D28" s="48" t="s">
        <v>46</v>
      </c>
      <c r="E28" s="150"/>
      <c r="F28" s="151"/>
      <c r="G28" s="146"/>
      <c r="H28" s="152"/>
      <c r="I28" s="39"/>
      <c r="J28" s="39"/>
      <c r="K28" s="153"/>
      <c r="L28" s="153"/>
      <c r="M28" s="153"/>
      <c r="N28" s="42"/>
      <c r="O28" s="42"/>
    </row>
    <row r="29" s="35" customFormat="true" ht="18.75" hidden="false" customHeight="true" outlineLevel="0" collapsed="false">
      <c r="B29" s="65"/>
      <c r="C29" s="59"/>
      <c r="D29" s="50"/>
      <c r="E29" s="154"/>
      <c r="F29" s="155" t="n">
        <v>553107</v>
      </c>
      <c r="G29" s="155" t="n">
        <v>428380</v>
      </c>
      <c r="H29" s="155" t="n">
        <v>412261</v>
      </c>
      <c r="I29" s="155" t="n">
        <v>496489</v>
      </c>
      <c r="J29" s="155" t="n">
        <v>401597</v>
      </c>
      <c r="K29" s="155" t="n">
        <v>522880</v>
      </c>
      <c r="L29" s="162" t="n">
        <v>-27.4</v>
      </c>
      <c r="M29" s="44" t="n">
        <v>22.1</v>
      </c>
      <c r="N29" s="42"/>
      <c r="O29" s="42"/>
    </row>
    <row r="30" s="35" customFormat="true" ht="18.75" hidden="false" customHeight="true" outlineLevel="0" collapsed="false">
      <c r="B30" s="65"/>
      <c r="C30" s="59"/>
      <c r="D30" s="48" t="s">
        <v>47</v>
      </c>
      <c r="E30" s="150"/>
      <c r="F30" s="145"/>
      <c r="G30" s="156"/>
      <c r="H30" s="147"/>
      <c r="I30" s="157"/>
      <c r="J30" s="157"/>
      <c r="K30" s="148"/>
      <c r="L30" s="148"/>
      <c r="M30" s="148"/>
      <c r="N30" s="42"/>
      <c r="O30" s="42"/>
    </row>
    <row r="31" s="35" customFormat="true" ht="18.75" hidden="false" customHeight="true" outlineLevel="0" collapsed="false">
      <c r="B31" s="65"/>
      <c r="C31" s="67"/>
      <c r="D31" s="50"/>
      <c r="E31" s="154"/>
      <c r="F31" s="155" t="n">
        <v>608281</v>
      </c>
      <c r="G31" s="155" t="n">
        <v>963395</v>
      </c>
      <c r="H31" s="155" t="n">
        <v>922470</v>
      </c>
      <c r="I31" s="155" t="n">
        <v>833906</v>
      </c>
      <c r="J31" s="155" t="n">
        <v>778933</v>
      </c>
      <c r="K31" s="155" t="n">
        <v>753470</v>
      </c>
      <c r="L31" s="162" t="n">
        <v>28.1</v>
      </c>
      <c r="M31" s="44" t="n">
        <v>-21.8</v>
      </c>
      <c r="N31" s="42"/>
      <c r="O31" s="42"/>
    </row>
    <row r="33" customFormat="false" ht="14.25" hidden="false" customHeight="true" outlineLevel="0" collapsed="false">
      <c r="B33" s="11"/>
      <c r="C33" s="69" t="s">
        <v>115</v>
      </c>
      <c r="E33" s="23"/>
      <c r="O33" s="68"/>
    </row>
    <row r="34" customFormat="false" ht="15" hidden="false" customHeight="true" outlineLevel="0" collapsed="false">
      <c r="C34" s="69" t="s">
        <v>131</v>
      </c>
      <c r="O34" s="68"/>
    </row>
    <row r="35" customFormat="false" ht="15" hidden="false" customHeight="true" outlineLevel="0" collapsed="false">
      <c r="C35" s="69" t="s">
        <v>132</v>
      </c>
    </row>
    <row r="36" customFormat="false" ht="12" hidden="false" customHeight="true" outlineLevel="0" collapsed="false">
      <c r="C36" s="23"/>
    </row>
    <row r="37" customFormat="false" ht="19.5" hidden="false" customHeight="true" outlineLevel="0" collapsed="false"/>
    <row r="69" customFormat="false" ht="12" hidden="false" customHeight="true" outlineLevel="0" collapsed="false">
      <c r="F69" s="7" t="e">
        <f aca="false"/>
        <v>#REF!</v>
      </c>
    </row>
  </sheetData>
  <mergeCells count="8">
    <mergeCell ref="F5:K5"/>
    <mergeCell ref="L5:M6"/>
    <mergeCell ref="F6:I6"/>
    <mergeCell ref="J6:K6"/>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7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4" min="7" style="7" width="18.85"/>
    <col collapsed="false" customWidth="true" hidden="false" outlineLevel="0" max="16" min="15" style="7" width="8.13"/>
    <col collapsed="false" customWidth="false" hidden="false" outlineLevel="0" max="257" min="17" style="7" width="10.28"/>
  </cols>
  <sheetData>
    <row r="1" customFormat="false" ht="5.25" hidden="false" customHeight="true" outlineLevel="0" collapsed="false"/>
    <row r="2" customFormat="false" ht="6" hidden="false" customHeight="true" outlineLevel="0" collapsed="false"/>
    <row r="3" customFormat="false" ht="18" hidden="false" customHeight="true" outlineLevel="0" collapsed="false">
      <c r="B3" s="10" t="s">
        <v>183</v>
      </c>
      <c r="F3" s="12"/>
      <c r="G3" s="12"/>
      <c r="H3" s="12"/>
      <c r="J3" s="12"/>
      <c r="K3" s="12"/>
      <c r="L3" s="12"/>
    </row>
    <row r="4" customFormat="false" ht="13.5" hidden="false" customHeight="true" outlineLevel="0" collapsed="false">
      <c r="F4" s="13"/>
      <c r="G4" s="11"/>
      <c r="H4" s="11"/>
      <c r="I4" s="11"/>
      <c r="J4" s="11"/>
      <c r="K4" s="11"/>
      <c r="L4" s="11"/>
      <c r="M4" s="11"/>
      <c r="N4" s="164" t="s">
        <v>35</v>
      </c>
    </row>
    <row r="5" customFormat="false" ht="19.5" hidden="false" customHeight="true" outlineLevel="0" collapsed="false">
      <c r="B5" s="74"/>
      <c r="C5" s="75"/>
      <c r="D5" s="75"/>
      <c r="E5" s="75"/>
      <c r="F5" s="76"/>
      <c r="G5" s="165" t="s">
        <v>178</v>
      </c>
      <c r="H5" s="165"/>
      <c r="I5" s="165"/>
      <c r="J5" s="165"/>
      <c r="K5" s="165"/>
      <c r="L5" s="165"/>
      <c r="M5" s="81" t="s">
        <v>37</v>
      </c>
      <c r="N5" s="81"/>
    </row>
    <row r="6" customFormat="false" ht="12" hidden="false" customHeight="true" outlineLevel="0" collapsed="false">
      <c r="B6" s="112"/>
      <c r="C6" s="68"/>
      <c r="D6" s="68"/>
      <c r="E6" s="68"/>
      <c r="F6" s="166"/>
      <c r="G6" s="167" t="s">
        <v>122</v>
      </c>
      <c r="H6" s="167"/>
      <c r="I6" s="167"/>
      <c r="J6" s="167"/>
      <c r="K6" s="168" t="s">
        <v>123</v>
      </c>
      <c r="L6" s="168"/>
      <c r="M6" s="81"/>
      <c r="N6" s="81"/>
    </row>
    <row r="7" s="23" customFormat="true" ht="12.75" hidden="false" customHeight="true" outlineLevel="0" collapsed="false">
      <c r="B7" s="169"/>
      <c r="C7" s="92"/>
      <c r="D7" s="92"/>
      <c r="E7" s="92"/>
      <c r="F7" s="84"/>
      <c r="G7" s="91" t="s">
        <v>124</v>
      </c>
      <c r="H7" s="170" t="s">
        <v>125</v>
      </c>
      <c r="I7" s="170" t="s">
        <v>126</v>
      </c>
      <c r="J7" s="170" t="s">
        <v>127</v>
      </c>
      <c r="K7" s="91" t="s">
        <v>128</v>
      </c>
      <c r="L7" s="170" t="s">
        <v>129</v>
      </c>
      <c r="M7" s="91" t="s">
        <v>128</v>
      </c>
      <c r="N7" s="91" t="s">
        <v>129</v>
      </c>
      <c r="O7" s="34"/>
      <c r="P7" s="34"/>
    </row>
    <row r="8" s="23" customFormat="true" ht="15.75" hidden="false" customHeight="true" outlineLevel="0" collapsed="false">
      <c r="B8" s="95"/>
      <c r="C8" s="96"/>
      <c r="D8" s="96"/>
      <c r="E8" s="96"/>
      <c r="F8" s="97" t="s">
        <v>45</v>
      </c>
      <c r="G8" s="98" t="n">
        <v>5769653</v>
      </c>
      <c r="H8" s="98" t="n">
        <v>6713634</v>
      </c>
      <c r="I8" s="98" t="n">
        <v>6458805</v>
      </c>
      <c r="J8" s="98" t="n">
        <v>7932181</v>
      </c>
      <c r="K8" s="98" t="n">
        <v>6579200</v>
      </c>
      <c r="L8" s="98" t="n">
        <v>7203195</v>
      </c>
      <c r="M8" s="137" t="n">
        <v>14</v>
      </c>
      <c r="N8" s="137" t="n">
        <v>7.3</v>
      </c>
      <c r="O8" s="34"/>
      <c r="P8" s="34"/>
    </row>
    <row r="9" s="35" customFormat="true" ht="15.75" hidden="false" customHeight="true" outlineLevel="0" collapsed="false">
      <c r="B9" s="101"/>
      <c r="C9" s="102"/>
      <c r="D9" s="103"/>
      <c r="E9" s="103"/>
      <c r="F9" s="104" t="s">
        <v>60</v>
      </c>
      <c r="G9" s="98" t="n">
        <v>2452043</v>
      </c>
      <c r="H9" s="98" t="n">
        <v>2667560</v>
      </c>
      <c r="I9" s="98" t="n">
        <v>2368124</v>
      </c>
      <c r="J9" s="98" t="n">
        <v>2957632</v>
      </c>
      <c r="K9" s="98" t="n">
        <v>2687563</v>
      </c>
      <c r="L9" s="98" t="n">
        <v>3012568</v>
      </c>
      <c r="M9" s="137" t="n">
        <v>9.6</v>
      </c>
      <c r="N9" s="137" t="n">
        <v>12.9</v>
      </c>
      <c r="O9" s="42"/>
      <c r="P9" s="42"/>
    </row>
    <row r="10" s="35" customFormat="true" ht="15.75" hidden="false" customHeight="true" outlineLevel="0" collapsed="false">
      <c r="B10" s="101"/>
      <c r="C10" s="101"/>
      <c r="D10" s="105"/>
      <c r="E10" s="103"/>
      <c r="F10" s="106" t="s">
        <v>61</v>
      </c>
      <c r="G10" s="98" t="n">
        <v>255354</v>
      </c>
      <c r="H10" s="98" t="n">
        <v>266594</v>
      </c>
      <c r="I10" s="98" t="n">
        <v>236871</v>
      </c>
      <c r="J10" s="98" t="n">
        <v>303040</v>
      </c>
      <c r="K10" s="98" t="n">
        <v>294722</v>
      </c>
      <c r="L10" s="98" t="n">
        <v>309692</v>
      </c>
      <c r="M10" s="137" t="n">
        <v>15.4</v>
      </c>
      <c r="N10" s="137" t="n">
        <v>16.2</v>
      </c>
      <c r="O10" s="42"/>
      <c r="P10" s="42"/>
    </row>
    <row r="11" s="35" customFormat="true" ht="15.75" hidden="false" customHeight="true" outlineLevel="0" collapsed="false">
      <c r="B11" s="101"/>
      <c r="C11" s="101"/>
      <c r="D11" s="105"/>
      <c r="E11" s="103"/>
      <c r="F11" s="106" t="s">
        <v>62</v>
      </c>
      <c r="G11" s="98" t="n">
        <v>73636</v>
      </c>
      <c r="H11" s="98" t="n">
        <v>36204</v>
      </c>
      <c r="I11" s="98" t="n">
        <v>26994</v>
      </c>
      <c r="J11" s="98" t="n">
        <v>36667</v>
      </c>
      <c r="K11" s="98" t="n">
        <v>35765</v>
      </c>
      <c r="L11" s="98" t="n">
        <v>37811</v>
      </c>
      <c r="M11" s="137" t="n">
        <v>-51.4</v>
      </c>
      <c r="N11" s="137" t="n">
        <v>4.4</v>
      </c>
      <c r="O11" s="42"/>
      <c r="P11" s="42"/>
    </row>
    <row r="12" s="35" customFormat="true" ht="15.75" hidden="false" customHeight="true" outlineLevel="0" collapsed="false">
      <c r="B12" s="101"/>
      <c r="C12" s="101"/>
      <c r="D12" s="105"/>
      <c r="E12" s="103"/>
      <c r="F12" s="106" t="s">
        <v>63</v>
      </c>
      <c r="G12" s="98" t="n">
        <v>12890</v>
      </c>
      <c r="H12" s="98" t="n">
        <v>26382</v>
      </c>
      <c r="I12" s="98" t="n">
        <v>22129</v>
      </c>
      <c r="J12" s="98" t="n">
        <v>10220</v>
      </c>
      <c r="K12" s="98" t="n">
        <v>10728</v>
      </c>
      <c r="L12" s="98" t="n">
        <v>19578</v>
      </c>
      <c r="M12" s="137" t="n">
        <v>-16.8</v>
      </c>
      <c r="N12" s="137" t="n">
        <v>-25.8</v>
      </c>
      <c r="O12" s="42"/>
      <c r="P12" s="42"/>
    </row>
    <row r="13" s="35" customFormat="true" ht="15.75" hidden="false" customHeight="true" outlineLevel="0" collapsed="false">
      <c r="B13" s="101"/>
      <c r="C13" s="101"/>
      <c r="D13" s="105"/>
      <c r="E13" s="103"/>
      <c r="F13" s="106" t="s">
        <v>64</v>
      </c>
      <c r="G13" s="98" t="n">
        <v>35249</v>
      </c>
      <c r="H13" s="98" t="n">
        <v>47824</v>
      </c>
      <c r="I13" s="98" t="n">
        <v>32773</v>
      </c>
      <c r="J13" s="98" t="n">
        <v>72100</v>
      </c>
      <c r="K13" s="98" t="n">
        <v>41687</v>
      </c>
      <c r="L13" s="98" t="n">
        <v>68393</v>
      </c>
      <c r="M13" s="137" t="n">
        <v>18.3</v>
      </c>
      <c r="N13" s="137" t="n">
        <v>43</v>
      </c>
      <c r="O13" s="42"/>
      <c r="P13" s="42"/>
    </row>
    <row r="14" s="35" customFormat="true" ht="15.75" hidden="false" customHeight="true" outlineLevel="0" collapsed="false">
      <c r="B14" s="101"/>
      <c r="C14" s="101"/>
      <c r="D14" s="105"/>
      <c r="E14" s="103"/>
      <c r="F14" s="106" t="s">
        <v>65</v>
      </c>
      <c r="G14" s="98" t="n">
        <v>296062</v>
      </c>
      <c r="H14" s="98" t="n">
        <v>331621</v>
      </c>
      <c r="I14" s="98" t="n">
        <v>362423</v>
      </c>
      <c r="J14" s="98" t="n">
        <v>471981</v>
      </c>
      <c r="K14" s="98" t="n">
        <v>367515</v>
      </c>
      <c r="L14" s="98" t="n">
        <v>422919</v>
      </c>
      <c r="M14" s="137" t="n">
        <v>24.1</v>
      </c>
      <c r="N14" s="137" t="n">
        <v>27.5</v>
      </c>
      <c r="O14" s="42"/>
      <c r="P14" s="42"/>
    </row>
    <row r="15" s="35" customFormat="true" ht="15.75" hidden="false" customHeight="true" outlineLevel="0" collapsed="false">
      <c r="B15" s="101"/>
      <c r="C15" s="101"/>
      <c r="D15" s="105"/>
      <c r="E15" s="103"/>
      <c r="F15" s="106" t="s">
        <v>66</v>
      </c>
      <c r="G15" s="98" t="n">
        <v>43600</v>
      </c>
      <c r="H15" s="98" t="n">
        <v>30640</v>
      </c>
      <c r="I15" s="98" t="n">
        <v>39840</v>
      </c>
      <c r="J15" s="98" t="n">
        <v>22337</v>
      </c>
      <c r="K15" s="98" t="n">
        <v>18749</v>
      </c>
      <c r="L15" s="98" t="n">
        <v>19438</v>
      </c>
      <c r="M15" s="137" t="n">
        <v>-57</v>
      </c>
      <c r="N15" s="137" t="n">
        <v>-36.6</v>
      </c>
      <c r="O15" s="42"/>
      <c r="P15" s="42"/>
    </row>
    <row r="16" s="35" customFormat="true" ht="15.75" hidden="false" customHeight="true" outlineLevel="0" collapsed="false">
      <c r="B16" s="101"/>
      <c r="C16" s="101"/>
      <c r="D16" s="105"/>
      <c r="E16" s="103"/>
      <c r="F16" s="104" t="s">
        <v>67</v>
      </c>
      <c r="G16" s="98" t="n">
        <v>72005</v>
      </c>
      <c r="H16" s="98" t="n">
        <v>66283</v>
      </c>
      <c r="I16" s="98" t="n">
        <v>60913</v>
      </c>
      <c r="J16" s="98" t="n">
        <v>90406</v>
      </c>
      <c r="K16" s="98" t="n">
        <v>74973</v>
      </c>
      <c r="L16" s="98" t="n">
        <v>82408</v>
      </c>
      <c r="M16" s="137" t="n">
        <v>4.1</v>
      </c>
      <c r="N16" s="137" t="n">
        <v>24.3</v>
      </c>
      <c r="O16" s="42"/>
      <c r="P16" s="42"/>
    </row>
    <row r="17" s="35" customFormat="true" ht="15.75" hidden="false" customHeight="true" outlineLevel="0" collapsed="false">
      <c r="B17" s="101"/>
      <c r="C17" s="101"/>
      <c r="D17" s="105"/>
      <c r="E17" s="103"/>
      <c r="F17" s="106" t="s">
        <v>68</v>
      </c>
      <c r="G17" s="98" t="n">
        <v>78350</v>
      </c>
      <c r="H17" s="98" t="n">
        <v>83408</v>
      </c>
      <c r="I17" s="98" t="n">
        <v>58918</v>
      </c>
      <c r="J17" s="98" t="n">
        <v>66784</v>
      </c>
      <c r="K17" s="98" t="n">
        <v>62825</v>
      </c>
      <c r="L17" s="98" t="n">
        <v>105954</v>
      </c>
      <c r="M17" s="137" t="n">
        <v>-19.8</v>
      </c>
      <c r="N17" s="137" t="n">
        <v>27</v>
      </c>
      <c r="O17" s="42"/>
      <c r="P17" s="42"/>
    </row>
    <row r="18" s="35" customFormat="true" ht="15.75" hidden="false" customHeight="true" outlineLevel="0" collapsed="false">
      <c r="B18" s="101"/>
      <c r="C18" s="101"/>
      <c r="D18" s="105"/>
      <c r="E18" s="103" t="n">
        <v>5776642</v>
      </c>
      <c r="F18" s="106" t="s">
        <v>69</v>
      </c>
      <c r="G18" s="98" t="n">
        <v>102141</v>
      </c>
      <c r="H18" s="98" t="n">
        <v>116527</v>
      </c>
      <c r="I18" s="98" t="n">
        <v>113049</v>
      </c>
      <c r="J18" s="98" t="n">
        <v>133051</v>
      </c>
      <c r="K18" s="98" t="n">
        <v>166101</v>
      </c>
      <c r="L18" s="98" t="n">
        <v>178428</v>
      </c>
      <c r="M18" s="137" t="n">
        <v>62.6</v>
      </c>
      <c r="N18" s="137" t="n">
        <v>53.1</v>
      </c>
      <c r="O18" s="42"/>
      <c r="P18" s="42"/>
    </row>
    <row r="19" s="35" customFormat="true" ht="15.75" hidden="false" customHeight="true" outlineLevel="0" collapsed="false">
      <c r="B19" s="101"/>
      <c r="C19" s="101"/>
      <c r="D19" s="105"/>
      <c r="E19" s="103"/>
      <c r="F19" s="106" t="s">
        <v>70</v>
      </c>
      <c r="G19" s="98" t="n">
        <v>83062</v>
      </c>
      <c r="H19" s="98" t="n">
        <v>76342</v>
      </c>
      <c r="I19" s="98" t="n">
        <v>101419</v>
      </c>
      <c r="J19" s="98" t="n">
        <v>145974</v>
      </c>
      <c r="K19" s="98" t="n">
        <v>99400</v>
      </c>
      <c r="L19" s="98" t="n">
        <v>126139</v>
      </c>
      <c r="M19" s="137" t="n">
        <v>19.7</v>
      </c>
      <c r="N19" s="137" t="n">
        <v>65.2</v>
      </c>
      <c r="O19" s="42"/>
      <c r="P19" s="42"/>
    </row>
    <row r="20" s="35" customFormat="true" ht="15.75" hidden="false" customHeight="true" outlineLevel="0" collapsed="false">
      <c r="B20" s="101"/>
      <c r="C20" s="101"/>
      <c r="D20" s="105"/>
      <c r="E20" s="103"/>
      <c r="F20" s="106" t="s">
        <v>71</v>
      </c>
      <c r="G20" s="98" t="n">
        <v>83205</v>
      </c>
      <c r="H20" s="98" t="n">
        <v>70946</v>
      </c>
      <c r="I20" s="98" t="n">
        <v>28002</v>
      </c>
      <c r="J20" s="98" t="n">
        <v>43525</v>
      </c>
      <c r="K20" s="98" t="n">
        <v>40838</v>
      </c>
      <c r="L20" s="98" t="n">
        <v>32571</v>
      </c>
      <c r="M20" s="137" t="n">
        <v>-50.9</v>
      </c>
      <c r="N20" s="137" t="n">
        <v>-54.1</v>
      </c>
      <c r="O20" s="42"/>
      <c r="P20" s="42"/>
    </row>
    <row r="21" s="35" customFormat="true" ht="15.75" hidden="false" customHeight="true" outlineLevel="0" collapsed="false">
      <c r="B21" s="101"/>
      <c r="C21" s="101"/>
      <c r="D21" s="105"/>
      <c r="E21" s="103"/>
      <c r="F21" s="106" t="s">
        <v>72</v>
      </c>
      <c r="G21" s="98" t="n">
        <v>119843</v>
      </c>
      <c r="H21" s="98" t="n">
        <v>86116</v>
      </c>
      <c r="I21" s="98" t="n">
        <v>109100</v>
      </c>
      <c r="J21" s="98" t="n">
        <v>120070</v>
      </c>
      <c r="K21" s="98" t="n">
        <v>119107</v>
      </c>
      <c r="L21" s="98" t="n">
        <v>149717</v>
      </c>
      <c r="M21" s="137" t="n">
        <v>-0.6</v>
      </c>
      <c r="N21" s="137" t="n">
        <v>73.9</v>
      </c>
      <c r="O21" s="42"/>
      <c r="P21" s="42"/>
    </row>
    <row r="22" s="35" customFormat="true" ht="15.75" hidden="false" customHeight="true" outlineLevel="0" collapsed="false">
      <c r="B22" s="101"/>
      <c r="C22" s="101"/>
      <c r="D22" s="105"/>
      <c r="E22" s="103"/>
      <c r="F22" s="106" t="s">
        <v>73</v>
      </c>
      <c r="G22" s="98" t="n">
        <v>76327</v>
      </c>
      <c r="H22" s="98" t="n">
        <v>124729</v>
      </c>
      <c r="I22" s="98" t="n">
        <v>59691</v>
      </c>
      <c r="J22" s="98" t="n">
        <v>153090</v>
      </c>
      <c r="K22" s="98" t="n">
        <v>82435</v>
      </c>
      <c r="L22" s="98" t="n">
        <v>98955</v>
      </c>
      <c r="M22" s="137" t="n">
        <v>8</v>
      </c>
      <c r="N22" s="137" t="n">
        <v>-20.7</v>
      </c>
      <c r="O22" s="42"/>
      <c r="P22" s="42"/>
    </row>
    <row r="23" s="35" customFormat="true" ht="15.75" hidden="false" customHeight="true" outlineLevel="0" collapsed="false">
      <c r="B23" s="101"/>
      <c r="C23" s="101"/>
      <c r="D23" s="105"/>
      <c r="E23" s="103"/>
      <c r="F23" s="106" t="s">
        <v>74</v>
      </c>
      <c r="G23" s="98" t="n">
        <v>222032</v>
      </c>
      <c r="H23" s="98" t="n">
        <v>412418</v>
      </c>
      <c r="I23" s="98" t="n">
        <v>185835</v>
      </c>
      <c r="J23" s="98" t="n">
        <v>244573</v>
      </c>
      <c r="K23" s="98" t="n">
        <v>181886</v>
      </c>
      <c r="L23" s="98" t="n">
        <v>244521</v>
      </c>
      <c r="M23" s="137" t="n">
        <v>-18.1</v>
      </c>
      <c r="N23" s="137" t="n">
        <v>-40.7</v>
      </c>
      <c r="O23" s="42"/>
      <c r="P23" s="42"/>
    </row>
    <row r="24" s="35" customFormat="true" ht="15.75" hidden="false" customHeight="true" outlineLevel="0" collapsed="false">
      <c r="B24" s="101"/>
      <c r="C24" s="101"/>
      <c r="D24" s="105"/>
      <c r="E24" s="103"/>
      <c r="F24" s="106" t="s">
        <v>75</v>
      </c>
      <c r="G24" s="98" t="n">
        <v>469958</v>
      </c>
      <c r="H24" s="98" t="n">
        <v>346494</v>
      </c>
      <c r="I24" s="98" t="n">
        <v>373534</v>
      </c>
      <c r="J24" s="98" t="n">
        <v>481928</v>
      </c>
      <c r="K24" s="98" t="n">
        <v>547827</v>
      </c>
      <c r="L24" s="98" t="n">
        <v>510149</v>
      </c>
      <c r="M24" s="137" t="n">
        <v>16.6</v>
      </c>
      <c r="N24" s="137" t="n">
        <v>47.2</v>
      </c>
      <c r="O24" s="42"/>
      <c r="P24" s="42"/>
    </row>
    <row r="25" s="35" customFormat="true" ht="15.75" hidden="false" customHeight="true" outlineLevel="0" collapsed="false">
      <c r="B25" s="101"/>
      <c r="C25" s="101"/>
      <c r="D25" s="105"/>
      <c r="E25" s="103"/>
      <c r="F25" s="106" t="s">
        <v>76</v>
      </c>
      <c r="G25" s="98" t="n">
        <v>145365</v>
      </c>
      <c r="H25" s="98" t="n">
        <v>245415</v>
      </c>
      <c r="I25" s="98" t="n">
        <v>260671</v>
      </c>
      <c r="J25" s="98" t="n">
        <v>249026</v>
      </c>
      <c r="K25" s="98" t="n">
        <v>258586</v>
      </c>
      <c r="L25" s="98" t="n">
        <v>235262</v>
      </c>
      <c r="M25" s="137" t="n">
        <v>77.9</v>
      </c>
      <c r="N25" s="137" t="n">
        <v>-4.1</v>
      </c>
      <c r="O25" s="42"/>
      <c r="P25" s="42"/>
    </row>
    <row r="26" s="35" customFormat="true" ht="15.75" hidden="false" customHeight="true" outlineLevel="0" collapsed="false">
      <c r="B26" s="101"/>
      <c r="C26" s="101"/>
      <c r="D26" s="105"/>
      <c r="E26" s="103"/>
      <c r="F26" s="106" t="s">
        <v>77</v>
      </c>
      <c r="G26" s="98" t="n">
        <v>25269</v>
      </c>
      <c r="H26" s="98" t="n">
        <v>22785</v>
      </c>
      <c r="I26" s="98" t="n">
        <v>23317</v>
      </c>
      <c r="J26" s="98" t="n">
        <v>23578</v>
      </c>
      <c r="K26" s="98" t="n">
        <v>29447</v>
      </c>
      <c r="L26" s="98" t="n">
        <v>23499</v>
      </c>
      <c r="M26" s="137" t="n">
        <v>16.5</v>
      </c>
      <c r="N26" s="137" t="n">
        <v>3.1</v>
      </c>
      <c r="O26" s="42"/>
      <c r="P26" s="42"/>
    </row>
    <row r="27" s="35" customFormat="true" ht="15.75" hidden="false" customHeight="true" outlineLevel="0" collapsed="false">
      <c r="B27" s="101"/>
      <c r="C27" s="101"/>
      <c r="D27" s="102"/>
      <c r="E27" s="108"/>
      <c r="F27" s="109" t="s">
        <v>78</v>
      </c>
      <c r="G27" s="98" t="n">
        <v>257694</v>
      </c>
      <c r="H27" s="98" t="n">
        <v>276830</v>
      </c>
      <c r="I27" s="98" t="n">
        <v>272645</v>
      </c>
      <c r="J27" s="98" t="n">
        <v>289284</v>
      </c>
      <c r="K27" s="98" t="n">
        <v>254973</v>
      </c>
      <c r="L27" s="98" t="n">
        <v>347133</v>
      </c>
      <c r="M27" s="137" t="n">
        <v>-1.1</v>
      </c>
      <c r="N27" s="137" t="n">
        <v>25.4</v>
      </c>
      <c r="O27" s="42"/>
      <c r="P27" s="42"/>
    </row>
    <row r="28" s="35" customFormat="true" ht="15.75" hidden="false" customHeight="true" outlineLevel="0" collapsed="false">
      <c r="B28" s="101"/>
      <c r="C28" s="102"/>
      <c r="D28" s="103"/>
      <c r="E28" s="103"/>
      <c r="F28" s="106" t="s">
        <v>79</v>
      </c>
      <c r="G28" s="98" t="n">
        <v>3317610</v>
      </c>
      <c r="H28" s="98" t="n">
        <v>4046075</v>
      </c>
      <c r="I28" s="98" t="n">
        <v>4090681</v>
      </c>
      <c r="J28" s="98" t="n">
        <v>4974549</v>
      </c>
      <c r="K28" s="98" t="n">
        <v>3891637</v>
      </c>
      <c r="L28" s="98" t="n">
        <v>4190627</v>
      </c>
      <c r="M28" s="137" t="n">
        <v>17.3</v>
      </c>
      <c r="N28" s="137" t="n">
        <v>3.6</v>
      </c>
      <c r="O28" s="42"/>
      <c r="P28" s="42"/>
    </row>
    <row r="29" s="35" customFormat="true" ht="15.75" hidden="false" customHeight="true" outlineLevel="0" collapsed="false">
      <c r="B29" s="101"/>
      <c r="C29" s="110"/>
      <c r="D29" s="111"/>
      <c r="E29" s="111"/>
      <c r="F29" s="104" t="s">
        <v>80</v>
      </c>
      <c r="G29" s="98" t="n">
        <v>25390</v>
      </c>
      <c r="H29" s="98" t="n">
        <v>4997</v>
      </c>
      <c r="I29" s="98" t="n">
        <v>33923</v>
      </c>
      <c r="J29" s="98" t="n">
        <v>10901</v>
      </c>
      <c r="K29" s="98" t="n">
        <v>5714</v>
      </c>
      <c r="L29" s="98" t="n">
        <v>4812</v>
      </c>
      <c r="M29" s="137" t="n">
        <v>-77.5</v>
      </c>
      <c r="N29" s="137" t="n">
        <v>-3.7</v>
      </c>
      <c r="O29" s="42"/>
      <c r="P29" s="42"/>
    </row>
    <row r="30" s="35" customFormat="true" ht="15.75" hidden="false" customHeight="true" outlineLevel="0" collapsed="false">
      <c r="B30" s="101"/>
      <c r="C30" s="101"/>
      <c r="D30" s="105"/>
      <c r="E30" s="103"/>
      <c r="F30" s="106" t="s">
        <v>81</v>
      </c>
      <c r="G30" s="98" t="n">
        <v>56520</v>
      </c>
      <c r="H30" s="98" t="n">
        <v>61566</v>
      </c>
      <c r="I30" s="98" t="n">
        <v>41160</v>
      </c>
      <c r="J30" s="98" t="n">
        <v>70992</v>
      </c>
      <c r="K30" s="98" t="n">
        <v>63138</v>
      </c>
      <c r="L30" s="98" t="n">
        <v>66019</v>
      </c>
      <c r="M30" s="137" t="n">
        <v>11.7</v>
      </c>
      <c r="N30" s="137" t="n">
        <v>7.2</v>
      </c>
      <c r="O30" s="42"/>
      <c r="P30" s="42"/>
    </row>
    <row r="31" s="35" customFormat="true" ht="15.75" hidden="false" customHeight="true" outlineLevel="0" collapsed="false">
      <c r="B31" s="101"/>
      <c r="C31" s="101"/>
      <c r="D31" s="105"/>
      <c r="E31" s="103"/>
      <c r="F31" s="106" t="s">
        <v>82</v>
      </c>
      <c r="G31" s="98" t="n">
        <v>161922</v>
      </c>
      <c r="H31" s="98" t="n">
        <v>230247</v>
      </c>
      <c r="I31" s="98" t="n">
        <v>230892</v>
      </c>
      <c r="J31" s="98" t="n">
        <v>280754</v>
      </c>
      <c r="K31" s="98" t="n">
        <v>226400</v>
      </c>
      <c r="L31" s="98" t="n">
        <v>122239</v>
      </c>
      <c r="M31" s="137" t="n">
        <v>39.8</v>
      </c>
      <c r="N31" s="137" t="n">
        <v>-46.9</v>
      </c>
      <c r="O31" s="42"/>
      <c r="P31" s="42"/>
    </row>
    <row r="32" s="35" customFormat="true" ht="15.75" hidden="false" customHeight="true" outlineLevel="0" collapsed="false">
      <c r="B32" s="101"/>
      <c r="C32" s="101"/>
      <c r="D32" s="105"/>
      <c r="E32" s="103"/>
      <c r="F32" s="106" t="s">
        <v>83</v>
      </c>
      <c r="G32" s="98" t="n">
        <v>390361</v>
      </c>
      <c r="H32" s="98" t="n">
        <v>494545</v>
      </c>
      <c r="I32" s="98" t="n">
        <v>534191</v>
      </c>
      <c r="J32" s="98" t="n">
        <v>659753</v>
      </c>
      <c r="K32" s="98" t="n">
        <v>530240</v>
      </c>
      <c r="L32" s="98" t="n">
        <v>561062</v>
      </c>
      <c r="M32" s="137" t="n">
        <v>35.8</v>
      </c>
      <c r="N32" s="137" t="n">
        <v>13.5</v>
      </c>
      <c r="O32" s="42"/>
      <c r="P32" s="42"/>
    </row>
    <row r="33" s="35" customFormat="true" ht="15.75" hidden="false" customHeight="true" outlineLevel="0" collapsed="false">
      <c r="B33" s="112"/>
      <c r="C33" s="112"/>
      <c r="D33" s="113"/>
      <c r="E33" s="114"/>
      <c r="F33" s="115" t="s">
        <v>84</v>
      </c>
      <c r="G33" s="98" t="n">
        <v>515849</v>
      </c>
      <c r="H33" s="98" t="n">
        <v>660288</v>
      </c>
      <c r="I33" s="98" t="n">
        <v>727532</v>
      </c>
      <c r="J33" s="98" t="n">
        <v>995008</v>
      </c>
      <c r="K33" s="98" t="n">
        <v>718976</v>
      </c>
      <c r="L33" s="98" t="n">
        <v>739350</v>
      </c>
      <c r="M33" s="137" t="n">
        <v>39.4</v>
      </c>
      <c r="N33" s="137" t="n">
        <v>12</v>
      </c>
      <c r="O33" s="42"/>
      <c r="P33" s="42"/>
    </row>
    <row r="34" s="35" customFormat="true" ht="15.75" hidden="false" customHeight="true" outlineLevel="0" collapsed="false">
      <c r="B34" s="112"/>
      <c r="C34" s="112"/>
      <c r="D34" s="113"/>
      <c r="E34" s="114"/>
      <c r="F34" s="115" t="s">
        <v>85</v>
      </c>
      <c r="G34" s="98" t="n">
        <v>562995</v>
      </c>
      <c r="H34" s="98" t="n">
        <v>565000</v>
      </c>
      <c r="I34" s="98" t="n">
        <v>559025</v>
      </c>
      <c r="J34" s="98" t="n">
        <v>847748</v>
      </c>
      <c r="K34" s="98" t="n">
        <v>497837</v>
      </c>
      <c r="L34" s="98" t="n">
        <v>566494</v>
      </c>
      <c r="M34" s="137" t="n">
        <v>-11.6</v>
      </c>
      <c r="N34" s="137" t="n">
        <v>0.3</v>
      </c>
      <c r="O34" s="42"/>
      <c r="P34" s="42"/>
    </row>
    <row r="35" s="35" customFormat="true" ht="15.75" hidden="false" customHeight="true" outlineLevel="0" collapsed="false">
      <c r="B35" s="112"/>
      <c r="C35" s="112"/>
      <c r="D35" s="113"/>
      <c r="E35" s="114"/>
      <c r="F35" s="115" t="s">
        <v>86</v>
      </c>
      <c r="G35" s="98" t="n">
        <v>165860</v>
      </c>
      <c r="H35" s="98" t="n">
        <v>310618</v>
      </c>
      <c r="I35" s="98" t="n">
        <v>295725</v>
      </c>
      <c r="J35" s="98" t="n">
        <v>300220</v>
      </c>
      <c r="K35" s="98" t="n">
        <v>295078</v>
      </c>
      <c r="L35" s="98" t="n">
        <v>356478</v>
      </c>
      <c r="M35" s="137" t="n">
        <v>77.9</v>
      </c>
      <c r="N35" s="137" t="n">
        <v>14.8</v>
      </c>
      <c r="O35" s="42"/>
      <c r="P35" s="42"/>
    </row>
    <row r="36" s="35" customFormat="true" ht="15.75" hidden="false" customHeight="true" outlineLevel="0" collapsed="false">
      <c r="B36" s="112"/>
      <c r="C36" s="112"/>
      <c r="D36" s="113"/>
      <c r="E36" s="114"/>
      <c r="F36" s="115" t="s">
        <v>87</v>
      </c>
      <c r="G36" s="98" t="n">
        <v>354095</v>
      </c>
      <c r="H36" s="98" t="n">
        <v>368591</v>
      </c>
      <c r="I36" s="98" t="n">
        <v>441613</v>
      </c>
      <c r="J36" s="98" t="n">
        <v>442229</v>
      </c>
      <c r="K36" s="98" t="n">
        <v>413857</v>
      </c>
      <c r="L36" s="98" t="n">
        <v>417805</v>
      </c>
      <c r="M36" s="137" t="n">
        <v>16.9</v>
      </c>
      <c r="N36" s="137" t="n">
        <v>13.4</v>
      </c>
      <c r="O36" s="42"/>
      <c r="P36" s="42"/>
    </row>
    <row r="37" s="35" customFormat="true" ht="15.75" hidden="false" customHeight="true" outlineLevel="0" collapsed="false">
      <c r="B37" s="112"/>
      <c r="C37" s="112"/>
      <c r="D37" s="113"/>
      <c r="E37" s="114"/>
      <c r="F37" s="115" t="s">
        <v>88</v>
      </c>
      <c r="G37" s="98" t="n">
        <v>217349</v>
      </c>
      <c r="H37" s="98" t="n">
        <v>344222</v>
      </c>
      <c r="I37" s="98" t="n">
        <v>222843</v>
      </c>
      <c r="J37" s="98" t="n">
        <v>387000</v>
      </c>
      <c r="K37" s="98" t="n">
        <v>227471</v>
      </c>
      <c r="L37" s="98" t="n">
        <v>362024</v>
      </c>
      <c r="M37" s="137" t="n">
        <v>4.7</v>
      </c>
      <c r="N37" s="137" t="n">
        <v>5.2</v>
      </c>
      <c r="O37" s="42"/>
      <c r="P37" s="42"/>
    </row>
    <row r="38" s="35" customFormat="true" ht="15.75" hidden="false" customHeight="true" outlineLevel="0" collapsed="false">
      <c r="B38" s="112"/>
      <c r="C38" s="112"/>
      <c r="D38" s="74"/>
      <c r="E38" s="114"/>
      <c r="F38" s="115" t="s">
        <v>89</v>
      </c>
      <c r="G38" s="98" t="n">
        <v>170763</v>
      </c>
      <c r="H38" s="98" t="n">
        <v>249123</v>
      </c>
      <c r="I38" s="98" t="n">
        <v>192740</v>
      </c>
      <c r="J38" s="98" t="n">
        <v>216020</v>
      </c>
      <c r="K38" s="98" t="n">
        <v>176775</v>
      </c>
      <c r="L38" s="98" t="n">
        <v>215175</v>
      </c>
      <c r="M38" s="137" t="n">
        <v>3.5</v>
      </c>
      <c r="N38" s="137" t="n">
        <v>-13.6</v>
      </c>
      <c r="O38" s="42"/>
      <c r="P38" s="42"/>
    </row>
    <row r="39" s="35" customFormat="true" ht="15.75" hidden="false" customHeight="true" outlineLevel="0" collapsed="false">
      <c r="B39" s="112"/>
      <c r="C39" s="112"/>
      <c r="D39" s="74"/>
      <c r="E39" s="114"/>
      <c r="F39" s="115" t="s">
        <v>90</v>
      </c>
      <c r="G39" s="98" t="n">
        <v>60061</v>
      </c>
      <c r="H39" s="98" t="n">
        <v>64798</v>
      </c>
      <c r="I39" s="98" t="n">
        <v>66807</v>
      </c>
      <c r="J39" s="98" t="n">
        <v>61079</v>
      </c>
      <c r="K39" s="98" t="n">
        <v>70087</v>
      </c>
      <c r="L39" s="98" t="n">
        <v>77167</v>
      </c>
      <c r="M39" s="137" t="n">
        <v>16.7</v>
      </c>
      <c r="N39" s="137" t="n">
        <v>19.1</v>
      </c>
      <c r="O39" s="42"/>
      <c r="P39" s="42"/>
    </row>
    <row r="40" s="35" customFormat="true" ht="15.75" hidden="false" customHeight="true" outlineLevel="0" collapsed="false">
      <c r="B40" s="112"/>
      <c r="C40" s="112"/>
      <c r="D40" s="74"/>
      <c r="E40" s="114"/>
      <c r="F40" s="115" t="s">
        <v>91</v>
      </c>
      <c r="G40" s="98" t="n">
        <v>472248</v>
      </c>
      <c r="H40" s="98" t="n">
        <v>465164</v>
      </c>
      <c r="I40" s="98" t="n">
        <v>520393</v>
      </c>
      <c r="J40" s="98" t="n">
        <v>471464</v>
      </c>
      <c r="K40" s="98" t="n">
        <v>478381</v>
      </c>
      <c r="L40" s="98" t="n">
        <v>485666</v>
      </c>
      <c r="M40" s="137" t="n">
        <v>1.3</v>
      </c>
      <c r="N40" s="137" t="n">
        <v>4.4</v>
      </c>
      <c r="O40" s="42"/>
      <c r="P40" s="42"/>
    </row>
    <row r="41" s="35" customFormat="true" ht="15.75" hidden="false" customHeight="true" outlineLevel="0" collapsed="false">
      <c r="B41" s="112"/>
      <c r="C41" s="112"/>
      <c r="D41" s="112"/>
      <c r="E41" s="113"/>
      <c r="F41" s="115" t="s">
        <v>92</v>
      </c>
      <c r="G41" s="98" t="n">
        <v>180743</v>
      </c>
      <c r="H41" s="98" t="n">
        <v>129147</v>
      </c>
      <c r="I41" s="98" t="n">
        <v>124636</v>
      </c>
      <c r="J41" s="98" t="n">
        <v>100016</v>
      </c>
      <c r="K41" s="98" t="n">
        <v>102480</v>
      </c>
      <c r="L41" s="98" t="n">
        <v>111726</v>
      </c>
      <c r="M41" s="137" t="n">
        <v>-43.3</v>
      </c>
      <c r="N41" s="137" t="n">
        <v>-13.5</v>
      </c>
      <c r="O41" s="42"/>
      <c r="P41" s="42"/>
    </row>
    <row r="42" customFormat="false" ht="15.75" hidden="false" customHeight="true" outlineLevel="0" collapsed="false">
      <c r="B42" s="112"/>
      <c r="C42" s="112"/>
      <c r="D42" s="112"/>
      <c r="E42" s="113"/>
      <c r="F42" s="115" t="s">
        <v>93</v>
      </c>
      <c r="G42" s="98" t="n">
        <v>43595</v>
      </c>
      <c r="H42" s="98" t="n">
        <v>15151</v>
      </c>
      <c r="I42" s="98" t="n">
        <v>40796</v>
      </c>
      <c r="J42" s="98" t="n">
        <v>30074</v>
      </c>
      <c r="K42" s="98" t="n">
        <v>27657</v>
      </c>
      <c r="L42" s="98" t="n">
        <v>33846</v>
      </c>
      <c r="M42" s="137" t="n">
        <v>-36.6</v>
      </c>
      <c r="N42" s="137" t="n">
        <v>123.4</v>
      </c>
    </row>
    <row r="43" customFormat="false" ht="15.75" hidden="false" customHeight="true" outlineLevel="0" collapsed="false">
      <c r="B43" s="112"/>
      <c r="C43" s="112"/>
      <c r="D43" s="112"/>
      <c r="E43" s="113"/>
      <c r="F43" s="115" t="s">
        <v>94</v>
      </c>
      <c r="G43" s="98" t="n">
        <v>80958</v>
      </c>
      <c r="H43" s="98" t="n">
        <v>124929</v>
      </c>
      <c r="I43" s="98" t="n">
        <v>115762</v>
      </c>
      <c r="J43" s="98" t="n">
        <v>98025</v>
      </c>
      <c r="K43" s="98" t="n">
        <v>89813</v>
      </c>
      <c r="L43" s="98" t="n">
        <v>119183</v>
      </c>
      <c r="M43" s="137" t="n">
        <v>10.9</v>
      </c>
      <c r="N43" s="137" t="n">
        <v>-4.6</v>
      </c>
    </row>
    <row r="44" s="35" customFormat="true" ht="15.75" hidden="false" customHeight="true" outlineLevel="0" collapsed="false">
      <c r="B44" s="112"/>
      <c r="C44" s="112"/>
      <c r="D44" s="112"/>
      <c r="E44" s="113"/>
      <c r="F44" s="116" t="s">
        <v>95</v>
      </c>
      <c r="G44" s="98" t="n">
        <v>61719</v>
      </c>
      <c r="H44" s="98" t="n">
        <v>62647</v>
      </c>
      <c r="I44" s="98" t="n">
        <v>86728</v>
      </c>
      <c r="J44" s="98" t="n">
        <v>88360</v>
      </c>
      <c r="K44" s="98" t="n">
        <v>55608</v>
      </c>
      <c r="L44" s="98" t="n">
        <v>67583</v>
      </c>
      <c r="M44" s="137" t="n">
        <v>-9.9</v>
      </c>
      <c r="N44" s="137" t="n">
        <v>7.9</v>
      </c>
      <c r="O44" s="42"/>
      <c r="P44" s="42"/>
    </row>
    <row r="45" customFormat="false" ht="15.75" hidden="false" customHeight="true" outlineLevel="0" collapsed="false">
      <c r="B45" s="112"/>
      <c r="C45" s="112"/>
      <c r="D45" s="112"/>
      <c r="E45" s="113"/>
      <c r="F45" s="115" t="s">
        <v>96</v>
      </c>
      <c r="G45" s="98" t="n">
        <v>24483</v>
      </c>
      <c r="H45" s="98" t="n">
        <v>35022</v>
      </c>
      <c r="I45" s="98" t="n">
        <v>44564</v>
      </c>
      <c r="J45" s="98" t="n">
        <v>39486</v>
      </c>
      <c r="K45" s="98" t="n">
        <v>52679</v>
      </c>
      <c r="L45" s="98" t="n">
        <v>16364</v>
      </c>
      <c r="M45" s="137" t="n">
        <v>115.2</v>
      </c>
      <c r="N45" s="137" t="n">
        <v>-53.3</v>
      </c>
    </row>
    <row r="46" customFormat="false" ht="15.75" hidden="false" customHeight="true" outlineLevel="0" collapsed="false">
      <c r="B46" s="112"/>
      <c r="C46" s="112"/>
      <c r="D46" s="112"/>
      <c r="E46" s="113"/>
      <c r="F46" s="115" t="s">
        <v>97</v>
      </c>
      <c r="G46" s="98" t="n">
        <v>602</v>
      </c>
      <c r="H46" s="98" t="n">
        <v>286</v>
      </c>
      <c r="I46" s="98" t="n">
        <v>803</v>
      </c>
      <c r="J46" s="98" t="n">
        <v>3485</v>
      </c>
      <c r="K46" s="98" t="n">
        <v>23174</v>
      </c>
      <c r="L46" s="98" t="n">
        <v>12812</v>
      </c>
      <c r="M46" s="171" t="s">
        <v>118</v>
      </c>
      <c r="N46" s="171" t="s">
        <v>118</v>
      </c>
    </row>
    <row r="47" customFormat="false" ht="15.75" hidden="false" customHeight="true" outlineLevel="0" collapsed="false">
      <c r="B47" s="112"/>
      <c r="C47" s="112"/>
      <c r="D47" s="117"/>
      <c r="E47" s="113"/>
      <c r="F47" s="115" t="s">
        <v>98</v>
      </c>
      <c r="G47" s="98" t="n">
        <v>80147</v>
      </c>
      <c r="H47" s="98" t="n">
        <v>97982</v>
      </c>
      <c r="I47" s="98" t="n">
        <v>107104</v>
      </c>
      <c r="J47" s="98" t="n">
        <v>112018</v>
      </c>
      <c r="K47" s="98" t="n">
        <v>126969</v>
      </c>
      <c r="L47" s="98" t="n">
        <v>124153</v>
      </c>
      <c r="M47" s="137" t="n">
        <v>58.4</v>
      </c>
      <c r="N47" s="137" t="n">
        <v>26.7</v>
      </c>
    </row>
    <row r="48" customFormat="false" ht="15.75" hidden="false" customHeight="true" outlineLevel="0" collapsed="false">
      <c r="B48" s="117"/>
      <c r="C48" s="117"/>
      <c r="D48" s="113"/>
      <c r="E48" s="114"/>
      <c r="F48" s="115" t="s">
        <v>99</v>
      </c>
      <c r="G48" s="98" t="n">
        <v>164196</v>
      </c>
      <c r="H48" s="98" t="n">
        <v>226917</v>
      </c>
      <c r="I48" s="98" t="n">
        <v>223837</v>
      </c>
      <c r="J48" s="98" t="n">
        <v>231379</v>
      </c>
      <c r="K48" s="98" t="n">
        <v>187683</v>
      </c>
      <c r="L48" s="98" t="n">
        <v>216337</v>
      </c>
      <c r="M48" s="137" t="n">
        <v>14.3</v>
      </c>
      <c r="N48" s="137" t="n">
        <v>-4.7</v>
      </c>
    </row>
    <row r="49" customFormat="false" ht="6.75" hidden="false" customHeight="true" outlineLevel="0" collapsed="false">
      <c r="C49" s="68"/>
      <c r="D49" s="68"/>
      <c r="E49" s="68"/>
      <c r="F49" s="122"/>
    </row>
    <row r="50" customFormat="false" ht="12.75" hidden="false" customHeight="true" outlineLevel="0" collapsed="false">
      <c r="C50" s="123" t="s">
        <v>115</v>
      </c>
      <c r="D50" s="68"/>
      <c r="E50" s="68"/>
      <c r="F50" s="122"/>
    </row>
    <row r="51" customFormat="false" ht="12.75" hidden="false" customHeight="true" outlineLevel="0" collapsed="false">
      <c r="C51" s="69" t="s">
        <v>134</v>
      </c>
      <c r="D51" s="68"/>
      <c r="E51" s="68"/>
      <c r="F51" s="68"/>
    </row>
    <row r="52" customFormat="false" ht="12" hidden="false" customHeight="true" outlineLevel="0" collapsed="false">
      <c r="C52" s="132" t="s">
        <v>135</v>
      </c>
    </row>
    <row r="70" customFormat="false" ht="12" hidden="false" customHeight="true" outlineLevel="0" collapsed="false">
      <c r="F70" s="71" t="e">
        <f aca="false"/>
        <v>#REF!</v>
      </c>
    </row>
  </sheetData>
  <mergeCells count="4">
    <mergeCell ref="G5:L5"/>
    <mergeCell ref="M5:N6"/>
    <mergeCell ref="G6:J6"/>
    <mergeCell ref="K6:L6"/>
  </mergeCells>
  <printOptions headings="false" gridLines="false" gridLinesSet="true" horizontalCentered="true" verticalCentered="false"/>
  <pageMargins left="0.39375" right="0.354166666666667" top="0.315277777777778" bottom="0.236111111111111"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56"/>
    <col collapsed="false" customWidth="true" hidden="false" outlineLevel="0" max="2" min="2" style="7" width="20.85"/>
    <col collapsed="false" customWidth="true" hidden="false" outlineLevel="0" max="4" min="3" style="7" width="17.13"/>
    <col collapsed="false" customWidth="true" hidden="false" outlineLevel="0" max="5" min="5" style="7" width="17.42"/>
    <col collapsed="false" customWidth="true" hidden="false" outlineLevel="0" max="7" min="6" style="7" width="17.13"/>
    <col collapsed="false" customWidth="true" hidden="false" outlineLevel="0" max="8" min="8" style="7" width="17.42"/>
    <col collapsed="false" customWidth="true" hidden="false" outlineLevel="0" max="10" min="9" style="7" width="3.42"/>
    <col collapsed="false" customWidth="true" hidden="false" outlineLevel="0" max="15" min="11" style="7" width="8.13"/>
    <col collapsed="false" customWidth="false" hidden="false" outlineLevel="0" max="257" min="16" style="7" width="10.28"/>
  </cols>
  <sheetData>
    <row r="1" customFormat="false" ht="15" hidden="false" customHeight="true" outlineLevel="0" collapsed="false"/>
    <row r="2" customFormat="false" ht="6" hidden="false" customHeight="true" outlineLevel="0" collapsed="false"/>
    <row r="3" customFormat="false" ht="17.25" hidden="false" customHeight="true" outlineLevel="0" collapsed="false">
      <c r="B3" s="172" t="s">
        <v>184</v>
      </c>
      <c r="D3" s="12"/>
      <c r="F3" s="12"/>
      <c r="G3" s="12"/>
      <c r="I3" s="11"/>
      <c r="K3" s="11"/>
      <c r="L3" s="11"/>
      <c r="M3" s="11"/>
    </row>
    <row r="4" customFormat="false" ht="18" hidden="false" customHeight="true" outlineLevel="0" collapsed="false">
      <c r="B4" s="173" t="s">
        <v>137</v>
      </c>
      <c r="C4" s="11"/>
      <c r="D4" s="11"/>
      <c r="E4" s="11"/>
      <c r="F4" s="11"/>
      <c r="G4" s="11"/>
      <c r="H4" s="13" t="s">
        <v>35</v>
      </c>
    </row>
    <row r="5" customFormat="false" ht="18" hidden="false" customHeight="true" outlineLevel="0" collapsed="false">
      <c r="B5" s="174"/>
      <c r="C5" s="175" t="s">
        <v>178</v>
      </c>
      <c r="D5" s="175"/>
      <c r="E5" s="175"/>
      <c r="F5" s="176"/>
      <c r="G5" s="177" t="s">
        <v>37</v>
      </c>
      <c r="H5" s="178"/>
      <c r="I5" s="179"/>
      <c r="J5" s="179"/>
    </row>
    <row r="6" s="23" customFormat="true" ht="12" hidden="false" customHeight="true" outlineLevel="0" collapsed="false">
      <c r="B6" s="170"/>
      <c r="C6" s="94" t="s">
        <v>45</v>
      </c>
      <c r="D6" s="94" t="s">
        <v>46</v>
      </c>
      <c r="E6" s="94" t="s">
        <v>47</v>
      </c>
      <c r="F6" s="94" t="s">
        <v>45</v>
      </c>
      <c r="G6" s="94" t="s">
        <v>46</v>
      </c>
      <c r="H6" s="94" t="s">
        <v>47</v>
      </c>
      <c r="I6" s="34"/>
      <c r="J6" s="34"/>
      <c r="K6" s="34"/>
      <c r="L6" s="34"/>
      <c r="M6" s="34"/>
      <c r="N6" s="34"/>
      <c r="O6" s="34"/>
    </row>
    <row r="7" s="35" customFormat="true" ht="13.5" hidden="false" customHeight="true" outlineLevel="0" collapsed="false">
      <c r="B7" s="180"/>
      <c r="C7" s="181"/>
      <c r="D7" s="181"/>
      <c r="E7" s="181"/>
      <c r="F7" s="181"/>
      <c r="G7" s="181"/>
      <c r="H7" s="181"/>
      <c r="I7" s="42"/>
      <c r="J7" s="42"/>
      <c r="K7" s="42"/>
      <c r="L7" s="42"/>
      <c r="M7" s="42"/>
      <c r="N7" s="42"/>
      <c r="O7" s="42"/>
    </row>
    <row r="8" s="35" customFormat="true" ht="13.5" hidden="false" customHeight="true" outlineLevel="0" collapsed="false">
      <c r="B8" s="182" t="s">
        <v>138</v>
      </c>
      <c r="C8" s="183" t="n">
        <v>7396832</v>
      </c>
      <c r="D8" s="183" t="n">
        <v>2358408</v>
      </c>
      <c r="E8" s="183" t="n">
        <v>5038424</v>
      </c>
      <c r="F8" s="184" t="s">
        <v>139</v>
      </c>
      <c r="G8" s="184" t="s">
        <v>139</v>
      </c>
      <c r="H8" s="184" t="s">
        <v>139</v>
      </c>
      <c r="I8" s="42"/>
      <c r="J8" s="42"/>
      <c r="K8" s="42"/>
      <c r="L8" s="42"/>
      <c r="M8" s="42"/>
      <c r="N8" s="42"/>
      <c r="O8" s="42"/>
    </row>
    <row r="9" s="35" customFormat="true" ht="13.5" hidden="false" customHeight="true" outlineLevel="0" collapsed="false">
      <c r="B9" s="180"/>
      <c r="C9" s="181"/>
      <c r="D9" s="181"/>
      <c r="E9" s="181"/>
      <c r="F9" s="185"/>
      <c r="G9" s="185"/>
      <c r="H9" s="185"/>
      <c r="I9" s="42"/>
      <c r="J9" s="42"/>
      <c r="K9" s="42"/>
      <c r="L9" s="42"/>
      <c r="M9" s="42"/>
      <c r="N9" s="42"/>
      <c r="O9" s="42"/>
    </row>
    <row r="10" s="35" customFormat="true" ht="13.5" hidden="false" customHeight="true" outlineLevel="0" collapsed="false">
      <c r="B10" s="182" t="s">
        <v>140</v>
      </c>
      <c r="C10" s="183" t="n">
        <v>9068687</v>
      </c>
      <c r="D10" s="183" t="n">
        <v>3028261</v>
      </c>
      <c r="E10" s="183" t="n">
        <v>6040426</v>
      </c>
      <c r="F10" s="184" t="s">
        <v>139</v>
      </c>
      <c r="G10" s="184" t="s">
        <v>139</v>
      </c>
      <c r="H10" s="184" t="s">
        <v>139</v>
      </c>
      <c r="I10" s="42"/>
      <c r="J10" s="42"/>
      <c r="K10" s="42"/>
      <c r="L10" s="42"/>
      <c r="M10" s="42"/>
      <c r="N10" s="42"/>
      <c r="O10" s="42"/>
    </row>
    <row r="11" s="35" customFormat="true" ht="13.5" hidden="false" customHeight="true" outlineLevel="0" collapsed="false">
      <c r="B11" s="186"/>
      <c r="C11" s="181"/>
      <c r="D11" s="181"/>
      <c r="E11" s="181"/>
      <c r="F11" s="185"/>
      <c r="G11" s="185"/>
      <c r="H11" s="185"/>
      <c r="I11" s="42"/>
      <c r="J11" s="42"/>
      <c r="K11" s="42"/>
      <c r="L11" s="42"/>
      <c r="M11" s="42"/>
      <c r="N11" s="42"/>
      <c r="O11" s="42"/>
    </row>
    <row r="12" s="35" customFormat="true" ht="13.5" hidden="false" customHeight="true" outlineLevel="0" collapsed="false">
      <c r="B12" s="182" t="s">
        <v>141</v>
      </c>
      <c r="C12" s="183" t="n">
        <v>8306625</v>
      </c>
      <c r="D12" s="183" t="n">
        <v>2790959</v>
      </c>
      <c r="E12" s="183" t="n">
        <v>5515666</v>
      </c>
      <c r="F12" s="184" t="s">
        <v>139</v>
      </c>
      <c r="G12" s="184" t="s">
        <v>139</v>
      </c>
      <c r="H12" s="184" t="s">
        <v>139</v>
      </c>
      <c r="I12" s="42"/>
      <c r="J12" s="42"/>
      <c r="K12" s="42"/>
      <c r="L12" s="42"/>
      <c r="M12" s="42"/>
      <c r="N12" s="42"/>
      <c r="O12" s="42"/>
    </row>
    <row r="13" s="35" customFormat="true" ht="13.5" hidden="false" customHeight="true" outlineLevel="0" collapsed="false">
      <c r="B13" s="180"/>
      <c r="C13" s="181"/>
      <c r="D13" s="181"/>
      <c r="E13" s="181"/>
      <c r="F13" s="185"/>
      <c r="G13" s="185"/>
      <c r="H13" s="185"/>
      <c r="I13" s="42"/>
      <c r="J13" s="42"/>
      <c r="K13" s="42"/>
      <c r="L13" s="42"/>
      <c r="M13" s="42"/>
      <c r="N13" s="42"/>
      <c r="O13" s="42"/>
    </row>
    <row r="14" s="35" customFormat="true" ht="13.5" hidden="false" customHeight="true" outlineLevel="0" collapsed="false">
      <c r="B14" s="187" t="s">
        <v>142</v>
      </c>
      <c r="C14" s="188" t="n">
        <v>10006269</v>
      </c>
      <c r="D14" s="188" t="n">
        <v>3317335</v>
      </c>
      <c r="E14" s="188" t="n">
        <v>6688934</v>
      </c>
      <c r="F14" s="189" t="s">
        <v>139</v>
      </c>
      <c r="G14" s="189" t="s">
        <v>139</v>
      </c>
      <c r="H14" s="189" t="s">
        <v>139</v>
      </c>
      <c r="I14" s="42"/>
      <c r="J14" s="42"/>
      <c r="K14" s="42"/>
      <c r="L14" s="42"/>
      <c r="M14" s="42"/>
      <c r="N14" s="42"/>
      <c r="O14" s="42"/>
    </row>
    <row r="15" s="35" customFormat="true" ht="13.5" hidden="false" customHeight="true" outlineLevel="0" collapsed="false">
      <c r="B15" s="180"/>
      <c r="C15" s="86"/>
      <c r="D15" s="86"/>
      <c r="E15" s="86"/>
      <c r="F15" s="190"/>
      <c r="G15" s="190"/>
      <c r="H15" s="190"/>
      <c r="I15" s="42"/>
      <c r="J15" s="42"/>
      <c r="K15" s="42"/>
      <c r="L15" s="42"/>
      <c r="M15" s="42"/>
      <c r="N15" s="42"/>
      <c r="O15" s="42"/>
    </row>
    <row r="16" s="35" customFormat="true" ht="13.5" hidden="false" customHeight="true" outlineLevel="0" collapsed="false">
      <c r="B16" s="187" t="s">
        <v>143</v>
      </c>
      <c r="C16" s="188" t="n">
        <v>7226568</v>
      </c>
      <c r="D16" s="188" t="n">
        <v>2544961</v>
      </c>
      <c r="E16" s="188" t="n">
        <v>4681606</v>
      </c>
      <c r="F16" s="191" t="n">
        <v>-2.3</v>
      </c>
      <c r="G16" s="191" t="n">
        <v>7.9</v>
      </c>
      <c r="H16" s="191" t="n">
        <v>-7.1</v>
      </c>
      <c r="I16" s="42"/>
      <c r="J16" s="42"/>
      <c r="K16" s="46"/>
      <c r="L16" s="46"/>
      <c r="M16" s="46"/>
      <c r="N16" s="46"/>
      <c r="O16" s="42"/>
    </row>
    <row r="17" s="35" customFormat="true" ht="13.5" hidden="false" customHeight="true" outlineLevel="0" collapsed="false">
      <c r="B17" s="180"/>
      <c r="C17" s="86"/>
      <c r="D17" s="86"/>
      <c r="E17" s="86"/>
      <c r="F17" s="190"/>
      <c r="G17" s="190"/>
      <c r="H17" s="190"/>
      <c r="I17" s="42"/>
      <c r="J17" s="42"/>
      <c r="K17" s="46"/>
      <c r="L17" s="46"/>
      <c r="M17" s="46"/>
      <c r="N17" s="42"/>
      <c r="O17" s="42"/>
    </row>
    <row r="18" s="35" customFormat="true" ht="13.5" hidden="false" customHeight="true" outlineLevel="0" collapsed="false">
      <c r="B18" s="187" t="s">
        <v>144</v>
      </c>
      <c r="C18" s="188" t="n">
        <v>8414789</v>
      </c>
      <c r="D18" s="188" t="n">
        <v>3167000</v>
      </c>
      <c r="E18" s="188" t="n">
        <v>5247789</v>
      </c>
      <c r="F18" s="191" t="n">
        <v>-7.2</v>
      </c>
      <c r="G18" s="191" t="n">
        <v>4.6</v>
      </c>
      <c r="H18" s="191" t="n">
        <v>-13.1</v>
      </c>
      <c r="I18" s="42"/>
      <c r="J18" s="42"/>
      <c r="K18" s="46"/>
      <c r="L18" s="46"/>
      <c r="M18" s="46"/>
      <c r="N18" s="46"/>
      <c r="O18" s="42"/>
    </row>
    <row r="19" s="35" customFormat="true" ht="13.5" hidden="false" customHeight="true" outlineLevel="0" collapsed="false">
      <c r="B19" s="180"/>
      <c r="C19" s="86"/>
      <c r="D19" s="86"/>
      <c r="E19" s="86"/>
      <c r="F19" s="190"/>
      <c r="G19" s="190"/>
      <c r="H19" s="190"/>
      <c r="I19" s="42"/>
      <c r="J19" s="42"/>
      <c r="K19" s="46"/>
      <c r="L19" s="46"/>
      <c r="M19" s="46"/>
      <c r="N19" s="42"/>
      <c r="O19" s="42"/>
    </row>
    <row r="20" s="35" customFormat="true" ht="13.5" hidden="false" customHeight="true" outlineLevel="0" collapsed="false">
      <c r="B20" s="182" t="s">
        <v>145</v>
      </c>
      <c r="C20" s="183" t="n">
        <v>8962965</v>
      </c>
      <c r="D20" s="183" t="n">
        <v>3166704</v>
      </c>
      <c r="E20" s="183" t="n">
        <v>5796261</v>
      </c>
      <c r="F20" s="191" t="n">
        <v>7.9</v>
      </c>
      <c r="G20" s="191" t="n">
        <v>13.5</v>
      </c>
      <c r="H20" s="191" t="n">
        <v>5.1</v>
      </c>
      <c r="I20" s="42"/>
      <c r="J20" s="42"/>
      <c r="K20" s="46"/>
      <c r="L20" s="46"/>
      <c r="M20" s="46"/>
      <c r="N20" s="42"/>
      <c r="O20" s="42"/>
    </row>
    <row r="21" s="35" customFormat="true" ht="13.5" hidden="false" customHeight="true" outlineLevel="0" collapsed="false">
      <c r="B21" s="180"/>
      <c r="C21" s="181"/>
      <c r="D21" s="181"/>
      <c r="E21" s="181"/>
      <c r="F21" s="190"/>
      <c r="G21" s="190"/>
      <c r="H21" s="190"/>
      <c r="I21" s="42"/>
      <c r="J21" s="42"/>
      <c r="K21" s="46"/>
      <c r="L21" s="46"/>
      <c r="M21" s="46"/>
      <c r="N21" s="42"/>
      <c r="O21" s="42"/>
    </row>
    <row r="22" s="35" customFormat="true" ht="13.5" hidden="false" customHeight="true" outlineLevel="0" collapsed="false">
      <c r="B22" s="187" t="s">
        <v>146</v>
      </c>
      <c r="C22" s="188" t="n">
        <v>10698580</v>
      </c>
      <c r="D22" s="188" t="n">
        <v>4273821</v>
      </c>
      <c r="E22" s="188" t="n">
        <v>6424759</v>
      </c>
      <c r="F22" s="191" t="n">
        <v>6.9</v>
      </c>
      <c r="G22" s="191" t="n">
        <v>28.8</v>
      </c>
      <c r="H22" s="191" t="n">
        <v>-3.9</v>
      </c>
      <c r="I22" s="42"/>
      <c r="J22" s="42"/>
      <c r="K22" s="46"/>
      <c r="L22" s="46"/>
      <c r="M22" s="46"/>
      <c r="N22" s="42"/>
      <c r="O22" s="42"/>
    </row>
    <row r="23" s="35" customFormat="true" ht="13.5" hidden="false" customHeight="true" outlineLevel="0" collapsed="false">
      <c r="B23" s="180"/>
      <c r="C23" s="86"/>
      <c r="D23" s="86"/>
      <c r="E23" s="86"/>
      <c r="F23" s="190"/>
      <c r="G23" s="190"/>
      <c r="H23" s="190"/>
      <c r="I23" s="42"/>
      <c r="J23" s="42"/>
      <c r="K23" s="46"/>
      <c r="L23" s="46"/>
      <c r="M23" s="46"/>
      <c r="N23" s="42"/>
      <c r="O23" s="42"/>
    </row>
    <row r="24" s="35" customFormat="true" ht="13.5" hidden="false" customHeight="true" outlineLevel="0" collapsed="false">
      <c r="B24" s="187" t="s">
        <v>147</v>
      </c>
      <c r="C24" s="188" t="n">
        <v>8726668</v>
      </c>
      <c r="D24" s="188" t="n">
        <v>2930858</v>
      </c>
      <c r="E24" s="188" t="n">
        <v>5795810</v>
      </c>
      <c r="F24" s="191" t="n">
        <v>20.8</v>
      </c>
      <c r="G24" s="191" t="n">
        <v>15.2</v>
      </c>
      <c r="H24" s="191" t="n">
        <v>23.8</v>
      </c>
      <c r="I24" s="42"/>
      <c r="J24" s="42"/>
      <c r="K24" s="46"/>
      <c r="L24" s="46"/>
      <c r="M24" s="46"/>
      <c r="N24" s="46"/>
      <c r="O24" s="42"/>
    </row>
    <row r="25" s="35" customFormat="true" ht="13.5" hidden="false" customHeight="true" outlineLevel="0" collapsed="false">
      <c r="B25" s="180"/>
      <c r="C25" s="86"/>
      <c r="D25" s="86"/>
      <c r="E25" s="86"/>
      <c r="F25" s="190"/>
      <c r="G25" s="190"/>
      <c r="H25" s="190"/>
      <c r="I25" s="42"/>
      <c r="J25" s="42"/>
      <c r="K25" s="46"/>
      <c r="L25" s="46"/>
      <c r="M25" s="46"/>
      <c r="N25" s="42"/>
      <c r="O25" s="42"/>
    </row>
    <row r="26" s="35" customFormat="true" ht="13.5" hidden="false" customHeight="true" outlineLevel="0" collapsed="false">
      <c r="B26" s="187" t="s">
        <v>148</v>
      </c>
      <c r="C26" s="188" t="n">
        <v>9862928</v>
      </c>
      <c r="D26" s="188" t="n">
        <v>3390801</v>
      </c>
      <c r="E26" s="188" t="n">
        <v>6472128</v>
      </c>
      <c r="F26" s="191" t="n">
        <v>17.2</v>
      </c>
      <c r="G26" s="191" t="n">
        <v>7.1</v>
      </c>
      <c r="H26" s="191" t="n">
        <v>23.3</v>
      </c>
      <c r="I26" s="42"/>
      <c r="J26" s="42"/>
      <c r="K26" s="46"/>
      <c r="L26" s="46"/>
      <c r="M26" s="46"/>
      <c r="N26" s="46"/>
      <c r="O26" s="42"/>
    </row>
    <row r="27" s="35" customFormat="true" ht="13.5" hidden="false" customHeight="true" outlineLevel="0" collapsed="false">
      <c r="B27" s="180"/>
      <c r="C27" s="86"/>
      <c r="D27" s="86"/>
      <c r="E27" s="86"/>
      <c r="F27" s="190"/>
      <c r="G27" s="190"/>
      <c r="H27" s="190"/>
      <c r="I27" s="42"/>
      <c r="J27" s="42"/>
      <c r="K27" s="46"/>
      <c r="L27" s="46"/>
      <c r="M27" s="46"/>
      <c r="N27" s="42"/>
      <c r="O27" s="42"/>
    </row>
    <row r="28" s="35" customFormat="true" ht="13.5" hidden="false" customHeight="true" outlineLevel="0" collapsed="false">
      <c r="B28" s="182" t="s">
        <v>149</v>
      </c>
      <c r="C28" s="183" t="n">
        <v>9557459</v>
      </c>
      <c r="D28" s="183" t="n">
        <v>3235457</v>
      </c>
      <c r="E28" s="183" t="n">
        <v>6322002</v>
      </c>
      <c r="F28" s="137" t="n">
        <v>6.6</v>
      </c>
      <c r="G28" s="137" t="n">
        <v>2.2</v>
      </c>
      <c r="H28" s="137" t="n">
        <v>9.1</v>
      </c>
      <c r="I28" s="42"/>
      <c r="J28" s="42"/>
      <c r="K28" s="46"/>
      <c r="L28" s="46"/>
      <c r="M28" s="46"/>
      <c r="N28" s="46"/>
      <c r="O28" s="42"/>
    </row>
    <row r="29" s="35" customFormat="true" ht="13.5" hidden="false" customHeight="true" outlineLevel="0" collapsed="false">
      <c r="B29" s="186"/>
      <c r="C29" s="181"/>
      <c r="D29" s="181"/>
      <c r="E29" s="181"/>
      <c r="F29" s="192"/>
      <c r="G29" s="192"/>
      <c r="H29" s="192"/>
      <c r="I29" s="42"/>
      <c r="J29" s="42"/>
      <c r="K29" s="46"/>
      <c r="L29" s="46"/>
      <c r="M29" s="46"/>
      <c r="N29" s="42"/>
      <c r="O29" s="42"/>
    </row>
    <row r="30" s="35" customFormat="true" ht="13.5" hidden="false" customHeight="true" outlineLevel="0" collapsed="false">
      <c r="B30" s="182" t="s">
        <v>150</v>
      </c>
      <c r="C30" s="183" t="n">
        <v>12569112</v>
      </c>
      <c r="D30" s="183" t="n">
        <v>4534838</v>
      </c>
      <c r="E30" s="183" t="n">
        <v>8034274</v>
      </c>
      <c r="F30" s="137" t="n">
        <v>17.5</v>
      </c>
      <c r="G30" s="137" t="n">
        <v>6.1</v>
      </c>
      <c r="H30" s="137" t="n">
        <v>25.1</v>
      </c>
      <c r="I30" s="42"/>
      <c r="J30" s="42"/>
      <c r="K30" s="46"/>
      <c r="L30" s="46"/>
      <c r="M30" s="46"/>
      <c r="N30" s="46"/>
      <c r="O30" s="42"/>
    </row>
    <row r="31" s="35" customFormat="true" ht="13.5" hidden="false" customHeight="true" outlineLevel="0" collapsed="false">
      <c r="B31" s="180"/>
      <c r="C31" s="86"/>
      <c r="D31" s="86"/>
      <c r="E31" s="86"/>
      <c r="F31" s="190"/>
      <c r="G31" s="190"/>
      <c r="H31" s="190"/>
      <c r="I31" s="42"/>
      <c r="J31" s="42"/>
      <c r="K31" s="46"/>
      <c r="L31" s="46"/>
      <c r="M31" s="46"/>
      <c r="N31" s="46"/>
      <c r="O31" s="42"/>
    </row>
    <row r="32" s="35" customFormat="true" ht="13.5" hidden="false" customHeight="true" outlineLevel="0" collapsed="false">
      <c r="B32" s="187" t="s">
        <v>151</v>
      </c>
      <c r="C32" s="188" t="n">
        <v>8660098</v>
      </c>
      <c r="D32" s="188" t="n">
        <v>3332897</v>
      </c>
      <c r="E32" s="188" t="n">
        <v>5327201</v>
      </c>
      <c r="F32" s="191" t="n">
        <v>-0.8</v>
      </c>
      <c r="G32" s="191" t="n">
        <v>13.7</v>
      </c>
      <c r="H32" s="191" t="n">
        <v>-8.1</v>
      </c>
      <c r="I32" s="42"/>
      <c r="J32" s="42"/>
      <c r="K32" s="46"/>
      <c r="L32" s="46"/>
      <c r="M32" s="46"/>
      <c r="N32" s="46"/>
      <c r="O32" s="42"/>
    </row>
    <row r="33" s="35" customFormat="true" ht="13.5" hidden="false" customHeight="true" outlineLevel="0" collapsed="false">
      <c r="B33" s="180"/>
      <c r="C33" s="86"/>
      <c r="D33" s="86"/>
      <c r="E33" s="86"/>
      <c r="F33" s="190"/>
      <c r="G33" s="190"/>
      <c r="H33" s="190"/>
      <c r="I33" s="42"/>
      <c r="J33" s="42"/>
      <c r="K33" s="46"/>
      <c r="L33" s="46"/>
      <c r="M33" s="46"/>
      <c r="N33" s="46"/>
      <c r="O33" s="42"/>
    </row>
    <row r="34" s="35" customFormat="true" ht="13.5" hidden="false" customHeight="true" outlineLevel="0" collapsed="false">
      <c r="B34" s="187" t="s">
        <v>152</v>
      </c>
      <c r="C34" s="188" t="n">
        <v>10096069</v>
      </c>
      <c r="D34" s="188" t="n">
        <v>4226785</v>
      </c>
      <c r="E34" s="188" t="n">
        <v>5869284</v>
      </c>
      <c r="F34" s="191" t="n">
        <v>2.4</v>
      </c>
      <c r="G34" s="191" t="n">
        <v>24.7</v>
      </c>
      <c r="H34" s="191" t="n">
        <v>-9.3</v>
      </c>
      <c r="I34" s="42"/>
      <c r="J34" s="42"/>
      <c r="K34" s="46"/>
      <c r="L34" s="46"/>
      <c r="M34" s="46"/>
      <c r="N34" s="46"/>
      <c r="O34" s="42"/>
    </row>
    <row r="35" s="35" customFormat="true" ht="13.5" hidden="false" customHeight="true" outlineLevel="0" collapsed="false">
      <c r="B35" s="180"/>
      <c r="C35" s="86"/>
      <c r="D35" s="86"/>
      <c r="E35" s="86"/>
      <c r="F35" s="190"/>
      <c r="G35" s="190"/>
      <c r="H35" s="190"/>
      <c r="I35" s="42"/>
      <c r="J35" s="42"/>
      <c r="K35" s="46"/>
      <c r="L35" s="46"/>
      <c r="M35" s="46"/>
      <c r="N35" s="46"/>
      <c r="O35" s="42"/>
    </row>
    <row r="36" s="35" customFormat="true" ht="13.5" hidden="false" customHeight="true" outlineLevel="0" collapsed="false">
      <c r="B36" s="182" t="s">
        <v>153</v>
      </c>
      <c r="C36" s="183" t="n">
        <v>9982008</v>
      </c>
      <c r="D36" s="183" t="n">
        <v>4112357</v>
      </c>
      <c r="E36" s="183" t="n">
        <v>5869651</v>
      </c>
      <c r="F36" s="191" t="n">
        <v>4.4</v>
      </c>
      <c r="G36" s="191" t="n">
        <v>27.1</v>
      </c>
      <c r="H36" s="191" t="n">
        <v>-7.2</v>
      </c>
      <c r="I36" s="42"/>
      <c r="J36" s="42"/>
      <c r="K36" s="46"/>
      <c r="L36" s="46"/>
      <c r="M36" s="46"/>
      <c r="N36" s="46"/>
      <c r="O36" s="42"/>
    </row>
    <row r="37" s="35" customFormat="true" ht="13.5" hidden="false" customHeight="true" outlineLevel="0" collapsed="false">
      <c r="B37" s="186"/>
      <c r="C37" s="181"/>
      <c r="D37" s="181"/>
      <c r="E37" s="181"/>
      <c r="F37" s="193"/>
      <c r="G37" s="190"/>
      <c r="H37" s="190"/>
      <c r="I37" s="42"/>
      <c r="J37" s="42"/>
      <c r="K37" s="46"/>
      <c r="L37" s="46"/>
      <c r="M37" s="46"/>
      <c r="N37" s="46"/>
      <c r="O37" s="42"/>
    </row>
    <row r="38" s="35" customFormat="true" ht="13.5" hidden="false" customHeight="true" outlineLevel="0" collapsed="false">
      <c r="B38" s="182" t="s">
        <v>154</v>
      </c>
      <c r="C38" s="183" t="n">
        <v>11122382</v>
      </c>
      <c r="D38" s="183" t="n">
        <v>4547471</v>
      </c>
      <c r="E38" s="183" t="n">
        <v>6574911</v>
      </c>
      <c r="F38" s="191" t="n">
        <v>-11.5</v>
      </c>
      <c r="G38" s="191" t="n">
        <v>0.3</v>
      </c>
      <c r="H38" s="191" t="n">
        <v>-18.2</v>
      </c>
      <c r="I38" s="42"/>
      <c r="J38" s="42"/>
      <c r="K38" s="46"/>
      <c r="L38" s="46"/>
      <c r="M38" s="46"/>
      <c r="N38" s="46"/>
      <c r="O38" s="42"/>
    </row>
    <row r="39" s="35" customFormat="true" ht="13.5" hidden="false" customHeight="true" outlineLevel="0" collapsed="false">
      <c r="B39" s="180"/>
      <c r="C39" s="86"/>
      <c r="D39" s="86"/>
      <c r="E39" s="86"/>
      <c r="F39" s="190"/>
      <c r="G39" s="190"/>
      <c r="H39" s="190"/>
      <c r="I39" s="42"/>
      <c r="J39" s="42"/>
      <c r="K39" s="46"/>
      <c r="L39" s="46"/>
      <c r="M39" s="46"/>
      <c r="N39" s="42"/>
      <c r="O39" s="42"/>
    </row>
    <row r="40" s="35" customFormat="true" ht="13.5" hidden="false" customHeight="true" outlineLevel="0" collapsed="false">
      <c r="B40" s="187" t="s">
        <v>155</v>
      </c>
      <c r="C40" s="188" t="n">
        <v>8109301</v>
      </c>
      <c r="D40" s="188" t="n">
        <v>3475847</v>
      </c>
      <c r="E40" s="188" t="n">
        <v>4633454</v>
      </c>
      <c r="F40" s="191" t="n">
        <v>-6.4</v>
      </c>
      <c r="G40" s="191" t="n">
        <v>4.3</v>
      </c>
      <c r="H40" s="191" t="n">
        <v>-13</v>
      </c>
      <c r="I40" s="42"/>
      <c r="J40" s="42"/>
      <c r="K40" s="46"/>
      <c r="L40" s="46"/>
      <c r="M40" s="46"/>
      <c r="N40" s="46"/>
      <c r="O40" s="42"/>
    </row>
    <row r="41" s="35" customFormat="true" ht="13.5" hidden="false" customHeight="true" outlineLevel="0" collapsed="false">
      <c r="B41" s="180"/>
      <c r="C41" s="86"/>
      <c r="D41" s="86"/>
      <c r="E41" s="86"/>
      <c r="F41" s="190"/>
      <c r="G41" s="190"/>
      <c r="H41" s="190"/>
      <c r="I41" s="42"/>
      <c r="J41" s="42"/>
      <c r="K41" s="46"/>
      <c r="L41" s="46"/>
      <c r="M41" s="46"/>
      <c r="N41" s="42"/>
      <c r="O41" s="42"/>
    </row>
    <row r="42" s="35" customFormat="true" ht="13.5" hidden="false" customHeight="true" outlineLevel="0" collapsed="false">
      <c r="B42" s="182" t="s">
        <v>156</v>
      </c>
      <c r="C42" s="188" t="n">
        <v>9255896</v>
      </c>
      <c r="D42" s="188" t="n">
        <v>4179198</v>
      </c>
      <c r="E42" s="188" t="n">
        <v>5076698</v>
      </c>
      <c r="F42" s="191" t="n">
        <v>-8.3</v>
      </c>
      <c r="G42" s="191" t="n">
        <v>-1.1</v>
      </c>
      <c r="H42" s="191" t="n">
        <v>-13.5</v>
      </c>
      <c r="I42" s="42"/>
      <c r="J42" s="42"/>
      <c r="K42" s="46"/>
      <c r="L42" s="46"/>
      <c r="M42" s="46"/>
      <c r="N42" s="46"/>
      <c r="O42" s="42"/>
    </row>
    <row r="43" s="35" customFormat="true" ht="13.5" hidden="false" customHeight="true" outlineLevel="0" collapsed="false">
      <c r="B43" s="180"/>
      <c r="C43" s="86"/>
      <c r="D43" s="86"/>
      <c r="E43" s="86"/>
      <c r="F43" s="190"/>
      <c r="G43" s="190"/>
      <c r="H43" s="190"/>
      <c r="I43" s="42"/>
      <c r="J43" s="42"/>
      <c r="K43" s="42"/>
      <c r="L43" s="42"/>
      <c r="M43" s="42"/>
      <c r="N43" s="42"/>
      <c r="O43" s="42"/>
    </row>
    <row r="44" s="35" customFormat="true" ht="13.5" hidden="false" customHeight="true" outlineLevel="0" collapsed="false">
      <c r="B44" s="182" t="s">
        <v>157</v>
      </c>
      <c r="C44" s="183" t="n">
        <v>8663744</v>
      </c>
      <c r="D44" s="183" t="n">
        <v>3845949</v>
      </c>
      <c r="E44" s="183" t="n">
        <v>4817795</v>
      </c>
      <c r="F44" s="191" t="n">
        <v>-13.2</v>
      </c>
      <c r="G44" s="191" t="n">
        <v>-6.5</v>
      </c>
      <c r="H44" s="191" t="n">
        <v>-17.9</v>
      </c>
      <c r="I44" s="42"/>
      <c r="J44" s="42"/>
      <c r="K44" s="42"/>
      <c r="L44" s="46"/>
      <c r="M44" s="46"/>
      <c r="N44" s="46"/>
      <c r="O44" s="42"/>
    </row>
    <row r="45" s="35" customFormat="true" ht="13.5" hidden="false" customHeight="true" outlineLevel="0" collapsed="false">
      <c r="B45" s="186"/>
      <c r="C45" s="181"/>
      <c r="D45" s="181"/>
      <c r="E45" s="181"/>
      <c r="F45" s="193"/>
      <c r="G45" s="193"/>
      <c r="H45" s="193"/>
      <c r="I45" s="42"/>
      <c r="J45" s="42"/>
      <c r="K45" s="42"/>
      <c r="L45" s="42"/>
      <c r="M45" s="42"/>
      <c r="N45" s="42"/>
      <c r="O45" s="42"/>
    </row>
    <row r="46" s="35" customFormat="true" ht="13.5" hidden="false" customHeight="true" outlineLevel="0" collapsed="false">
      <c r="B46" s="187" t="s">
        <v>158</v>
      </c>
      <c r="C46" s="188" t="n">
        <v>11571424</v>
      </c>
      <c r="D46" s="188" t="n">
        <v>4926360</v>
      </c>
      <c r="E46" s="188" t="n">
        <v>6645064</v>
      </c>
      <c r="F46" s="191" t="n">
        <v>4</v>
      </c>
      <c r="G46" s="191" t="n">
        <v>8.3</v>
      </c>
      <c r="H46" s="191" t="n">
        <v>1.1</v>
      </c>
      <c r="I46" s="42"/>
      <c r="J46" s="42"/>
      <c r="K46" s="42"/>
      <c r="L46" s="46"/>
      <c r="M46" s="46"/>
      <c r="N46" s="46"/>
      <c r="O46" s="42"/>
    </row>
    <row r="47" s="35" customFormat="true" ht="13.5" hidden="false" customHeight="true" outlineLevel="0" collapsed="false">
      <c r="B47" s="180"/>
      <c r="C47" s="86"/>
      <c r="D47" s="86"/>
      <c r="E47" s="86"/>
      <c r="F47" s="190"/>
      <c r="G47" s="190"/>
      <c r="H47" s="190"/>
      <c r="I47" s="42"/>
      <c r="J47" s="42"/>
      <c r="K47" s="46"/>
      <c r="L47" s="46"/>
      <c r="M47" s="46"/>
      <c r="N47" s="42"/>
      <c r="O47" s="42"/>
    </row>
    <row r="48" s="35" customFormat="true" ht="13.5" hidden="false" customHeight="true" outlineLevel="0" collapsed="false">
      <c r="B48" s="187" t="s">
        <v>159</v>
      </c>
      <c r="C48" s="188" t="n">
        <v>9546676</v>
      </c>
      <c r="D48" s="188" t="n">
        <v>3836577</v>
      </c>
      <c r="E48" s="188" t="n">
        <v>5710099</v>
      </c>
      <c r="F48" s="191" t="n">
        <v>17.7</v>
      </c>
      <c r="G48" s="191" t="n">
        <v>10.4</v>
      </c>
      <c r="H48" s="191" t="n">
        <v>23.2</v>
      </c>
      <c r="I48" s="42"/>
      <c r="J48" s="42"/>
      <c r="K48" s="46"/>
      <c r="L48" s="46"/>
      <c r="M48" s="46"/>
      <c r="N48" s="46"/>
      <c r="O48" s="42"/>
    </row>
    <row r="49" s="35" customFormat="true" ht="13.5" hidden="false" customHeight="true" outlineLevel="0" collapsed="false">
      <c r="B49" s="180"/>
      <c r="C49" s="86"/>
      <c r="D49" s="86"/>
      <c r="E49" s="86"/>
      <c r="F49" s="190"/>
      <c r="G49" s="190"/>
      <c r="H49" s="190"/>
      <c r="I49" s="42"/>
      <c r="J49" s="42"/>
      <c r="K49" s="46"/>
      <c r="L49" s="46"/>
      <c r="M49" s="46"/>
      <c r="N49" s="42"/>
      <c r="O49" s="42"/>
    </row>
    <row r="50" s="35" customFormat="true" ht="13.5" hidden="false" customHeight="true" outlineLevel="0" collapsed="false">
      <c r="B50" s="182" t="s">
        <v>160</v>
      </c>
      <c r="C50" s="188" t="n">
        <v>9862429</v>
      </c>
      <c r="D50" s="188" t="n">
        <v>4312534</v>
      </c>
      <c r="E50" s="188" t="n">
        <v>5549895</v>
      </c>
      <c r="F50" s="191" t="n">
        <v>6.6</v>
      </c>
      <c r="G50" s="191" t="n">
        <v>3.2</v>
      </c>
      <c r="H50" s="191" t="n">
        <v>9.3</v>
      </c>
      <c r="I50" s="42"/>
      <c r="J50" s="42"/>
      <c r="K50" s="46"/>
      <c r="L50" s="46"/>
      <c r="M50" s="46"/>
      <c r="N50" s="46"/>
      <c r="O50" s="42"/>
    </row>
    <row r="51" s="35" customFormat="true" ht="13.5" hidden="false" customHeight="true" outlineLevel="0" collapsed="false">
      <c r="B51" s="180"/>
      <c r="C51" s="86"/>
      <c r="D51" s="86"/>
      <c r="E51" s="86"/>
      <c r="F51" s="193"/>
      <c r="G51" s="190"/>
      <c r="H51" s="190"/>
      <c r="I51" s="42"/>
      <c r="J51" s="42"/>
      <c r="K51" s="42"/>
      <c r="L51" s="42"/>
      <c r="M51" s="42"/>
      <c r="N51" s="42"/>
      <c r="O51" s="42"/>
    </row>
    <row r="52" s="35" customFormat="true" ht="13.5" hidden="false" customHeight="true" outlineLevel="0" collapsed="false">
      <c r="B52" s="182" t="s">
        <v>161</v>
      </c>
      <c r="C52" s="188" t="n">
        <v>9408017</v>
      </c>
      <c r="D52" s="188" t="n">
        <v>3514264</v>
      </c>
      <c r="E52" s="188" t="n">
        <v>5893753</v>
      </c>
      <c r="F52" s="191" t="n">
        <v>8.6</v>
      </c>
      <c r="G52" s="191" t="n">
        <v>-8.6</v>
      </c>
      <c r="H52" s="191" t="n">
        <v>22.3</v>
      </c>
      <c r="I52" s="42"/>
      <c r="J52" s="42"/>
      <c r="K52" s="42"/>
      <c r="L52" s="46"/>
      <c r="M52" s="46"/>
      <c r="N52" s="46"/>
      <c r="O52" s="42"/>
    </row>
    <row r="53" s="35" customFormat="true" ht="13.5" hidden="false" customHeight="true" outlineLevel="0" collapsed="false">
      <c r="B53" s="186"/>
      <c r="C53" s="180"/>
      <c r="D53" s="86"/>
      <c r="E53" s="86"/>
      <c r="F53" s="190"/>
      <c r="G53" s="190"/>
      <c r="H53" s="190"/>
      <c r="I53" s="42"/>
      <c r="J53" s="42"/>
      <c r="K53" s="42"/>
      <c r="L53" s="42"/>
      <c r="M53" s="42"/>
      <c r="N53" s="42"/>
      <c r="O53" s="42"/>
    </row>
    <row r="54" s="35" customFormat="true" ht="13.5" hidden="false" customHeight="true" outlineLevel="0" collapsed="false">
      <c r="B54" s="187" t="s">
        <v>162</v>
      </c>
      <c r="C54" s="188" t="n">
        <v>10782312</v>
      </c>
      <c r="D54" s="188" t="n">
        <v>4373827</v>
      </c>
      <c r="E54" s="188" t="n">
        <v>6408485</v>
      </c>
      <c r="F54" s="191" t="n">
        <v>-6.8</v>
      </c>
      <c r="G54" s="191" t="n">
        <v>-11.2</v>
      </c>
      <c r="H54" s="191" t="n">
        <v>-3.6</v>
      </c>
      <c r="I54" s="42"/>
      <c r="J54" s="42"/>
      <c r="K54" s="42"/>
      <c r="L54" s="46"/>
      <c r="M54" s="46"/>
      <c r="N54" s="46"/>
      <c r="O54" s="42"/>
    </row>
    <row r="55" s="35" customFormat="true" ht="13.5" hidden="false" customHeight="true" outlineLevel="0" collapsed="false">
      <c r="B55" s="180"/>
      <c r="C55" s="86"/>
      <c r="D55" s="86"/>
      <c r="E55" s="86"/>
      <c r="F55" s="190"/>
      <c r="G55" s="190"/>
      <c r="H55" s="190"/>
      <c r="I55" s="42"/>
      <c r="J55" s="42"/>
      <c r="K55" s="46"/>
      <c r="L55" s="46"/>
      <c r="M55" s="46"/>
      <c r="N55" s="42"/>
      <c r="O55" s="42"/>
    </row>
    <row r="56" s="35" customFormat="true" ht="13.5" hidden="false" customHeight="true" outlineLevel="0" collapsed="false">
      <c r="B56" s="187" t="s">
        <v>163</v>
      </c>
      <c r="C56" s="188" t="n">
        <v>6973096</v>
      </c>
      <c r="D56" s="188" t="n">
        <v>2496311</v>
      </c>
      <c r="E56" s="188" t="n">
        <v>4476785</v>
      </c>
      <c r="F56" s="191" t="n">
        <v>-27</v>
      </c>
      <c r="G56" s="191" t="n">
        <v>-34.9</v>
      </c>
      <c r="H56" s="191" t="n">
        <v>-21.6</v>
      </c>
      <c r="I56" s="42"/>
      <c r="J56" s="42"/>
      <c r="K56" s="46"/>
      <c r="L56" s="46"/>
      <c r="M56" s="46"/>
      <c r="N56" s="46"/>
      <c r="O56" s="42"/>
    </row>
    <row r="57" s="35" customFormat="true" ht="13.5" hidden="false" customHeight="true" outlineLevel="0" collapsed="false">
      <c r="B57" s="180"/>
      <c r="C57" s="86"/>
      <c r="D57" s="86"/>
      <c r="E57" s="86"/>
      <c r="F57" s="190"/>
      <c r="G57" s="190"/>
      <c r="H57" s="190"/>
      <c r="I57" s="42"/>
      <c r="J57" s="42"/>
      <c r="K57" s="46"/>
      <c r="L57" s="46"/>
      <c r="M57" s="46"/>
      <c r="N57" s="42"/>
      <c r="O57" s="42"/>
    </row>
    <row r="58" s="35" customFormat="true" ht="13.5" hidden="false" customHeight="true" outlineLevel="0" collapsed="false">
      <c r="B58" s="182" t="s">
        <v>164</v>
      </c>
      <c r="C58" s="188" t="n">
        <v>6886789</v>
      </c>
      <c r="D58" s="188" t="n">
        <v>2591030</v>
      </c>
      <c r="E58" s="188" t="n">
        <v>4295758</v>
      </c>
      <c r="F58" s="191" t="n">
        <v>-30.2</v>
      </c>
      <c r="G58" s="191" t="n">
        <v>-39.9</v>
      </c>
      <c r="H58" s="191" t="n">
        <v>-22.6</v>
      </c>
      <c r="I58" s="42"/>
      <c r="J58" s="42"/>
      <c r="K58" s="46"/>
      <c r="L58" s="46"/>
      <c r="M58" s="46"/>
      <c r="N58" s="46"/>
      <c r="O58" s="42"/>
    </row>
    <row r="59" s="35" customFormat="true" ht="13.5" hidden="false" customHeight="true" outlineLevel="0" collapsed="false">
      <c r="B59" s="180"/>
      <c r="C59" s="86"/>
      <c r="D59" s="86"/>
      <c r="E59" s="86"/>
      <c r="F59" s="193"/>
      <c r="G59" s="193"/>
      <c r="H59" s="193"/>
      <c r="I59" s="42"/>
      <c r="J59" s="42"/>
      <c r="K59" s="46"/>
      <c r="L59" s="46"/>
      <c r="M59" s="46"/>
      <c r="N59" s="42"/>
      <c r="O59" s="42"/>
    </row>
    <row r="60" s="35" customFormat="true" ht="13.5" hidden="false" customHeight="true" outlineLevel="0" collapsed="false">
      <c r="B60" s="182" t="s">
        <v>165</v>
      </c>
      <c r="C60" s="194" t="n">
        <v>6758813</v>
      </c>
      <c r="D60" s="183" t="n">
        <v>2233379</v>
      </c>
      <c r="E60" s="183" t="n">
        <v>4525434</v>
      </c>
      <c r="F60" s="191" t="n">
        <v>-28.2</v>
      </c>
      <c r="G60" s="191" t="n">
        <v>-36.4</v>
      </c>
      <c r="H60" s="191" t="n">
        <v>-23.2</v>
      </c>
      <c r="I60" s="42"/>
      <c r="J60" s="42"/>
      <c r="K60" s="46"/>
      <c r="L60" s="46"/>
      <c r="M60" s="46"/>
      <c r="N60" s="46"/>
      <c r="O60" s="42"/>
    </row>
    <row r="61" s="35" customFormat="true" ht="13.5" hidden="false" customHeight="true" outlineLevel="0" collapsed="false">
      <c r="B61" s="180"/>
      <c r="C61" s="86"/>
      <c r="D61" s="86"/>
      <c r="E61" s="86"/>
      <c r="F61" s="193"/>
      <c r="G61" s="193"/>
      <c r="H61" s="193"/>
      <c r="I61" s="42"/>
      <c r="J61" s="42"/>
      <c r="K61" s="46"/>
      <c r="L61" s="46"/>
      <c r="M61" s="46"/>
      <c r="N61" s="42"/>
      <c r="O61" s="42"/>
    </row>
    <row r="62" s="35" customFormat="true" ht="13.5" hidden="false" customHeight="true" outlineLevel="0" collapsed="false">
      <c r="B62" s="187" t="s">
        <v>166</v>
      </c>
      <c r="C62" s="195" t="n">
        <v>8721716</v>
      </c>
      <c r="D62" s="188" t="n">
        <v>2862192</v>
      </c>
      <c r="E62" s="188" t="n">
        <v>5859524</v>
      </c>
      <c r="F62" s="191" t="n">
        <v>-19.1</v>
      </c>
      <c r="G62" s="191" t="n">
        <v>-34.6</v>
      </c>
      <c r="H62" s="191" t="n">
        <v>-8.6</v>
      </c>
      <c r="I62" s="42"/>
      <c r="J62" s="42"/>
      <c r="K62" s="46"/>
      <c r="L62" s="46"/>
      <c r="M62" s="46"/>
      <c r="N62" s="46"/>
      <c r="O62" s="42"/>
    </row>
    <row r="63" s="35" customFormat="true" ht="13.5" hidden="false" customHeight="true" outlineLevel="0" collapsed="false">
      <c r="B63" s="196"/>
      <c r="C63" s="197"/>
      <c r="D63" s="197"/>
      <c r="E63" s="197"/>
      <c r="F63" s="198"/>
      <c r="G63" s="199"/>
      <c r="H63" s="199"/>
      <c r="I63" s="200"/>
      <c r="J63" s="201"/>
      <c r="K63" s="201"/>
      <c r="L63" s="46"/>
      <c r="M63" s="46"/>
      <c r="N63" s="42"/>
      <c r="O63" s="42"/>
    </row>
    <row r="64" s="35" customFormat="true" ht="13.5" hidden="false" customHeight="true" outlineLevel="0" collapsed="false">
      <c r="B64" s="182" t="s">
        <v>167</v>
      </c>
      <c r="C64" s="194" t="n">
        <v>5769653</v>
      </c>
      <c r="D64" s="183" t="n">
        <v>2452043</v>
      </c>
      <c r="E64" s="183" t="n">
        <v>3317610</v>
      </c>
      <c r="F64" s="191" t="n">
        <v>-17.3</v>
      </c>
      <c r="G64" s="191" t="n">
        <v>-1.8</v>
      </c>
      <c r="H64" s="191" t="n">
        <v>-25.9</v>
      </c>
      <c r="I64" s="202"/>
      <c r="J64" s="45"/>
      <c r="K64" s="45"/>
      <c r="L64" s="46"/>
      <c r="M64" s="46"/>
      <c r="N64" s="46"/>
      <c r="O64" s="42"/>
    </row>
    <row r="65" s="35" customFormat="true" ht="13.5" hidden="false" customHeight="true" outlineLevel="0" collapsed="false">
      <c r="B65" s="180"/>
      <c r="C65" s="86"/>
      <c r="D65" s="86"/>
      <c r="E65" s="86"/>
      <c r="F65" s="193"/>
      <c r="G65" s="190"/>
      <c r="H65" s="190"/>
      <c r="I65" s="200"/>
      <c r="J65" s="201"/>
      <c r="K65" s="201"/>
      <c r="L65" s="46"/>
      <c r="M65" s="46"/>
      <c r="N65" s="42"/>
      <c r="O65" s="42"/>
    </row>
    <row r="66" s="35" customFormat="true" ht="13.5" hidden="false" customHeight="true" outlineLevel="0" collapsed="false">
      <c r="B66" s="182" t="s">
        <v>168</v>
      </c>
      <c r="C66" s="194" t="n">
        <v>6713634</v>
      </c>
      <c r="D66" s="183" t="n">
        <v>2667560</v>
      </c>
      <c r="E66" s="183" t="n">
        <v>4046075</v>
      </c>
      <c r="F66" s="191" t="n">
        <v>-2.5</v>
      </c>
      <c r="G66" s="191" t="n">
        <v>3</v>
      </c>
      <c r="H66" s="191" t="n">
        <v>-5.8</v>
      </c>
      <c r="I66" s="202"/>
      <c r="J66" s="45"/>
      <c r="K66" s="45"/>
      <c r="L66" s="46"/>
      <c r="M66" s="46"/>
      <c r="N66" s="46"/>
      <c r="O66" s="42"/>
    </row>
    <row r="67" s="35" customFormat="true" ht="13.5" hidden="false" customHeight="true" outlineLevel="0" collapsed="false">
      <c r="B67" s="180"/>
      <c r="C67" s="195"/>
      <c r="D67" s="86"/>
      <c r="E67" s="86"/>
      <c r="F67" s="193"/>
      <c r="G67" s="190"/>
      <c r="H67" s="190"/>
      <c r="I67" s="200"/>
      <c r="J67" s="201"/>
      <c r="K67" s="201"/>
      <c r="L67" s="46"/>
      <c r="M67" s="46"/>
      <c r="N67" s="42"/>
      <c r="O67" s="42"/>
    </row>
    <row r="68" s="35" customFormat="true" ht="13.5" hidden="false" customHeight="true" outlineLevel="0" collapsed="false">
      <c r="B68" s="182" t="s">
        <v>169</v>
      </c>
      <c r="C68" s="194" t="n">
        <v>6458805</v>
      </c>
      <c r="D68" s="194" t="n">
        <v>2368124</v>
      </c>
      <c r="E68" s="194" t="n">
        <v>4090681</v>
      </c>
      <c r="F68" s="191" t="n">
        <v>-4.4</v>
      </c>
      <c r="G68" s="191" t="n">
        <v>6</v>
      </c>
      <c r="H68" s="191" t="n">
        <v>-9.6</v>
      </c>
      <c r="I68" s="202"/>
      <c r="J68" s="45"/>
      <c r="K68" s="45"/>
      <c r="L68" s="46"/>
      <c r="M68" s="46"/>
      <c r="N68" s="46"/>
      <c r="O68" s="42"/>
    </row>
    <row r="69" s="35" customFormat="true" ht="13.5" hidden="false" customHeight="true" outlineLevel="0" collapsed="false">
      <c r="B69" s="180"/>
      <c r="C69" s="86"/>
      <c r="D69" s="86"/>
      <c r="E69" s="86"/>
      <c r="F69" s="193"/>
      <c r="G69" s="190"/>
      <c r="H69" s="190"/>
      <c r="I69" s="200"/>
      <c r="J69" s="201"/>
      <c r="K69" s="201"/>
      <c r="L69" s="46"/>
      <c r="M69" s="46"/>
      <c r="N69" s="42"/>
      <c r="O69" s="42"/>
    </row>
    <row r="70" s="35" customFormat="true" ht="13.5" hidden="false" customHeight="true" outlineLevel="0" collapsed="false">
      <c r="B70" s="182" t="s">
        <v>170</v>
      </c>
      <c r="C70" s="194" t="n">
        <v>7932181</v>
      </c>
      <c r="D70" s="183" t="n">
        <v>2957632</v>
      </c>
      <c r="E70" s="183" t="n">
        <v>4974549</v>
      </c>
      <c r="F70" s="191" t="n">
        <v>-9.1</v>
      </c>
      <c r="G70" s="191" t="n">
        <v>3.3</v>
      </c>
      <c r="H70" s="191" t="n">
        <v>-15.1</v>
      </c>
      <c r="I70" s="202"/>
      <c r="J70" s="45"/>
      <c r="K70" s="45"/>
      <c r="L70" s="46"/>
      <c r="M70" s="46"/>
      <c r="N70" s="46"/>
      <c r="O70" s="42"/>
    </row>
    <row r="71" customFormat="false" ht="12" hidden="false" customHeight="true" outlineLevel="0" collapsed="false">
      <c r="A71" s="35"/>
      <c r="B71" s="180"/>
      <c r="C71" s="195"/>
      <c r="D71" s="86"/>
      <c r="E71" s="86"/>
      <c r="F71" s="193"/>
      <c r="G71" s="190"/>
      <c r="H71" s="190"/>
    </row>
    <row r="72" customFormat="false" ht="12" hidden="false" customHeight="true" outlineLevel="0" collapsed="false">
      <c r="A72" s="35"/>
      <c r="B72" s="182" t="s">
        <v>171</v>
      </c>
      <c r="C72" s="194" t="n">
        <v>6579200</v>
      </c>
      <c r="D72" s="194" t="n">
        <v>2687563</v>
      </c>
      <c r="E72" s="194" t="n">
        <v>3891637</v>
      </c>
      <c r="F72" s="191" t="n">
        <v>14</v>
      </c>
      <c r="G72" s="191" t="n">
        <v>9.6</v>
      </c>
      <c r="H72" s="191" t="n">
        <v>17.3</v>
      </c>
    </row>
    <row r="73" customFormat="false" ht="12" hidden="false" customHeight="true" outlineLevel="0" collapsed="false">
      <c r="A73" s="35"/>
      <c r="B73" s="180"/>
      <c r="C73" s="86"/>
      <c r="D73" s="86"/>
      <c r="E73" s="86"/>
      <c r="F73" s="193"/>
      <c r="G73" s="190"/>
      <c r="H73" s="190"/>
    </row>
    <row r="74" customFormat="false" ht="12" hidden="false" customHeight="true" outlineLevel="0" collapsed="false">
      <c r="A74" s="35"/>
      <c r="B74" s="182" t="s">
        <v>172</v>
      </c>
      <c r="C74" s="194" t="n">
        <v>7203195</v>
      </c>
      <c r="D74" s="183" t="n">
        <v>3012568</v>
      </c>
      <c r="E74" s="183" t="n">
        <v>4190627</v>
      </c>
      <c r="F74" s="191" t="n">
        <v>7.3</v>
      </c>
      <c r="G74" s="191" t="n">
        <v>12.9</v>
      </c>
      <c r="H74" s="191" t="n">
        <v>3.6</v>
      </c>
    </row>
    <row r="75" customFormat="false" ht="12" hidden="false" customHeight="true" outlineLevel="0" collapsed="false">
      <c r="F75" s="203"/>
      <c r="G75" s="203"/>
      <c r="H75" s="203"/>
    </row>
    <row r="76" customFormat="false" ht="12" hidden="false" customHeight="true" outlineLevel="0" collapsed="false">
      <c r="B76" s="69" t="s">
        <v>173</v>
      </c>
      <c r="C76" s="204"/>
    </row>
    <row r="77" customFormat="false" ht="12" hidden="false" customHeight="true" outlineLevel="0" collapsed="false">
      <c r="B77" s="164" t="s">
        <v>174</v>
      </c>
    </row>
    <row r="78" customFormat="false" ht="12" hidden="false" customHeight="true" outlineLevel="0" collapsed="false">
      <c r="B78" s="164" t="s">
        <v>175</v>
      </c>
    </row>
    <row r="79" customFormat="false" ht="12" hidden="false" customHeight="true" outlineLevel="0" collapsed="false">
      <c r="B79" s="164" t="s">
        <v>176</v>
      </c>
    </row>
  </sheetData>
  <mergeCells count="1">
    <mergeCell ref="C5:E5"/>
  </mergeCells>
  <printOptions headings="false" gridLines="false" gridLinesSet="true" horizontalCentered="true" verticalCentered="false"/>
  <pageMargins left="0.39375"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7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85</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33" t="s">
        <v>186</v>
      </c>
      <c r="G5" s="133"/>
      <c r="H5" s="133"/>
      <c r="I5" s="133"/>
      <c r="J5" s="133"/>
      <c r="K5" s="133"/>
      <c r="L5" s="20"/>
      <c r="M5" s="21" t="s">
        <v>37</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75" hidden="false" customHeight="true" outlineLevel="0" collapsed="false">
      <c r="B8" s="36" t="s">
        <v>44</v>
      </c>
      <c r="C8" s="37" t="s">
        <v>45</v>
      </c>
      <c r="D8" s="25"/>
      <c r="E8" s="25"/>
      <c r="F8" s="38"/>
      <c r="G8" s="38"/>
      <c r="H8" s="38"/>
      <c r="I8" s="39"/>
      <c r="J8" s="39"/>
      <c r="K8" s="39"/>
      <c r="L8" s="40" t="n">
        <v>6.4</v>
      </c>
      <c r="M8" s="40" t="n">
        <v>-16.5</v>
      </c>
      <c r="N8" s="40" t="n">
        <v>-5.5</v>
      </c>
      <c r="O8" s="41"/>
      <c r="P8" s="42"/>
      <c r="Q8" s="42"/>
      <c r="R8" s="42"/>
      <c r="S8" s="42"/>
      <c r="T8" s="42"/>
      <c r="U8" s="42"/>
      <c r="V8" s="42"/>
    </row>
    <row r="9" s="35" customFormat="true" ht="18.75" hidden="false" customHeight="true" outlineLevel="0" collapsed="false">
      <c r="B9" s="36"/>
      <c r="C9" s="25"/>
      <c r="D9" s="25"/>
      <c r="E9" s="25"/>
      <c r="F9" s="43" t="n">
        <v>13716032</v>
      </c>
      <c r="G9" s="43" t="n">
        <v>15632073</v>
      </c>
      <c r="H9" s="43" t="n">
        <v>29348106</v>
      </c>
      <c r="I9" s="43" t="n">
        <v>14521278</v>
      </c>
      <c r="J9" s="43" t="n">
        <v>14723053</v>
      </c>
      <c r="K9" s="43" t="n">
        <v>29244332</v>
      </c>
      <c r="L9" s="44" t="n">
        <v>5.9</v>
      </c>
      <c r="M9" s="44" t="n">
        <v>-5.8</v>
      </c>
      <c r="N9" s="44" t="n">
        <v>-0.4</v>
      </c>
      <c r="O9" s="45"/>
      <c r="P9" s="42"/>
      <c r="Q9" s="42"/>
      <c r="R9" s="46"/>
      <c r="S9" s="46"/>
      <c r="T9" s="46"/>
      <c r="U9" s="42"/>
      <c r="V9" s="42"/>
    </row>
    <row r="10" s="35" customFormat="true" ht="18.75" hidden="false" customHeight="true" outlineLevel="0" collapsed="false">
      <c r="B10" s="36"/>
      <c r="C10" s="47"/>
      <c r="D10" s="48" t="s">
        <v>46</v>
      </c>
      <c r="E10" s="49"/>
      <c r="F10" s="38"/>
      <c r="G10" s="38"/>
      <c r="H10" s="38"/>
      <c r="I10" s="39"/>
      <c r="J10" s="39"/>
      <c r="K10" s="38"/>
      <c r="L10" s="40" t="n">
        <v>9.2</v>
      </c>
      <c r="M10" s="40" t="n">
        <v>-13.1</v>
      </c>
      <c r="N10" s="40" t="n">
        <v>-2.4</v>
      </c>
      <c r="O10" s="41"/>
      <c r="P10" s="42"/>
      <c r="Q10" s="42"/>
      <c r="R10" s="46"/>
      <c r="S10" s="46"/>
      <c r="T10" s="46"/>
      <c r="U10" s="42"/>
      <c r="V10" s="42"/>
    </row>
    <row r="11" s="35" customFormat="true" ht="18.75" hidden="false" customHeight="true" outlineLevel="0" collapsed="false">
      <c r="B11" s="36"/>
      <c r="C11" s="47"/>
      <c r="D11" s="50"/>
      <c r="E11" s="51"/>
      <c r="F11" s="43" t="n">
        <v>5267691</v>
      </c>
      <c r="G11" s="43" t="n">
        <v>5499728</v>
      </c>
      <c r="H11" s="43" t="n">
        <v>10767419</v>
      </c>
      <c r="I11" s="43" t="n">
        <v>5755347</v>
      </c>
      <c r="J11" s="43" t="n">
        <v>5555890</v>
      </c>
      <c r="K11" s="43" t="n">
        <v>11311237</v>
      </c>
      <c r="L11" s="44" t="n">
        <v>9.3</v>
      </c>
      <c r="M11" s="44" t="n">
        <v>1</v>
      </c>
      <c r="N11" s="44" t="n">
        <v>5.1</v>
      </c>
      <c r="O11" s="45"/>
      <c r="P11" s="42"/>
      <c r="Q11" s="42"/>
      <c r="R11" s="46"/>
      <c r="S11" s="46"/>
      <c r="T11" s="46"/>
      <c r="U11" s="42"/>
      <c r="V11" s="42"/>
    </row>
    <row r="12" s="35" customFormat="true" ht="18.75" hidden="false" customHeight="true" outlineLevel="0" collapsed="false">
      <c r="B12" s="36"/>
      <c r="C12" s="47"/>
      <c r="D12" s="48" t="s">
        <v>47</v>
      </c>
      <c r="E12" s="49"/>
      <c r="F12" s="38"/>
      <c r="G12" s="38"/>
      <c r="H12" s="38"/>
      <c r="I12" s="39"/>
      <c r="J12" s="39"/>
      <c r="K12" s="38"/>
      <c r="L12" s="40" t="n">
        <v>4.7</v>
      </c>
      <c r="M12" s="40" t="n">
        <v>-18.6</v>
      </c>
      <c r="N12" s="40" t="n">
        <v>-7.3</v>
      </c>
      <c r="O12" s="41"/>
      <c r="P12" s="42"/>
      <c r="Q12" s="42"/>
      <c r="R12" s="46"/>
      <c r="S12" s="46"/>
      <c r="T12" s="46"/>
      <c r="U12" s="42"/>
      <c r="V12" s="42"/>
    </row>
    <row r="13" s="35" customFormat="true" ht="18.75" hidden="false" customHeight="true" outlineLevel="0" collapsed="false">
      <c r="B13" s="36"/>
      <c r="C13" s="47"/>
      <c r="D13" s="24"/>
      <c r="E13" s="52"/>
      <c r="F13" s="43" t="n">
        <v>8448341</v>
      </c>
      <c r="G13" s="43" t="n">
        <v>10132345</v>
      </c>
      <c r="H13" s="43" t="n">
        <v>18580687</v>
      </c>
      <c r="I13" s="43" t="n">
        <v>8765931</v>
      </c>
      <c r="J13" s="43" t="n">
        <v>9167163</v>
      </c>
      <c r="K13" s="43" t="n">
        <v>17933094</v>
      </c>
      <c r="L13" s="44" t="n">
        <v>3.8</v>
      </c>
      <c r="M13" s="44" t="n">
        <v>-9.5</v>
      </c>
      <c r="N13" s="44" t="n">
        <v>-3.5</v>
      </c>
      <c r="O13" s="45"/>
      <c r="P13" s="42"/>
      <c r="Q13" s="42"/>
      <c r="R13" s="46"/>
      <c r="S13" s="46"/>
      <c r="T13" s="46"/>
      <c r="U13" s="42"/>
      <c r="V13" s="42"/>
    </row>
    <row r="14" s="35" customFormat="true" ht="18.75" hidden="false" customHeight="true" outlineLevel="0" collapsed="false">
      <c r="B14" s="53" t="s">
        <v>48</v>
      </c>
      <c r="C14" s="54" t="s">
        <v>45</v>
      </c>
      <c r="D14" s="54"/>
      <c r="E14" s="54"/>
      <c r="F14" s="55"/>
      <c r="G14" s="55"/>
      <c r="H14" s="55"/>
      <c r="I14" s="56"/>
      <c r="J14" s="56"/>
      <c r="K14" s="55"/>
      <c r="L14" s="57" t="n">
        <v>12.2</v>
      </c>
      <c r="M14" s="57" t="n">
        <v>-3.8</v>
      </c>
      <c r="N14" s="57" t="n">
        <v>3.4</v>
      </c>
      <c r="O14" s="41"/>
      <c r="P14" s="42"/>
      <c r="Q14" s="42"/>
      <c r="R14" s="46"/>
      <c r="S14" s="46"/>
      <c r="T14" s="46"/>
      <c r="U14" s="42"/>
      <c r="V14" s="42"/>
    </row>
    <row r="15" s="35" customFormat="true" ht="18.75" hidden="false" customHeight="true" outlineLevel="0" collapsed="false">
      <c r="B15" s="53"/>
      <c r="C15" s="25"/>
      <c r="D15" s="58"/>
      <c r="E15" s="58"/>
      <c r="F15" s="43" t="n">
        <v>8392140</v>
      </c>
      <c r="G15" s="43" t="n">
        <v>9945944</v>
      </c>
      <c r="H15" s="43" t="n">
        <v>18338084</v>
      </c>
      <c r="I15" s="43" t="n">
        <v>9457807</v>
      </c>
      <c r="J15" s="43" t="n">
        <v>9644515</v>
      </c>
      <c r="K15" s="43" t="n">
        <v>19102322</v>
      </c>
      <c r="L15" s="44" t="n">
        <v>12.7</v>
      </c>
      <c r="M15" s="44" t="n">
        <v>-3</v>
      </c>
      <c r="N15" s="44" t="n">
        <v>4.2</v>
      </c>
      <c r="O15" s="45"/>
      <c r="P15" s="42"/>
      <c r="Q15" s="42"/>
      <c r="R15" s="46"/>
      <c r="S15" s="46"/>
      <c r="T15" s="46"/>
      <c r="U15" s="42"/>
      <c r="V15" s="42"/>
    </row>
    <row r="16" s="35" customFormat="true" ht="18.75" hidden="false" customHeight="true" outlineLevel="0" collapsed="false">
      <c r="B16" s="53"/>
      <c r="C16" s="59"/>
      <c r="D16" s="48" t="s">
        <v>46</v>
      </c>
      <c r="E16" s="49"/>
      <c r="F16" s="38"/>
      <c r="G16" s="38"/>
      <c r="H16" s="38"/>
      <c r="I16" s="39"/>
      <c r="J16" s="39"/>
      <c r="K16" s="38"/>
      <c r="L16" s="40" t="n">
        <v>23.8</v>
      </c>
      <c r="M16" s="40" t="n">
        <v>-4.3</v>
      </c>
      <c r="N16" s="40" t="n">
        <v>8.5</v>
      </c>
      <c r="O16" s="41"/>
      <c r="P16" s="42"/>
      <c r="Q16" s="42"/>
      <c r="R16" s="46"/>
      <c r="S16" s="46"/>
      <c r="T16" s="46"/>
      <c r="U16" s="42"/>
      <c r="V16" s="42"/>
    </row>
    <row r="17" s="35" customFormat="true" ht="18.75" hidden="false" customHeight="true" outlineLevel="0" collapsed="false">
      <c r="B17" s="53"/>
      <c r="C17" s="59"/>
      <c r="D17" s="50"/>
      <c r="E17" s="51"/>
      <c r="F17" s="43" t="n">
        <v>3160644</v>
      </c>
      <c r="G17" s="43" t="n">
        <v>3601917</v>
      </c>
      <c r="H17" s="43" t="n">
        <v>6762561</v>
      </c>
      <c r="I17" s="43" t="n">
        <v>3780186</v>
      </c>
      <c r="J17" s="43" t="n">
        <v>3537068</v>
      </c>
      <c r="K17" s="43" t="n">
        <v>7317254</v>
      </c>
      <c r="L17" s="44" t="n">
        <v>19.6</v>
      </c>
      <c r="M17" s="44" t="n">
        <v>-1.8</v>
      </c>
      <c r="N17" s="44" t="n">
        <v>8.2</v>
      </c>
      <c r="O17" s="45"/>
      <c r="P17" s="42"/>
      <c r="Q17" s="42"/>
      <c r="R17" s="46"/>
      <c r="S17" s="46"/>
      <c r="T17" s="46"/>
      <c r="U17" s="42"/>
      <c r="V17" s="42"/>
    </row>
    <row r="18" s="35" customFormat="true" ht="18.75" hidden="false" customHeight="true" outlineLevel="0" collapsed="false">
      <c r="B18" s="53"/>
      <c r="C18" s="59"/>
      <c r="D18" s="48" t="s">
        <v>47</v>
      </c>
      <c r="E18" s="49"/>
      <c r="F18" s="38"/>
      <c r="G18" s="38"/>
      <c r="H18" s="38"/>
      <c r="I18" s="39"/>
      <c r="J18" s="39"/>
      <c r="K18" s="38"/>
      <c r="L18" s="40" t="n">
        <v>3.7</v>
      </c>
      <c r="M18" s="40" t="n">
        <v>-3.5</v>
      </c>
      <c r="N18" s="40" t="n">
        <v>-0.3</v>
      </c>
      <c r="O18" s="41"/>
      <c r="P18" s="42"/>
      <c r="Q18" s="42"/>
      <c r="R18" s="46"/>
      <c r="S18" s="46"/>
      <c r="T18" s="46"/>
      <c r="U18" s="42"/>
      <c r="V18" s="42"/>
    </row>
    <row r="19" s="35" customFormat="true" ht="18.75" hidden="false" customHeight="true" outlineLevel="0" collapsed="false">
      <c r="B19" s="53"/>
      <c r="C19" s="60"/>
      <c r="D19" s="61"/>
      <c r="E19" s="62"/>
      <c r="F19" s="63" t="n">
        <v>5231496</v>
      </c>
      <c r="G19" s="63" t="n">
        <v>6344027</v>
      </c>
      <c r="H19" s="63" t="n">
        <v>11575524</v>
      </c>
      <c r="I19" s="63" t="n">
        <v>5677621</v>
      </c>
      <c r="J19" s="63" t="n">
        <v>6107447</v>
      </c>
      <c r="K19" s="63" t="n">
        <v>11785068</v>
      </c>
      <c r="L19" s="125" t="n">
        <v>8.5</v>
      </c>
      <c r="M19" s="44" t="n">
        <v>-3.7</v>
      </c>
      <c r="N19" s="44" t="n">
        <v>1.8</v>
      </c>
      <c r="O19" s="45"/>
      <c r="P19" s="42"/>
      <c r="Q19" s="42"/>
      <c r="R19" s="46"/>
      <c r="S19" s="46"/>
      <c r="T19" s="46"/>
      <c r="U19" s="42"/>
      <c r="V19" s="42"/>
    </row>
    <row r="20" s="35" customFormat="true" ht="18.75" hidden="false" customHeight="true" outlineLevel="0" collapsed="false">
      <c r="B20" s="64" t="s">
        <v>49</v>
      </c>
      <c r="C20" s="37" t="s">
        <v>45</v>
      </c>
      <c r="D20" s="25"/>
      <c r="E20" s="25"/>
      <c r="F20" s="55"/>
      <c r="G20" s="55"/>
      <c r="H20" s="55"/>
      <c r="I20" s="56"/>
      <c r="J20" s="56"/>
      <c r="K20" s="55"/>
      <c r="L20" s="57" t="n">
        <v>-2.4</v>
      </c>
      <c r="M20" s="57" t="n">
        <v>-15.1</v>
      </c>
      <c r="N20" s="57" t="n">
        <v>-9.1</v>
      </c>
      <c r="O20" s="41"/>
      <c r="P20" s="42"/>
      <c r="Q20" s="42"/>
      <c r="R20" s="46"/>
      <c r="S20" s="46"/>
      <c r="T20" s="46"/>
      <c r="U20" s="42"/>
      <c r="V20" s="42"/>
    </row>
    <row r="21" s="35" customFormat="true" ht="18.75" hidden="false" customHeight="true" outlineLevel="0" collapsed="false">
      <c r="B21" s="64"/>
      <c r="C21" s="25"/>
      <c r="D21" s="58"/>
      <c r="E21" s="58"/>
      <c r="F21" s="43" t="n">
        <v>2369046</v>
      </c>
      <c r="G21" s="43" t="n">
        <v>2457269</v>
      </c>
      <c r="H21" s="43" t="n">
        <v>4826316</v>
      </c>
      <c r="I21" s="43" t="n">
        <v>2318660</v>
      </c>
      <c r="J21" s="43" t="n">
        <v>2574865</v>
      </c>
      <c r="K21" s="43" t="n">
        <v>4893524</v>
      </c>
      <c r="L21" s="44" t="n">
        <v>-2.1</v>
      </c>
      <c r="M21" s="44" t="n">
        <v>4.8</v>
      </c>
      <c r="N21" s="44" t="n">
        <v>1.4</v>
      </c>
      <c r="O21" s="45"/>
      <c r="P21" s="42"/>
      <c r="Q21" s="42"/>
      <c r="R21" s="46"/>
      <c r="S21" s="46"/>
      <c r="T21" s="46"/>
      <c r="U21" s="42"/>
      <c r="V21" s="42"/>
    </row>
    <row r="22" s="35" customFormat="true" ht="18.75" hidden="false" customHeight="true" outlineLevel="0" collapsed="false">
      <c r="B22" s="64"/>
      <c r="C22" s="59"/>
      <c r="D22" s="48" t="s">
        <v>46</v>
      </c>
      <c r="E22" s="49"/>
      <c r="F22" s="38"/>
      <c r="G22" s="38"/>
      <c r="H22" s="38"/>
      <c r="I22" s="39"/>
      <c r="J22" s="39"/>
      <c r="K22" s="38"/>
      <c r="L22" s="40" t="n">
        <v>27.2</v>
      </c>
      <c r="M22" s="40" t="n">
        <v>-8.4</v>
      </c>
      <c r="N22" s="40" t="n">
        <v>7.4</v>
      </c>
      <c r="O22" s="41"/>
      <c r="P22" s="42"/>
      <c r="Q22" s="42"/>
      <c r="R22" s="46"/>
      <c r="S22" s="46"/>
      <c r="T22" s="46"/>
      <c r="U22" s="42"/>
      <c r="V22" s="42"/>
    </row>
    <row r="23" s="35" customFormat="true" ht="18.75" hidden="false" customHeight="true" outlineLevel="0" collapsed="false">
      <c r="B23" s="64"/>
      <c r="C23" s="59"/>
      <c r="D23" s="50"/>
      <c r="E23" s="51"/>
      <c r="F23" s="43" t="n">
        <v>1070019</v>
      </c>
      <c r="G23" s="43" t="n">
        <v>944398</v>
      </c>
      <c r="H23" s="43" t="n">
        <v>2014417</v>
      </c>
      <c r="I23" s="43" t="n">
        <v>1032591</v>
      </c>
      <c r="J23" s="43" t="n">
        <v>1170839</v>
      </c>
      <c r="K23" s="43" t="n">
        <v>2203430</v>
      </c>
      <c r="L23" s="44" t="n">
        <v>-3.5</v>
      </c>
      <c r="M23" s="44" t="n">
        <v>24</v>
      </c>
      <c r="N23" s="44" t="n">
        <v>9.4</v>
      </c>
      <c r="O23" s="45"/>
      <c r="P23" s="42"/>
      <c r="Q23" s="42"/>
      <c r="R23" s="46"/>
      <c r="S23" s="46"/>
      <c r="T23" s="46"/>
      <c r="U23" s="42"/>
      <c r="V23" s="42"/>
    </row>
    <row r="24" s="35" customFormat="true" ht="18.75" hidden="false" customHeight="true" outlineLevel="0" collapsed="false">
      <c r="B24" s="64"/>
      <c r="C24" s="59"/>
      <c r="D24" s="48" t="s">
        <v>47</v>
      </c>
      <c r="E24" s="49"/>
      <c r="F24" s="38"/>
      <c r="G24" s="38"/>
      <c r="H24" s="38"/>
      <c r="I24" s="39"/>
      <c r="J24" s="39"/>
      <c r="K24" s="38"/>
      <c r="L24" s="40" t="n">
        <v>-19.1</v>
      </c>
      <c r="M24" s="40" t="n">
        <v>-19.8</v>
      </c>
      <c r="N24" s="40" t="n">
        <v>-19.4</v>
      </c>
      <c r="O24" s="41"/>
      <c r="P24" s="42"/>
      <c r="Q24" s="42"/>
      <c r="R24" s="46"/>
      <c r="S24" s="46"/>
      <c r="T24" s="46"/>
      <c r="U24" s="42"/>
      <c r="V24" s="42"/>
    </row>
    <row r="25" s="35" customFormat="true" ht="18.75" hidden="false" customHeight="true" outlineLevel="0" collapsed="false">
      <c r="B25" s="64"/>
      <c r="C25" s="59"/>
      <c r="D25" s="24"/>
      <c r="E25" s="52"/>
      <c r="F25" s="43" t="n">
        <v>1299028</v>
      </c>
      <c r="G25" s="43" t="n">
        <v>1512871</v>
      </c>
      <c r="H25" s="43" t="n">
        <v>2811899</v>
      </c>
      <c r="I25" s="43" t="n">
        <v>1286068</v>
      </c>
      <c r="J25" s="43" t="n">
        <v>1404026</v>
      </c>
      <c r="K25" s="43" t="n">
        <v>2690094</v>
      </c>
      <c r="L25" s="44" t="n">
        <v>-1</v>
      </c>
      <c r="M25" s="44" t="n">
        <v>-7.2</v>
      </c>
      <c r="N25" s="44" t="n">
        <v>-4.3</v>
      </c>
      <c r="O25" s="45"/>
      <c r="P25" s="42"/>
      <c r="Q25" s="42"/>
      <c r="R25" s="46"/>
      <c r="S25" s="46"/>
      <c r="T25" s="46"/>
      <c r="U25" s="42"/>
      <c r="V25" s="42"/>
    </row>
    <row r="26" s="35" customFormat="true" ht="18.75" hidden="false" customHeight="true" outlineLevel="0" collapsed="false">
      <c r="B26" s="65" t="s">
        <v>50</v>
      </c>
      <c r="C26" s="54" t="s">
        <v>45</v>
      </c>
      <c r="D26" s="54"/>
      <c r="E26" s="54"/>
      <c r="F26" s="55"/>
      <c r="G26" s="55"/>
      <c r="H26" s="55"/>
      <c r="I26" s="56"/>
      <c r="J26" s="56"/>
      <c r="K26" s="55"/>
      <c r="L26" s="57" t="n">
        <v>2.6</v>
      </c>
      <c r="M26" s="57" t="n">
        <v>-42.1</v>
      </c>
      <c r="N26" s="57" t="n">
        <v>-18</v>
      </c>
      <c r="O26" s="41"/>
      <c r="P26" s="42"/>
      <c r="Q26" s="42"/>
      <c r="R26" s="46"/>
      <c r="S26" s="46"/>
      <c r="T26" s="46"/>
      <c r="U26" s="42"/>
      <c r="V26" s="42"/>
    </row>
    <row r="27" s="35" customFormat="true" ht="18.75" hidden="false" customHeight="true" outlineLevel="0" collapsed="false">
      <c r="B27" s="65"/>
      <c r="C27" s="25"/>
      <c r="D27" s="58"/>
      <c r="E27" s="58"/>
      <c r="F27" s="43" t="n">
        <v>2954846</v>
      </c>
      <c r="G27" s="43" t="n">
        <v>3228859</v>
      </c>
      <c r="H27" s="43" t="n">
        <v>6183706</v>
      </c>
      <c r="I27" s="43" t="n">
        <v>2744812</v>
      </c>
      <c r="J27" s="43" t="n">
        <v>2503673</v>
      </c>
      <c r="K27" s="43" t="n">
        <v>5248485</v>
      </c>
      <c r="L27" s="44" t="n">
        <v>-7.1</v>
      </c>
      <c r="M27" s="44" t="n">
        <v>-22.5</v>
      </c>
      <c r="N27" s="44" t="n">
        <v>-15.1</v>
      </c>
      <c r="O27" s="45"/>
      <c r="P27" s="42"/>
      <c r="Q27" s="42"/>
      <c r="R27" s="46"/>
      <c r="S27" s="46"/>
      <c r="T27" s="46"/>
      <c r="U27" s="42"/>
      <c r="V27" s="42"/>
    </row>
    <row r="28" s="35" customFormat="true" ht="18.75" hidden="false" customHeight="true" outlineLevel="0" collapsed="false">
      <c r="B28" s="65"/>
      <c r="C28" s="59"/>
      <c r="D28" s="48" t="s">
        <v>46</v>
      </c>
      <c r="E28" s="49"/>
      <c r="F28" s="38"/>
      <c r="G28" s="38"/>
      <c r="H28" s="38"/>
      <c r="I28" s="39"/>
      <c r="J28" s="39"/>
      <c r="K28" s="38"/>
      <c r="L28" s="40" t="n">
        <v>-26.2</v>
      </c>
      <c r="M28" s="40" t="n">
        <v>-40.9</v>
      </c>
      <c r="N28" s="40" t="n">
        <v>-32.7</v>
      </c>
      <c r="O28" s="41"/>
      <c r="P28" s="42"/>
      <c r="Q28" s="42"/>
      <c r="R28" s="46"/>
      <c r="S28" s="46"/>
      <c r="T28" s="46"/>
      <c r="U28" s="42"/>
      <c r="V28" s="42"/>
    </row>
    <row r="29" s="35" customFormat="true" ht="18.75" hidden="false" customHeight="true" outlineLevel="0" collapsed="false">
      <c r="B29" s="65"/>
      <c r="C29" s="59"/>
      <c r="D29" s="50"/>
      <c r="E29" s="51"/>
      <c r="F29" s="43" t="n">
        <v>1037029</v>
      </c>
      <c r="G29" s="43" t="n">
        <v>953413</v>
      </c>
      <c r="H29" s="43" t="n">
        <v>1990441</v>
      </c>
      <c r="I29" s="43" t="n">
        <v>942570</v>
      </c>
      <c r="J29" s="43" t="n">
        <v>847983</v>
      </c>
      <c r="K29" s="43" t="n">
        <v>1790553</v>
      </c>
      <c r="L29" s="44" t="n">
        <v>-9.1</v>
      </c>
      <c r="M29" s="44" t="n">
        <v>-11.1</v>
      </c>
      <c r="N29" s="44" t="n">
        <v>-10</v>
      </c>
      <c r="O29" s="45"/>
      <c r="P29" s="42"/>
      <c r="Q29" s="42"/>
      <c r="R29" s="46"/>
      <c r="S29" s="46"/>
      <c r="T29" s="46"/>
      <c r="U29" s="42"/>
      <c r="V29" s="42"/>
    </row>
    <row r="30" s="35" customFormat="true" ht="18.75" hidden="false" customHeight="true" outlineLevel="0" collapsed="false">
      <c r="B30" s="65"/>
      <c r="C30" s="59"/>
      <c r="D30" s="48" t="s">
        <v>47</v>
      </c>
      <c r="E30" s="49"/>
      <c r="F30" s="38"/>
      <c r="G30" s="38"/>
      <c r="H30" s="38"/>
      <c r="I30" s="39"/>
      <c r="J30" s="39"/>
      <c r="K30" s="38"/>
      <c r="L30" s="40" t="n">
        <v>16.3</v>
      </c>
      <c r="M30" s="40" t="n">
        <v>-42.6</v>
      </c>
      <c r="N30" s="40" t="n">
        <v>-11.3</v>
      </c>
      <c r="O30" s="41"/>
      <c r="P30" s="42"/>
      <c r="Q30" s="42"/>
      <c r="R30" s="46"/>
      <c r="S30" s="46"/>
      <c r="T30" s="46"/>
      <c r="U30" s="42"/>
      <c r="V30" s="42"/>
    </row>
    <row r="31" s="35" customFormat="true" ht="18.75" hidden="false" customHeight="true" outlineLevel="0" collapsed="false">
      <c r="B31" s="65"/>
      <c r="C31" s="67"/>
      <c r="D31" s="50"/>
      <c r="E31" s="51"/>
      <c r="F31" s="43" t="n">
        <v>1917818</v>
      </c>
      <c r="G31" s="43" t="n">
        <v>2275447</v>
      </c>
      <c r="H31" s="43" t="n">
        <v>4193264</v>
      </c>
      <c r="I31" s="43" t="n">
        <v>1802242</v>
      </c>
      <c r="J31" s="43" t="n">
        <v>1655690</v>
      </c>
      <c r="K31" s="43" t="n">
        <v>3457932</v>
      </c>
      <c r="L31" s="44" t="n">
        <v>-6</v>
      </c>
      <c r="M31" s="44" t="n">
        <v>-27.2</v>
      </c>
      <c r="N31" s="44" t="n">
        <v>-17.5</v>
      </c>
      <c r="O31" s="45"/>
      <c r="P31" s="42"/>
      <c r="Q31" s="42"/>
      <c r="R31" s="46"/>
      <c r="S31" s="46"/>
      <c r="T31" s="46"/>
      <c r="U31" s="42"/>
      <c r="V31" s="42"/>
    </row>
    <row r="32" customFormat="false" ht="12" hidden="false" customHeight="true" outlineLevel="0" collapsed="false">
      <c r="O32" s="68"/>
    </row>
    <row r="33" customFormat="false" ht="11.25" hidden="false" customHeight="true" outlineLevel="0" collapsed="false">
      <c r="B33" s="11"/>
      <c r="C33" s="69" t="s">
        <v>115</v>
      </c>
      <c r="E33" s="23"/>
      <c r="R33" s="68"/>
    </row>
    <row r="34" customFormat="false" ht="11.25" hidden="false" customHeight="true" outlineLevel="0" collapsed="false">
      <c r="C34" s="69" t="s">
        <v>52</v>
      </c>
      <c r="R34" s="68"/>
    </row>
    <row r="35" customFormat="false" ht="11.25" hidden="false" customHeight="true" outlineLevel="0" collapsed="false">
      <c r="C35" s="69" t="s">
        <v>53</v>
      </c>
      <c r="R35" s="68"/>
    </row>
    <row r="36" customFormat="false" ht="10.5" hidden="false" customHeight="true" outlineLevel="0" collapsed="false">
      <c r="C36" s="69" t="s">
        <v>116</v>
      </c>
      <c r="O36" s="68"/>
    </row>
    <row r="37" customFormat="false" ht="18" hidden="false" customHeight="true" outlineLevel="0" collapsed="false">
      <c r="G37" s="70"/>
      <c r="O37" s="68"/>
    </row>
    <row r="38" customFormat="false" ht="12" hidden="false" customHeight="true" outlineLevel="0" collapsed="false">
      <c r="O38" s="68"/>
    </row>
    <row r="39" customFormat="false" ht="12" hidden="false" customHeight="true" outlineLevel="0" collapsed="false">
      <c r="O39" s="68"/>
    </row>
    <row r="40" customFormat="false" ht="12" hidden="false" customHeight="true" outlineLevel="0" collapsed="false">
      <c r="O40" s="68"/>
    </row>
    <row r="41" customFormat="false" ht="12" hidden="false" customHeight="true" outlineLevel="0" collapsed="false">
      <c r="O41" s="68"/>
    </row>
    <row r="42" customFormat="false" ht="12" hidden="false" customHeight="true" outlineLevel="0" collapsed="false">
      <c r="O42" s="68"/>
    </row>
    <row r="70" customFormat="false" ht="12" hidden="false" customHeight="true" outlineLevel="0" collapsed="false">
      <c r="F70" s="7" t="e">
        <f aca="false"/>
        <v>#REF!</v>
      </c>
    </row>
  </sheetData>
  <mergeCells count="5">
    <mergeCell ref="F5:K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6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2" min="7" style="7" width="14.13"/>
    <col collapsed="false" customWidth="true" hidden="false" outlineLevel="0" max="18" min="13" style="7" width="10.13"/>
    <col collapsed="false" customWidth="true" hidden="false" outlineLevel="0" max="19" min="19" style="7" width="11.28"/>
    <col collapsed="false" customWidth="false" hidden="false" outlineLevel="0" max="257" min="20" style="7" width="10.28"/>
  </cols>
  <sheetData>
    <row r="2" customFormat="false" ht="6" hidden="false" customHeight="true" outlineLevel="0" collapsed="false"/>
    <row r="3" customFormat="false" ht="14.25" hidden="false" customHeight="true" outlineLevel="0" collapsed="false">
      <c r="B3" s="10" t="s">
        <v>187</v>
      </c>
      <c r="F3" s="172"/>
      <c r="G3" s="12"/>
      <c r="H3" s="12"/>
      <c r="J3" s="12"/>
      <c r="K3" s="12"/>
      <c r="O3" s="13"/>
      <c r="P3" s="13"/>
      <c r="S3" s="11"/>
    </row>
    <row r="4" customFormat="false" ht="13.5" hidden="false" customHeight="true" outlineLevel="0" collapsed="false">
      <c r="F4" s="13"/>
      <c r="G4" s="11"/>
      <c r="H4" s="11"/>
      <c r="I4" s="11"/>
      <c r="J4" s="11"/>
      <c r="K4" s="11"/>
      <c r="L4" s="11"/>
      <c r="M4" s="11"/>
      <c r="N4" s="73" t="s">
        <v>56</v>
      </c>
      <c r="O4" s="73"/>
      <c r="P4" s="73"/>
      <c r="Q4" s="73"/>
      <c r="R4" s="73"/>
    </row>
    <row r="5" customFormat="false" ht="19.5" hidden="false" customHeight="true" outlineLevel="0" collapsed="false">
      <c r="B5" s="74"/>
      <c r="C5" s="75"/>
      <c r="D5" s="75"/>
      <c r="E5" s="75"/>
      <c r="F5" s="76"/>
      <c r="G5" s="81" t="s">
        <v>186</v>
      </c>
      <c r="H5" s="81"/>
      <c r="I5" s="81"/>
      <c r="J5" s="81"/>
      <c r="K5" s="81"/>
      <c r="L5" s="81"/>
      <c r="M5" s="81" t="s">
        <v>37</v>
      </c>
      <c r="N5" s="81"/>
      <c r="O5" s="81"/>
      <c r="P5" s="81"/>
      <c r="Q5" s="81"/>
      <c r="R5" s="81"/>
    </row>
    <row r="6" s="23" customFormat="true" ht="6.95" hidden="false" customHeight="true" outlineLevel="0" collapsed="false">
      <c r="B6" s="82"/>
      <c r="C6" s="83"/>
      <c r="D6" s="83"/>
      <c r="E6" s="83"/>
      <c r="F6" s="84"/>
      <c r="G6" s="85"/>
      <c r="H6" s="85"/>
      <c r="I6" s="86"/>
      <c r="J6" s="85"/>
      <c r="K6" s="85"/>
      <c r="L6" s="86"/>
      <c r="M6" s="87"/>
      <c r="N6" s="85"/>
      <c r="O6" s="85"/>
      <c r="P6" s="85"/>
      <c r="Q6" s="88" t="s">
        <v>43</v>
      </c>
      <c r="R6" s="88"/>
      <c r="S6" s="29"/>
    </row>
    <row r="7" s="23" customFormat="true" ht="12" hidden="false" customHeight="true" outlineLevel="0" collapsed="false">
      <c r="B7" s="82"/>
      <c r="C7" s="83"/>
      <c r="D7" s="83"/>
      <c r="E7" s="83"/>
      <c r="F7" s="84"/>
      <c r="G7" s="89" t="s">
        <v>38</v>
      </c>
      <c r="H7" s="89" t="s">
        <v>39</v>
      </c>
      <c r="I7" s="90" t="s">
        <v>40</v>
      </c>
      <c r="J7" s="89" t="s">
        <v>41</v>
      </c>
      <c r="K7" s="89" t="s">
        <v>42</v>
      </c>
      <c r="L7" s="90" t="s">
        <v>43</v>
      </c>
      <c r="M7" s="91" t="s">
        <v>41</v>
      </c>
      <c r="N7" s="91"/>
      <c r="O7" s="91" t="s">
        <v>42</v>
      </c>
      <c r="P7" s="91"/>
      <c r="Q7" s="88"/>
      <c r="R7" s="88"/>
      <c r="S7" s="34"/>
    </row>
    <row r="8" s="23" customFormat="true" ht="12" hidden="false" customHeight="true" outlineLevel="0" collapsed="false">
      <c r="B8" s="82"/>
      <c r="C8" s="92"/>
      <c r="D8" s="92"/>
      <c r="E8" s="92"/>
      <c r="F8" s="84"/>
      <c r="G8" s="89"/>
      <c r="H8" s="89"/>
      <c r="I8" s="89"/>
      <c r="J8" s="89"/>
      <c r="K8" s="89"/>
      <c r="L8" s="89"/>
      <c r="M8" s="93" t="s">
        <v>58</v>
      </c>
      <c r="N8" s="93" t="s">
        <v>59</v>
      </c>
      <c r="O8" s="93" t="s">
        <v>58</v>
      </c>
      <c r="P8" s="93" t="s">
        <v>59</v>
      </c>
      <c r="Q8" s="94" t="s">
        <v>58</v>
      </c>
      <c r="R8" s="93" t="s">
        <v>59</v>
      </c>
      <c r="S8" s="34"/>
    </row>
    <row r="9" s="23" customFormat="true" ht="13.5" hidden="false" customHeight="true" outlineLevel="0" collapsed="false">
      <c r="B9" s="95"/>
      <c r="C9" s="96"/>
      <c r="D9" s="96"/>
      <c r="E9" s="96"/>
      <c r="F9" s="97" t="s">
        <v>45</v>
      </c>
      <c r="G9" s="98" t="n">
        <v>13716032</v>
      </c>
      <c r="H9" s="98" t="n">
        <v>15632073</v>
      </c>
      <c r="I9" s="98" t="n">
        <v>29348106</v>
      </c>
      <c r="J9" s="98" t="n">
        <v>14521278</v>
      </c>
      <c r="K9" s="98" t="n">
        <v>14723053</v>
      </c>
      <c r="L9" s="98" t="n">
        <v>29244332</v>
      </c>
      <c r="M9" s="99" t="n">
        <v>6.4</v>
      </c>
      <c r="N9" s="137" t="n">
        <v>5.9</v>
      </c>
      <c r="O9" s="99" t="n">
        <v>-16.5</v>
      </c>
      <c r="P9" s="137" t="n">
        <v>-5.8</v>
      </c>
      <c r="Q9" s="99" t="n">
        <v>-5.5</v>
      </c>
      <c r="R9" s="137" t="n">
        <v>-0.4</v>
      </c>
    </row>
    <row r="10" s="35" customFormat="true" ht="13.5" hidden="false" customHeight="true" outlineLevel="0" collapsed="false">
      <c r="B10" s="101"/>
      <c r="C10" s="102"/>
      <c r="D10" s="103"/>
      <c r="E10" s="103"/>
      <c r="F10" s="104" t="s">
        <v>60</v>
      </c>
      <c r="G10" s="98" t="n">
        <v>5267691</v>
      </c>
      <c r="H10" s="98" t="n">
        <v>5499728</v>
      </c>
      <c r="I10" s="98" t="n">
        <v>10767419</v>
      </c>
      <c r="J10" s="98" t="n">
        <v>5755347</v>
      </c>
      <c r="K10" s="98" t="n">
        <v>5555890</v>
      </c>
      <c r="L10" s="98" t="n">
        <v>11311237</v>
      </c>
      <c r="M10" s="99" t="n">
        <v>9.2</v>
      </c>
      <c r="N10" s="137" t="n">
        <v>9.3</v>
      </c>
      <c r="O10" s="99" t="n">
        <v>-13.1</v>
      </c>
      <c r="P10" s="137" t="n">
        <v>1</v>
      </c>
      <c r="Q10" s="99" t="n">
        <v>-2.4</v>
      </c>
      <c r="R10" s="137" t="n">
        <v>5.1</v>
      </c>
    </row>
    <row r="11" s="35" customFormat="true" ht="13.5" hidden="false" customHeight="true" outlineLevel="0" collapsed="false">
      <c r="B11" s="101"/>
      <c r="C11" s="101"/>
      <c r="D11" s="105"/>
      <c r="E11" s="103"/>
      <c r="F11" s="106" t="s">
        <v>61</v>
      </c>
      <c r="G11" s="98" t="n">
        <v>529061</v>
      </c>
      <c r="H11" s="98" t="n">
        <v>561154</v>
      </c>
      <c r="I11" s="98" t="n">
        <v>1090215</v>
      </c>
      <c r="J11" s="98" t="n">
        <v>612632</v>
      </c>
      <c r="K11" s="98" t="n">
        <v>434713</v>
      </c>
      <c r="L11" s="98" t="n">
        <v>1047345</v>
      </c>
      <c r="M11" s="99" t="n">
        <v>14.8</v>
      </c>
      <c r="N11" s="137" t="n">
        <v>15.8</v>
      </c>
      <c r="O11" s="99" t="n">
        <v>-14.9</v>
      </c>
      <c r="P11" s="137" t="n">
        <v>-22.5</v>
      </c>
      <c r="Q11" s="99" t="n">
        <v>0.1</v>
      </c>
      <c r="R11" s="137" t="n">
        <v>-3.9</v>
      </c>
    </row>
    <row r="12" s="35" customFormat="true" ht="13.5" hidden="false" customHeight="true" outlineLevel="0" collapsed="false">
      <c r="B12" s="101"/>
      <c r="C12" s="101"/>
      <c r="D12" s="105"/>
      <c r="E12" s="103"/>
      <c r="F12" s="106" t="s">
        <v>62</v>
      </c>
      <c r="G12" s="98" t="n">
        <v>112445</v>
      </c>
      <c r="H12" s="98" t="n">
        <v>65074</v>
      </c>
      <c r="I12" s="98" t="n">
        <v>177519</v>
      </c>
      <c r="J12" s="98" t="n">
        <v>73577</v>
      </c>
      <c r="K12" s="98" t="n">
        <v>81696</v>
      </c>
      <c r="L12" s="98" t="n">
        <v>155272</v>
      </c>
      <c r="M12" s="99" t="n">
        <v>7.5</v>
      </c>
      <c r="N12" s="137" t="n">
        <v>-34.6</v>
      </c>
      <c r="O12" s="99" t="n">
        <v>-15.9</v>
      </c>
      <c r="P12" s="137" t="n">
        <v>25.5</v>
      </c>
      <c r="Q12" s="99" t="n">
        <v>-5.7</v>
      </c>
      <c r="R12" s="137" t="n">
        <v>-12.5</v>
      </c>
    </row>
    <row r="13" s="35" customFormat="true" ht="13.5" hidden="false" customHeight="true" outlineLevel="0" collapsed="false">
      <c r="B13" s="101"/>
      <c r="C13" s="101"/>
      <c r="D13" s="105"/>
      <c r="E13" s="103"/>
      <c r="F13" s="106" t="s">
        <v>63</v>
      </c>
      <c r="G13" s="98" t="n">
        <v>52819</v>
      </c>
      <c r="H13" s="98" t="n">
        <v>46286</v>
      </c>
      <c r="I13" s="98" t="n">
        <v>99105</v>
      </c>
      <c r="J13" s="98" t="n">
        <v>30307</v>
      </c>
      <c r="K13" s="98" t="n">
        <v>18220</v>
      </c>
      <c r="L13" s="98" t="n">
        <v>48526</v>
      </c>
      <c r="M13" s="99" t="n">
        <v>-27.2</v>
      </c>
      <c r="N13" s="137" t="n">
        <v>-42.6</v>
      </c>
      <c r="O13" s="99" t="n">
        <v>-67.4</v>
      </c>
      <c r="P13" s="137" t="n">
        <v>-60.6</v>
      </c>
      <c r="Q13" s="99" t="n">
        <v>-54.8</v>
      </c>
      <c r="R13" s="137" t="n">
        <v>-51</v>
      </c>
    </row>
    <row r="14" s="35" customFormat="true" ht="13.5" hidden="false" customHeight="true" outlineLevel="0" collapsed="false">
      <c r="B14" s="101"/>
      <c r="C14" s="101"/>
      <c r="D14" s="105"/>
      <c r="E14" s="103"/>
      <c r="F14" s="106" t="s">
        <v>64</v>
      </c>
      <c r="G14" s="98" t="n">
        <v>87343</v>
      </c>
      <c r="H14" s="98" t="n">
        <v>107298</v>
      </c>
      <c r="I14" s="98" t="n">
        <v>194640</v>
      </c>
      <c r="J14" s="98" t="n">
        <v>118283</v>
      </c>
      <c r="K14" s="98" t="n">
        <v>112266</v>
      </c>
      <c r="L14" s="98" t="n">
        <v>230549</v>
      </c>
      <c r="M14" s="99" t="n">
        <v>20.8</v>
      </c>
      <c r="N14" s="137" t="n">
        <v>35.4</v>
      </c>
      <c r="O14" s="99" t="n">
        <v>-31.5</v>
      </c>
      <c r="P14" s="137" t="n">
        <v>4.6</v>
      </c>
      <c r="Q14" s="99" t="n">
        <v>-9.1</v>
      </c>
      <c r="R14" s="137" t="n">
        <v>18.4</v>
      </c>
    </row>
    <row r="15" s="35" customFormat="true" ht="13.5" hidden="false" customHeight="true" outlineLevel="0" collapsed="false">
      <c r="B15" s="101"/>
      <c r="C15" s="101"/>
      <c r="D15" s="105"/>
      <c r="E15" s="103"/>
      <c r="F15" s="106" t="s">
        <v>65</v>
      </c>
      <c r="G15" s="98" t="n">
        <v>648103</v>
      </c>
      <c r="H15" s="98" t="n">
        <v>862951</v>
      </c>
      <c r="I15" s="98" t="n">
        <v>1511054</v>
      </c>
      <c r="J15" s="98" t="n">
        <v>793980</v>
      </c>
      <c r="K15" s="98" t="n">
        <v>833379</v>
      </c>
      <c r="L15" s="98" t="n">
        <v>1627359</v>
      </c>
      <c r="M15" s="99" t="n">
        <v>38.2</v>
      </c>
      <c r="N15" s="137" t="n">
        <v>22.5</v>
      </c>
      <c r="O15" s="99" t="n">
        <v>-7.2</v>
      </c>
      <c r="P15" s="137" t="n">
        <v>-3.4</v>
      </c>
      <c r="Q15" s="99" t="n">
        <v>12</v>
      </c>
      <c r="R15" s="137" t="n">
        <v>7.7</v>
      </c>
    </row>
    <row r="16" s="35" customFormat="true" ht="13.5" hidden="false" customHeight="true" outlineLevel="0" collapsed="false">
      <c r="B16" s="101"/>
      <c r="C16" s="101"/>
      <c r="D16" s="105"/>
      <c r="E16" s="103"/>
      <c r="F16" s="106" t="s">
        <v>66</v>
      </c>
      <c r="G16" s="98" t="n">
        <v>74260</v>
      </c>
      <c r="H16" s="98" t="n">
        <v>65889</v>
      </c>
      <c r="I16" s="98" t="n">
        <v>140148</v>
      </c>
      <c r="J16" s="98" t="n">
        <v>38188</v>
      </c>
      <c r="K16" s="98" t="n">
        <v>46914</v>
      </c>
      <c r="L16" s="98" t="n">
        <v>85102</v>
      </c>
      <c r="M16" s="99" t="n">
        <v>-40.3</v>
      </c>
      <c r="N16" s="137" t="n">
        <v>-48.6</v>
      </c>
      <c r="O16" s="99" t="n">
        <v>6.2</v>
      </c>
      <c r="P16" s="137" t="n">
        <v>-28.8</v>
      </c>
      <c r="Q16" s="99" t="n">
        <v>-21.6</v>
      </c>
      <c r="R16" s="137" t="n">
        <v>-39.3</v>
      </c>
    </row>
    <row r="17" s="35" customFormat="true" ht="13.5" hidden="false" customHeight="true" outlineLevel="0" collapsed="false">
      <c r="B17" s="101"/>
      <c r="C17" s="101"/>
      <c r="D17" s="105"/>
      <c r="E17" s="103"/>
      <c r="F17" s="106" t="s">
        <v>67</v>
      </c>
      <c r="G17" s="98" t="n">
        <v>146058</v>
      </c>
      <c r="H17" s="98" t="n">
        <v>155642</v>
      </c>
      <c r="I17" s="98" t="n">
        <v>301701</v>
      </c>
      <c r="J17" s="98" t="n">
        <v>158645</v>
      </c>
      <c r="K17" s="98" t="n">
        <v>112902</v>
      </c>
      <c r="L17" s="98" t="n">
        <v>271547</v>
      </c>
      <c r="M17" s="99" t="n">
        <v>31.5</v>
      </c>
      <c r="N17" s="137" t="n">
        <v>8.6</v>
      </c>
      <c r="O17" s="99" t="n">
        <v>-16.1</v>
      </c>
      <c r="P17" s="137" t="n">
        <v>-27.5</v>
      </c>
      <c r="Q17" s="99" t="n">
        <v>5.4</v>
      </c>
      <c r="R17" s="137" t="n">
        <v>-10</v>
      </c>
    </row>
    <row r="18" s="35" customFormat="true" ht="13.5" hidden="false" customHeight="true" outlineLevel="0" collapsed="false">
      <c r="B18" s="101"/>
      <c r="C18" s="101"/>
      <c r="D18" s="105"/>
      <c r="E18" s="103" t="n">
        <v>5776642</v>
      </c>
      <c r="F18" s="106" t="s">
        <v>68</v>
      </c>
      <c r="G18" s="98" t="n">
        <v>163917</v>
      </c>
      <c r="H18" s="98" t="n">
        <v>127445</v>
      </c>
      <c r="I18" s="98" t="n">
        <v>291361</v>
      </c>
      <c r="J18" s="98" t="n">
        <v>171253</v>
      </c>
      <c r="K18" s="98" t="n">
        <v>177077</v>
      </c>
      <c r="L18" s="98" t="n">
        <v>348330</v>
      </c>
      <c r="M18" s="99" t="n">
        <v>-13.3</v>
      </c>
      <c r="N18" s="137" t="n">
        <v>4.5</v>
      </c>
      <c r="O18" s="99" t="n">
        <v>-9.4</v>
      </c>
      <c r="P18" s="137" t="n">
        <v>38.9</v>
      </c>
      <c r="Q18" s="99" t="n">
        <v>-11.5</v>
      </c>
      <c r="R18" s="137" t="n">
        <v>19.6</v>
      </c>
    </row>
    <row r="19" s="35" customFormat="true" ht="13.5" hidden="false" customHeight="true" outlineLevel="0" collapsed="false">
      <c r="B19" s="101"/>
      <c r="C19" s="101"/>
      <c r="D19" s="105"/>
      <c r="E19" s="103"/>
      <c r="F19" s="106" t="s">
        <v>69</v>
      </c>
      <c r="G19" s="98" t="n">
        <v>220842</v>
      </c>
      <c r="H19" s="98" t="n">
        <v>250219</v>
      </c>
      <c r="I19" s="98" t="n">
        <v>471061</v>
      </c>
      <c r="J19" s="98" t="n">
        <v>345971</v>
      </c>
      <c r="K19" s="98" t="n">
        <v>361508</v>
      </c>
      <c r="L19" s="98" t="n">
        <v>707479</v>
      </c>
      <c r="M19" s="99" t="n">
        <v>60.9</v>
      </c>
      <c r="N19" s="137" t="n">
        <v>56.7</v>
      </c>
      <c r="O19" s="99" t="n">
        <v>25.4</v>
      </c>
      <c r="P19" s="137" t="n">
        <v>44.5</v>
      </c>
      <c r="Q19" s="99" t="n">
        <v>41.7</v>
      </c>
      <c r="R19" s="137" t="n">
        <v>50.2</v>
      </c>
    </row>
    <row r="20" s="35" customFormat="true" ht="13.5" hidden="false" customHeight="true" outlineLevel="0" collapsed="false">
      <c r="B20" s="101"/>
      <c r="C20" s="101"/>
      <c r="D20" s="105"/>
      <c r="E20" s="103"/>
      <c r="F20" s="106" t="s">
        <v>70</v>
      </c>
      <c r="G20" s="98" t="n">
        <v>166646</v>
      </c>
      <c r="H20" s="98" t="n">
        <v>253968</v>
      </c>
      <c r="I20" s="98" t="n">
        <v>420614</v>
      </c>
      <c r="J20" s="98" t="n">
        <v>226287</v>
      </c>
      <c r="K20" s="98" t="n">
        <v>212378</v>
      </c>
      <c r="L20" s="98" t="n">
        <v>438665</v>
      </c>
      <c r="M20" s="99" t="n">
        <v>-35</v>
      </c>
      <c r="N20" s="137" t="n">
        <v>35.8</v>
      </c>
      <c r="O20" s="99" t="n">
        <v>-30.6</v>
      </c>
      <c r="P20" s="137" t="n">
        <v>-16.4</v>
      </c>
      <c r="Q20" s="99" t="n">
        <v>-32.9</v>
      </c>
      <c r="R20" s="137" t="n">
        <v>4.3</v>
      </c>
    </row>
    <row r="21" s="35" customFormat="true" ht="13.5" hidden="false" customHeight="true" outlineLevel="0" collapsed="false">
      <c r="B21" s="101"/>
      <c r="C21" s="101"/>
      <c r="D21" s="105"/>
      <c r="E21" s="103"/>
      <c r="F21" s="106" t="s">
        <v>71</v>
      </c>
      <c r="G21" s="98" t="n">
        <v>158297</v>
      </c>
      <c r="H21" s="98" t="n">
        <v>72043</v>
      </c>
      <c r="I21" s="98" t="n">
        <v>230340</v>
      </c>
      <c r="J21" s="98" t="n">
        <v>74746</v>
      </c>
      <c r="K21" s="98" t="n">
        <v>44270</v>
      </c>
      <c r="L21" s="98" t="n">
        <v>119016</v>
      </c>
      <c r="M21" s="107" t="n">
        <v>-18.6</v>
      </c>
      <c r="N21" s="137" t="n">
        <v>-52.8</v>
      </c>
      <c r="O21" s="107" t="n">
        <v>-21.7</v>
      </c>
      <c r="P21" s="137" t="n">
        <v>-38.6</v>
      </c>
      <c r="Q21" s="107" t="n">
        <v>-20.2</v>
      </c>
      <c r="R21" s="137" t="n">
        <v>-48.3</v>
      </c>
    </row>
    <row r="22" s="35" customFormat="true" ht="13.5" hidden="false" customHeight="true" outlineLevel="0" collapsed="false">
      <c r="B22" s="101"/>
      <c r="C22" s="101"/>
      <c r="D22" s="105"/>
      <c r="E22" s="103"/>
      <c r="F22" s="106" t="s">
        <v>72</v>
      </c>
      <c r="G22" s="98" t="n">
        <v>218326</v>
      </c>
      <c r="H22" s="98" t="n">
        <v>241186</v>
      </c>
      <c r="I22" s="98" t="n">
        <v>459512</v>
      </c>
      <c r="J22" s="98" t="n">
        <v>270792</v>
      </c>
      <c r="K22" s="98" t="n">
        <v>320862</v>
      </c>
      <c r="L22" s="98" t="n">
        <v>591654</v>
      </c>
      <c r="M22" s="107" t="n">
        <v>-32.3</v>
      </c>
      <c r="N22" s="137" t="n">
        <v>24</v>
      </c>
      <c r="O22" s="107" t="n">
        <v>-1.4</v>
      </c>
      <c r="P22" s="137" t="n">
        <v>33</v>
      </c>
      <c r="Q22" s="107" t="n">
        <v>-20.7</v>
      </c>
      <c r="R22" s="137" t="n">
        <v>28.8</v>
      </c>
    </row>
    <row r="23" s="35" customFormat="true" ht="13.5" hidden="false" customHeight="true" outlineLevel="0" collapsed="false">
      <c r="B23" s="101"/>
      <c r="C23" s="101"/>
      <c r="D23" s="105"/>
      <c r="E23" s="103"/>
      <c r="F23" s="106" t="s">
        <v>73</v>
      </c>
      <c r="G23" s="98" t="n">
        <v>201860</v>
      </c>
      <c r="H23" s="98" t="n">
        <v>215129</v>
      </c>
      <c r="I23" s="98" t="n">
        <v>416989</v>
      </c>
      <c r="J23" s="98" t="n">
        <v>181415</v>
      </c>
      <c r="K23" s="98" t="n">
        <v>204448</v>
      </c>
      <c r="L23" s="98" t="n">
        <v>385863</v>
      </c>
      <c r="M23" s="99" t="n">
        <v>48.6</v>
      </c>
      <c r="N23" s="137" t="n">
        <v>-10.1</v>
      </c>
      <c r="O23" s="99" t="n">
        <v>14.1</v>
      </c>
      <c r="P23" s="137" t="n">
        <v>-5</v>
      </c>
      <c r="Q23" s="99" t="n">
        <v>32.1</v>
      </c>
      <c r="R23" s="137" t="n">
        <v>-7.5</v>
      </c>
    </row>
    <row r="24" s="35" customFormat="true" ht="13.5" hidden="false" customHeight="true" outlineLevel="0" collapsed="false">
      <c r="B24" s="101"/>
      <c r="C24" s="101"/>
      <c r="D24" s="105"/>
      <c r="E24" s="103"/>
      <c r="F24" s="106" t="s">
        <v>74</v>
      </c>
      <c r="G24" s="98" t="n">
        <v>645236</v>
      </c>
      <c r="H24" s="98" t="n">
        <v>443239</v>
      </c>
      <c r="I24" s="98" t="n">
        <v>1088475</v>
      </c>
      <c r="J24" s="98" t="n">
        <v>429686</v>
      </c>
      <c r="K24" s="98" t="n">
        <v>356075</v>
      </c>
      <c r="L24" s="98" t="n">
        <v>785761</v>
      </c>
      <c r="M24" s="99" t="n">
        <v>-34.9</v>
      </c>
      <c r="N24" s="137" t="n">
        <v>-33.4</v>
      </c>
      <c r="O24" s="99" t="n">
        <v>-12.6</v>
      </c>
      <c r="P24" s="137" t="n">
        <v>-19.7</v>
      </c>
      <c r="Q24" s="99" t="n">
        <v>-25.4</v>
      </c>
      <c r="R24" s="137" t="n">
        <v>-27.8</v>
      </c>
    </row>
    <row r="25" s="35" customFormat="true" ht="13.5" hidden="false" customHeight="true" outlineLevel="0" collapsed="false">
      <c r="B25" s="101"/>
      <c r="C25" s="101"/>
      <c r="D25" s="105"/>
      <c r="E25" s="103"/>
      <c r="F25" s="106" t="s">
        <v>75</v>
      </c>
      <c r="G25" s="98" t="n">
        <v>839693</v>
      </c>
      <c r="H25" s="98" t="n">
        <v>863957</v>
      </c>
      <c r="I25" s="98" t="n">
        <v>1703650</v>
      </c>
      <c r="J25" s="98" t="n">
        <v>1058688</v>
      </c>
      <c r="K25" s="98" t="n">
        <v>939450</v>
      </c>
      <c r="L25" s="98" t="n">
        <v>1998138</v>
      </c>
      <c r="M25" s="99" t="n">
        <v>54.3</v>
      </c>
      <c r="N25" s="137" t="n">
        <v>26.1</v>
      </c>
      <c r="O25" s="99" t="n">
        <v>-9</v>
      </c>
      <c r="P25" s="137" t="n">
        <v>8.7</v>
      </c>
      <c r="Q25" s="99" t="n">
        <v>18.5</v>
      </c>
      <c r="R25" s="137" t="n">
        <v>17.3</v>
      </c>
    </row>
    <row r="26" s="35" customFormat="true" ht="13.5" hidden="false" customHeight="true" outlineLevel="0" collapsed="false">
      <c r="B26" s="101"/>
      <c r="C26" s="101"/>
      <c r="D26" s="105"/>
      <c r="E26" s="103"/>
      <c r="F26" s="106" t="s">
        <v>76</v>
      </c>
      <c r="G26" s="98" t="n">
        <v>405417</v>
      </c>
      <c r="H26" s="98" t="n">
        <v>533820</v>
      </c>
      <c r="I26" s="98" t="n">
        <v>939237</v>
      </c>
      <c r="J26" s="98" t="n">
        <v>510613</v>
      </c>
      <c r="K26" s="98" t="n">
        <v>533343</v>
      </c>
      <c r="L26" s="98" t="n">
        <v>1043956</v>
      </c>
      <c r="M26" s="99" t="n">
        <v>9.4</v>
      </c>
      <c r="N26" s="137" t="n">
        <v>25.9</v>
      </c>
      <c r="O26" s="99" t="n">
        <v>-8</v>
      </c>
      <c r="P26" s="137" t="n">
        <v>-0.1</v>
      </c>
      <c r="Q26" s="99" t="n">
        <v>-0.2</v>
      </c>
      <c r="R26" s="137" t="n">
        <v>11.1</v>
      </c>
    </row>
    <row r="27" s="35" customFormat="true" ht="13.5" hidden="false" customHeight="true" outlineLevel="0" collapsed="false">
      <c r="B27" s="101"/>
      <c r="C27" s="101"/>
      <c r="D27" s="105"/>
      <c r="E27" s="103"/>
      <c r="F27" s="106" t="s">
        <v>77</v>
      </c>
      <c r="G27" s="98" t="n">
        <v>50708</v>
      </c>
      <c r="H27" s="98" t="n">
        <v>50548</v>
      </c>
      <c r="I27" s="98" t="n">
        <v>101256</v>
      </c>
      <c r="J27" s="98" t="n">
        <v>53924</v>
      </c>
      <c r="K27" s="98" t="n">
        <v>46244</v>
      </c>
      <c r="L27" s="98" t="n">
        <v>100168</v>
      </c>
      <c r="M27" s="99" t="n">
        <v>46.1</v>
      </c>
      <c r="N27" s="137" t="n">
        <v>6.3</v>
      </c>
      <c r="O27" s="99" t="n">
        <v>-30.2</v>
      </c>
      <c r="P27" s="137" t="n">
        <v>-8.5</v>
      </c>
      <c r="Q27" s="99" t="n">
        <v>-4</v>
      </c>
      <c r="R27" s="137" t="n">
        <v>-1.1</v>
      </c>
    </row>
    <row r="28" s="35" customFormat="true" ht="13.5" hidden="false" customHeight="true" outlineLevel="0" collapsed="false">
      <c r="B28" s="101"/>
      <c r="C28" s="101"/>
      <c r="D28" s="102"/>
      <c r="E28" s="108"/>
      <c r="F28" s="109" t="s">
        <v>78</v>
      </c>
      <c r="G28" s="98" t="n">
        <v>546660</v>
      </c>
      <c r="H28" s="98" t="n">
        <v>583880</v>
      </c>
      <c r="I28" s="98" t="n">
        <v>1130539</v>
      </c>
      <c r="J28" s="98" t="n">
        <v>606360</v>
      </c>
      <c r="K28" s="98" t="n">
        <v>720146</v>
      </c>
      <c r="L28" s="98" t="n">
        <v>1326506</v>
      </c>
      <c r="M28" s="99" t="n">
        <v>-2.7</v>
      </c>
      <c r="N28" s="137" t="n">
        <v>10.9</v>
      </c>
      <c r="O28" s="99" t="n">
        <v>-30.9</v>
      </c>
      <c r="P28" s="137" t="n">
        <v>23.3</v>
      </c>
      <c r="Q28" s="99" t="n">
        <v>-18.2</v>
      </c>
      <c r="R28" s="137" t="n">
        <v>17.3</v>
      </c>
    </row>
    <row r="29" s="35" customFormat="true" ht="13.5" hidden="false" customHeight="true" outlineLevel="0" collapsed="false">
      <c r="B29" s="101"/>
      <c r="C29" s="102"/>
      <c r="D29" s="103"/>
      <c r="E29" s="103"/>
      <c r="F29" s="106" t="s">
        <v>79</v>
      </c>
      <c r="G29" s="98" t="n">
        <v>8448341</v>
      </c>
      <c r="H29" s="98" t="n">
        <v>10132345</v>
      </c>
      <c r="I29" s="98" t="n">
        <v>18580687</v>
      </c>
      <c r="J29" s="98" t="n">
        <v>8765931</v>
      </c>
      <c r="K29" s="98" t="n">
        <v>9167163</v>
      </c>
      <c r="L29" s="98" t="n">
        <v>17933094</v>
      </c>
      <c r="M29" s="99" t="n">
        <v>4.7</v>
      </c>
      <c r="N29" s="137" t="n">
        <v>3.8</v>
      </c>
      <c r="O29" s="99" t="n">
        <v>-18.6</v>
      </c>
      <c r="P29" s="137" t="n">
        <v>-9.5</v>
      </c>
      <c r="Q29" s="99" t="n">
        <v>-7.3</v>
      </c>
      <c r="R29" s="137" t="n">
        <v>-3.5</v>
      </c>
    </row>
    <row r="30" s="35" customFormat="true" ht="13.5" hidden="false" customHeight="true" outlineLevel="0" collapsed="false">
      <c r="B30" s="101"/>
      <c r="C30" s="110"/>
      <c r="D30" s="111"/>
      <c r="E30" s="111"/>
      <c r="F30" s="104" t="s">
        <v>80</v>
      </c>
      <c r="G30" s="98" t="n">
        <v>32170</v>
      </c>
      <c r="H30" s="98" t="n">
        <v>46804</v>
      </c>
      <c r="I30" s="98" t="n">
        <v>78975</v>
      </c>
      <c r="J30" s="98" t="n">
        <v>10853</v>
      </c>
      <c r="K30" s="98" t="n">
        <v>38629</v>
      </c>
      <c r="L30" s="98" t="n">
        <v>49483</v>
      </c>
      <c r="M30" s="99" t="n">
        <v>32</v>
      </c>
      <c r="N30" s="137" t="n">
        <v>-66.3</v>
      </c>
      <c r="O30" s="99" t="n">
        <v>-78.4</v>
      </c>
      <c r="P30" s="137" t="n">
        <v>-17.5</v>
      </c>
      <c r="Q30" s="99" t="n">
        <v>-35.3</v>
      </c>
      <c r="R30" s="137" t="n">
        <v>-37.3</v>
      </c>
    </row>
    <row r="31" s="35" customFormat="true" ht="13.5" hidden="false" customHeight="true" outlineLevel="0" collapsed="false">
      <c r="B31" s="101"/>
      <c r="C31" s="101"/>
      <c r="D31" s="105"/>
      <c r="E31" s="103"/>
      <c r="F31" s="106" t="s">
        <v>81</v>
      </c>
      <c r="G31" s="98" t="n">
        <v>118352</v>
      </c>
      <c r="H31" s="98" t="n">
        <v>113298</v>
      </c>
      <c r="I31" s="98" t="n">
        <v>231650</v>
      </c>
      <c r="J31" s="98" t="n">
        <v>131718</v>
      </c>
      <c r="K31" s="98" t="n">
        <v>236579</v>
      </c>
      <c r="L31" s="98" t="n">
        <v>368297</v>
      </c>
      <c r="M31" s="99" t="n">
        <v>-20.4</v>
      </c>
      <c r="N31" s="137" t="n">
        <v>11.3</v>
      </c>
      <c r="O31" s="99" t="n">
        <v>32.8</v>
      </c>
      <c r="P31" s="137" t="n">
        <v>108.8</v>
      </c>
      <c r="Q31" s="99" t="n">
        <v>-0.8</v>
      </c>
      <c r="R31" s="137" t="n">
        <v>59</v>
      </c>
    </row>
    <row r="32" s="35" customFormat="true" ht="13.5" hidden="false" customHeight="true" outlineLevel="0" collapsed="false">
      <c r="B32" s="101"/>
      <c r="C32" s="101"/>
      <c r="D32" s="105"/>
      <c r="E32" s="103"/>
      <c r="F32" s="106" t="s">
        <v>82</v>
      </c>
      <c r="G32" s="98" t="n">
        <v>474245</v>
      </c>
      <c r="H32" s="98" t="n">
        <v>557340</v>
      </c>
      <c r="I32" s="98" t="n">
        <v>1031585</v>
      </c>
      <c r="J32" s="98" t="n">
        <v>482813</v>
      </c>
      <c r="K32" s="98" t="n">
        <v>339306</v>
      </c>
      <c r="L32" s="98" t="n">
        <v>822118</v>
      </c>
      <c r="M32" s="99" t="n">
        <v>-64.2</v>
      </c>
      <c r="N32" s="137" t="n">
        <v>1.8</v>
      </c>
      <c r="O32" s="99" t="n">
        <v>-61.5</v>
      </c>
      <c r="P32" s="137" t="n">
        <v>-39.1</v>
      </c>
      <c r="Q32" s="99" t="n">
        <v>-63.2</v>
      </c>
      <c r="R32" s="137" t="n">
        <v>-20.3</v>
      </c>
    </row>
    <row r="33" s="35" customFormat="true" ht="13.5" hidden="false" customHeight="true" outlineLevel="0" collapsed="false">
      <c r="B33" s="101"/>
      <c r="C33" s="101"/>
      <c r="D33" s="105"/>
      <c r="E33" s="103"/>
      <c r="F33" s="106" t="s">
        <v>83</v>
      </c>
      <c r="G33" s="98" t="n">
        <v>902508</v>
      </c>
      <c r="H33" s="98" t="n">
        <v>1195654</v>
      </c>
      <c r="I33" s="98" t="n">
        <v>2098163</v>
      </c>
      <c r="J33" s="98" t="n">
        <v>1097414</v>
      </c>
      <c r="K33" s="98" t="n">
        <v>1294120</v>
      </c>
      <c r="L33" s="98" t="n">
        <v>2391534</v>
      </c>
      <c r="M33" s="99" t="n">
        <v>18.4</v>
      </c>
      <c r="N33" s="137" t="n">
        <v>21.6</v>
      </c>
      <c r="O33" s="99" t="n">
        <v>-14.5</v>
      </c>
      <c r="P33" s="137" t="n">
        <v>8.2</v>
      </c>
      <c r="Q33" s="99" t="n">
        <v>-1.7</v>
      </c>
      <c r="R33" s="137" t="n">
        <v>14</v>
      </c>
    </row>
    <row r="34" customFormat="false" ht="13.5" hidden="false" customHeight="true" outlineLevel="0" collapsed="false">
      <c r="B34" s="112"/>
      <c r="C34" s="112"/>
      <c r="D34" s="113"/>
      <c r="E34" s="114"/>
      <c r="F34" s="115" t="s">
        <v>84</v>
      </c>
      <c r="G34" s="98" t="n">
        <v>1203344</v>
      </c>
      <c r="H34" s="98" t="n">
        <v>1736323</v>
      </c>
      <c r="I34" s="98" t="n">
        <v>2939666</v>
      </c>
      <c r="J34" s="98" t="n">
        <v>1462364</v>
      </c>
      <c r="K34" s="98" t="n">
        <v>1507095</v>
      </c>
      <c r="L34" s="98" t="n">
        <v>2969459</v>
      </c>
      <c r="M34" s="99" t="n">
        <v>9.5</v>
      </c>
      <c r="N34" s="137" t="n">
        <v>21.5</v>
      </c>
      <c r="O34" s="99" t="n">
        <v>-13.8</v>
      </c>
      <c r="P34" s="137" t="n">
        <v>-13.2</v>
      </c>
      <c r="Q34" s="99" t="n">
        <v>-3.8</v>
      </c>
      <c r="R34" s="137" t="n">
        <v>1</v>
      </c>
    </row>
    <row r="35" customFormat="false" ht="13.5" hidden="false" customHeight="true" outlineLevel="0" collapsed="false">
      <c r="B35" s="112"/>
      <c r="C35" s="112"/>
      <c r="D35" s="113"/>
      <c r="E35" s="114"/>
      <c r="F35" s="115" t="s">
        <v>85</v>
      </c>
      <c r="G35" s="98" t="n">
        <v>1236655</v>
      </c>
      <c r="H35" s="98" t="n">
        <v>1536967</v>
      </c>
      <c r="I35" s="98" t="n">
        <v>2773622</v>
      </c>
      <c r="J35" s="98" t="n">
        <v>1122923</v>
      </c>
      <c r="K35" s="98" t="n">
        <v>1254285</v>
      </c>
      <c r="L35" s="98" t="n">
        <v>2377208</v>
      </c>
      <c r="M35" s="99" t="n">
        <v>104.9</v>
      </c>
      <c r="N35" s="137" t="n">
        <v>-9.2</v>
      </c>
      <c r="O35" s="99" t="n">
        <v>-23.4</v>
      </c>
      <c r="P35" s="137" t="n">
        <v>-18.4</v>
      </c>
      <c r="Q35" s="99" t="n">
        <v>37.4</v>
      </c>
      <c r="R35" s="137" t="n">
        <v>-14.3</v>
      </c>
    </row>
    <row r="36" customFormat="false" ht="13.5" hidden="false" customHeight="true" outlineLevel="0" collapsed="false">
      <c r="B36" s="112"/>
      <c r="C36" s="112"/>
      <c r="D36" s="113"/>
      <c r="E36" s="114"/>
      <c r="F36" s="115" t="s">
        <v>86</v>
      </c>
      <c r="G36" s="98" t="n">
        <v>663357</v>
      </c>
      <c r="H36" s="98" t="n">
        <v>699841</v>
      </c>
      <c r="I36" s="98" t="n">
        <v>1363198</v>
      </c>
      <c r="J36" s="98" t="n">
        <v>680047</v>
      </c>
      <c r="K36" s="98" t="n">
        <v>789906</v>
      </c>
      <c r="L36" s="98" t="n">
        <v>1469953</v>
      </c>
      <c r="M36" s="99" t="n">
        <v>-21.1</v>
      </c>
      <c r="N36" s="137" t="n">
        <v>2.5</v>
      </c>
      <c r="O36" s="99" t="n">
        <v>23.4</v>
      </c>
      <c r="P36" s="137" t="n">
        <v>12.9</v>
      </c>
      <c r="Q36" s="99" t="n">
        <v>-2</v>
      </c>
      <c r="R36" s="137" t="n">
        <v>7.8</v>
      </c>
    </row>
    <row r="37" customFormat="false" ht="13.5" hidden="false" customHeight="true" outlineLevel="0" collapsed="false">
      <c r="B37" s="112"/>
      <c r="C37" s="112"/>
      <c r="D37" s="113"/>
      <c r="E37" s="114"/>
      <c r="F37" s="115" t="s">
        <v>87</v>
      </c>
      <c r="G37" s="98" t="n">
        <v>773201</v>
      </c>
      <c r="H37" s="98" t="n">
        <v>1033443</v>
      </c>
      <c r="I37" s="98" t="n">
        <v>1806644</v>
      </c>
      <c r="J37" s="98" t="n">
        <v>895783</v>
      </c>
      <c r="K37" s="98" t="n">
        <v>759643</v>
      </c>
      <c r="L37" s="98" t="n">
        <v>1655426</v>
      </c>
      <c r="M37" s="99" t="n">
        <v>4.5</v>
      </c>
      <c r="N37" s="137" t="n">
        <v>15.9</v>
      </c>
      <c r="O37" s="99" t="n">
        <v>-38.1</v>
      </c>
      <c r="P37" s="137" t="n">
        <v>-26.5</v>
      </c>
      <c r="Q37" s="99" t="n">
        <v>-16.5</v>
      </c>
      <c r="R37" s="137" t="n">
        <v>-8.4</v>
      </c>
    </row>
    <row r="38" customFormat="false" ht="13.5" hidden="false" customHeight="true" outlineLevel="0" collapsed="false">
      <c r="B38" s="112"/>
      <c r="C38" s="112"/>
      <c r="D38" s="113"/>
      <c r="E38" s="114"/>
      <c r="F38" s="115" t="s">
        <v>88</v>
      </c>
      <c r="G38" s="98" t="n">
        <v>932089</v>
      </c>
      <c r="H38" s="98" t="n">
        <v>998577</v>
      </c>
      <c r="I38" s="98" t="n">
        <v>1930667</v>
      </c>
      <c r="J38" s="98" t="n">
        <v>827055</v>
      </c>
      <c r="K38" s="98" t="n">
        <v>745279</v>
      </c>
      <c r="L38" s="98" t="n">
        <v>1572334</v>
      </c>
      <c r="M38" s="99" t="n">
        <v>17.1</v>
      </c>
      <c r="N38" s="137" t="n">
        <v>-11.3</v>
      </c>
      <c r="O38" s="99" t="n">
        <v>-28.5</v>
      </c>
      <c r="P38" s="137" t="n">
        <v>-25.4</v>
      </c>
      <c r="Q38" s="99" t="n">
        <v>-5.7</v>
      </c>
      <c r="R38" s="137" t="n">
        <v>-18.6</v>
      </c>
    </row>
    <row r="39" customFormat="false" ht="13.5" hidden="false" customHeight="true" outlineLevel="0" collapsed="false">
      <c r="B39" s="112"/>
      <c r="C39" s="112"/>
      <c r="D39" s="74"/>
      <c r="E39" s="114"/>
      <c r="F39" s="115" t="s">
        <v>89</v>
      </c>
      <c r="G39" s="98" t="n">
        <v>432130</v>
      </c>
      <c r="H39" s="98" t="n">
        <v>418853</v>
      </c>
      <c r="I39" s="98" t="n">
        <v>850983</v>
      </c>
      <c r="J39" s="98" t="n">
        <v>401559</v>
      </c>
      <c r="K39" s="98" t="n">
        <v>310743</v>
      </c>
      <c r="L39" s="98" t="n">
        <v>712303</v>
      </c>
      <c r="M39" s="107" t="n">
        <v>1.8</v>
      </c>
      <c r="N39" s="137" t="n">
        <v>-7.1</v>
      </c>
      <c r="O39" s="107" t="n">
        <v>-18.4</v>
      </c>
      <c r="P39" s="137" t="n">
        <v>-25.8</v>
      </c>
      <c r="Q39" s="107" t="n">
        <v>-10.5</v>
      </c>
      <c r="R39" s="137" t="n">
        <v>-16.3</v>
      </c>
    </row>
    <row r="40" customFormat="false" ht="13.5" hidden="false" customHeight="true" outlineLevel="0" collapsed="false">
      <c r="B40" s="112"/>
      <c r="C40" s="112"/>
      <c r="D40" s="74"/>
      <c r="E40" s="114"/>
      <c r="F40" s="115" t="s">
        <v>90</v>
      </c>
      <c r="G40" s="98" t="n">
        <v>125893</v>
      </c>
      <c r="H40" s="98" t="n">
        <v>128603</v>
      </c>
      <c r="I40" s="98" t="n">
        <v>254496</v>
      </c>
      <c r="J40" s="98" t="n">
        <v>148236</v>
      </c>
      <c r="K40" s="98" t="n">
        <v>145756</v>
      </c>
      <c r="L40" s="98" t="n">
        <v>293991</v>
      </c>
      <c r="M40" s="107" t="n">
        <v>7.1</v>
      </c>
      <c r="N40" s="137" t="n">
        <v>17.7</v>
      </c>
      <c r="O40" s="107" t="n">
        <v>-16.9</v>
      </c>
      <c r="P40" s="137" t="n">
        <v>13.3</v>
      </c>
      <c r="Q40" s="107" t="n">
        <v>-5.2</v>
      </c>
      <c r="R40" s="137" t="n">
        <v>15.5</v>
      </c>
    </row>
    <row r="41" customFormat="false" ht="13.5" hidden="false" customHeight="true" outlineLevel="0" collapsed="false">
      <c r="B41" s="112"/>
      <c r="C41" s="112"/>
      <c r="D41" s="74"/>
      <c r="E41" s="114"/>
      <c r="F41" s="115" t="s">
        <v>91</v>
      </c>
      <c r="G41" s="98" t="n">
        <v>1050660</v>
      </c>
      <c r="H41" s="98" t="n">
        <v>1176834</v>
      </c>
      <c r="I41" s="98" t="n">
        <v>2227495</v>
      </c>
      <c r="J41" s="98" t="n">
        <v>1075553</v>
      </c>
      <c r="K41" s="98" t="n">
        <v>1220460</v>
      </c>
      <c r="L41" s="98" t="n">
        <v>2296013</v>
      </c>
      <c r="M41" s="107" t="n">
        <v>5.1</v>
      </c>
      <c r="N41" s="137" t="n">
        <v>2.4</v>
      </c>
      <c r="O41" s="107" t="n">
        <v>-15.3</v>
      </c>
      <c r="P41" s="137" t="n">
        <v>3.7</v>
      </c>
      <c r="Q41" s="107" t="n">
        <v>-5.6</v>
      </c>
      <c r="R41" s="137" t="n">
        <v>3.1</v>
      </c>
    </row>
    <row r="42" customFormat="false" ht="13.5" hidden="false" customHeight="true" outlineLevel="0" collapsed="false">
      <c r="B42" s="112"/>
      <c r="C42" s="112"/>
      <c r="D42" s="112"/>
      <c r="E42" s="113"/>
      <c r="F42" s="115" t="s">
        <v>92</v>
      </c>
      <c r="G42" s="98" t="n">
        <v>342784</v>
      </c>
      <c r="H42" s="98" t="n">
        <v>285961</v>
      </c>
      <c r="I42" s="98" t="n">
        <v>628745</v>
      </c>
      <c r="J42" s="98" t="n">
        <v>223290</v>
      </c>
      <c r="K42" s="98" t="n">
        <v>228181</v>
      </c>
      <c r="L42" s="98" t="n">
        <v>451471</v>
      </c>
      <c r="M42" s="99" t="n">
        <v>-1.5</v>
      </c>
      <c r="N42" s="137" t="n">
        <v>-34.9</v>
      </c>
      <c r="O42" s="99" t="n">
        <v>-0.8</v>
      </c>
      <c r="P42" s="137" t="n">
        <v>-20.2</v>
      </c>
      <c r="Q42" s="99" t="n">
        <v>-1.2</v>
      </c>
      <c r="R42" s="137" t="n">
        <v>-28.2</v>
      </c>
    </row>
    <row r="43" customFormat="false" ht="13.5" hidden="false" customHeight="true" outlineLevel="0" collapsed="false">
      <c r="B43" s="112"/>
      <c r="C43" s="112"/>
      <c r="D43" s="112"/>
      <c r="E43" s="113"/>
      <c r="F43" s="115" t="s">
        <v>93</v>
      </c>
      <c r="G43" s="98" t="n">
        <v>81545</v>
      </c>
      <c r="H43" s="98" t="n">
        <v>79123</v>
      </c>
      <c r="I43" s="98" t="n">
        <v>160668</v>
      </c>
      <c r="J43" s="98" t="n">
        <v>63623</v>
      </c>
      <c r="K43" s="98" t="n">
        <v>71420</v>
      </c>
      <c r="L43" s="98" t="n">
        <v>135043</v>
      </c>
      <c r="M43" s="107" t="n">
        <v>-11.7</v>
      </c>
      <c r="N43" s="137" t="n">
        <v>-22</v>
      </c>
      <c r="O43" s="107" t="n">
        <v>-27.8</v>
      </c>
      <c r="P43" s="137" t="n">
        <v>-9.7</v>
      </c>
      <c r="Q43" s="107" t="n">
        <v>-21.8</v>
      </c>
      <c r="R43" s="137" t="n">
        <v>-15.9</v>
      </c>
    </row>
    <row r="44" customFormat="false" ht="13.5" hidden="false" customHeight="true" outlineLevel="0" collapsed="false">
      <c r="B44" s="112"/>
      <c r="C44" s="112"/>
      <c r="D44" s="112"/>
      <c r="E44" s="113"/>
      <c r="F44" s="115" t="s">
        <v>94</v>
      </c>
      <c r="G44" s="98" t="n">
        <v>227614</v>
      </c>
      <c r="H44" s="98" t="n">
        <v>215631</v>
      </c>
      <c r="I44" s="98" t="n">
        <v>443245</v>
      </c>
      <c r="J44" s="98" t="n">
        <v>231531</v>
      </c>
      <c r="K44" s="98" t="n">
        <v>212225</v>
      </c>
      <c r="L44" s="98" t="n">
        <v>443756</v>
      </c>
      <c r="M44" s="107" t="n">
        <v>-28.7</v>
      </c>
      <c r="N44" s="137" t="n">
        <v>1.7</v>
      </c>
      <c r="O44" s="107" t="n">
        <v>-4</v>
      </c>
      <c r="P44" s="137" t="n">
        <v>-1.6</v>
      </c>
      <c r="Q44" s="107" t="n">
        <v>-17.3</v>
      </c>
      <c r="R44" s="137" t="n">
        <v>0.1</v>
      </c>
    </row>
    <row r="45" customFormat="false" ht="13.5" hidden="false" customHeight="true" outlineLevel="0" collapsed="false">
      <c r="B45" s="112"/>
      <c r="C45" s="112"/>
      <c r="D45" s="112"/>
      <c r="E45" s="113"/>
      <c r="F45" s="116" t="s">
        <v>95</v>
      </c>
      <c r="G45" s="98" t="n">
        <v>144220</v>
      </c>
      <c r="H45" s="98" t="n">
        <v>181105</v>
      </c>
      <c r="I45" s="98" t="n">
        <v>325325</v>
      </c>
      <c r="J45" s="98" t="n">
        <v>169615</v>
      </c>
      <c r="K45" s="98" t="n">
        <v>206640</v>
      </c>
      <c r="L45" s="98" t="n">
        <v>376255</v>
      </c>
      <c r="M45" s="107" t="n">
        <v>27.9</v>
      </c>
      <c r="N45" s="137" t="n">
        <v>17.6</v>
      </c>
      <c r="O45" s="107" t="n">
        <v>-6.6</v>
      </c>
      <c r="P45" s="137" t="n">
        <v>14.1</v>
      </c>
      <c r="Q45" s="107" t="n">
        <v>8.1</v>
      </c>
      <c r="R45" s="137" t="n">
        <v>15.7</v>
      </c>
    </row>
    <row r="46" customFormat="false" ht="13.5" hidden="false" customHeight="true" outlineLevel="0" collapsed="false">
      <c r="B46" s="112"/>
      <c r="C46" s="112"/>
      <c r="D46" s="112"/>
      <c r="E46" s="113"/>
      <c r="F46" s="115" t="s">
        <v>96</v>
      </c>
      <c r="G46" s="98" t="n">
        <v>74540</v>
      </c>
      <c r="H46" s="98" t="n">
        <v>117540</v>
      </c>
      <c r="I46" s="98" t="n">
        <v>192080</v>
      </c>
      <c r="J46" s="98" t="n">
        <v>95596</v>
      </c>
      <c r="K46" s="98" t="n">
        <v>217762</v>
      </c>
      <c r="L46" s="98" t="n">
        <v>313358</v>
      </c>
      <c r="M46" s="107" t="n">
        <v>17</v>
      </c>
      <c r="N46" s="137" t="n">
        <v>28.2</v>
      </c>
      <c r="O46" s="107" t="n">
        <v>-73.2</v>
      </c>
      <c r="P46" s="137" t="n">
        <v>85.3</v>
      </c>
      <c r="Q46" s="107" t="n">
        <v>-29.1</v>
      </c>
      <c r="R46" s="137" t="n">
        <v>63.1</v>
      </c>
    </row>
    <row r="47" customFormat="false" ht="13.5" hidden="false" customHeight="true" outlineLevel="0" collapsed="false">
      <c r="B47" s="112"/>
      <c r="C47" s="112"/>
      <c r="D47" s="112"/>
      <c r="E47" s="113"/>
      <c r="F47" s="115" t="s">
        <v>97</v>
      </c>
      <c r="G47" s="98" t="n">
        <v>889</v>
      </c>
      <c r="H47" s="98" t="n">
        <v>4288</v>
      </c>
      <c r="I47" s="98" t="n">
        <v>5177</v>
      </c>
      <c r="J47" s="98" t="n">
        <v>35986</v>
      </c>
      <c r="K47" s="98" t="n">
        <v>3651</v>
      </c>
      <c r="L47" s="98" t="n">
        <v>39637</v>
      </c>
      <c r="M47" s="128" t="s">
        <v>180</v>
      </c>
      <c r="N47" s="171" t="s">
        <v>118</v>
      </c>
      <c r="O47" s="107" t="n">
        <v>21.2</v>
      </c>
      <c r="P47" s="137" t="n">
        <v>-14.9</v>
      </c>
      <c r="Q47" s="107" t="n">
        <v>425.5</v>
      </c>
      <c r="R47" s="137" t="n">
        <v>665.6</v>
      </c>
    </row>
    <row r="48" customFormat="false" ht="13.5" hidden="false" customHeight="true" outlineLevel="0" collapsed="false">
      <c r="B48" s="112"/>
      <c r="C48" s="112"/>
      <c r="D48" s="117"/>
      <c r="E48" s="113"/>
      <c r="F48" s="115" t="s">
        <v>98</v>
      </c>
      <c r="G48" s="98" t="n">
        <v>179069</v>
      </c>
      <c r="H48" s="98" t="n">
        <v>293185</v>
      </c>
      <c r="I48" s="98" t="n">
        <v>472255</v>
      </c>
      <c r="J48" s="98" t="n">
        <v>255911</v>
      </c>
      <c r="K48" s="98" t="n">
        <v>280581</v>
      </c>
      <c r="L48" s="98" t="n">
        <v>536493</v>
      </c>
      <c r="M48" s="107" t="n">
        <v>24.5</v>
      </c>
      <c r="N48" s="137" t="n">
        <v>42.9</v>
      </c>
      <c r="O48" s="107" t="n">
        <v>-16.2</v>
      </c>
      <c r="P48" s="137" t="n">
        <v>-4.3</v>
      </c>
      <c r="Q48" s="107" t="n">
        <v>0.9</v>
      </c>
      <c r="R48" s="137" t="n">
        <v>13.6</v>
      </c>
    </row>
    <row r="49" customFormat="false" ht="13.5" hidden="false" customHeight="true" outlineLevel="0" collapsed="false">
      <c r="B49" s="117"/>
      <c r="C49" s="117"/>
      <c r="D49" s="113"/>
      <c r="E49" s="114"/>
      <c r="F49" s="115" t="s">
        <v>99</v>
      </c>
      <c r="G49" s="98" t="n">
        <v>503736</v>
      </c>
      <c r="H49" s="98" t="n">
        <v>489807</v>
      </c>
      <c r="I49" s="98" t="n">
        <v>993543</v>
      </c>
      <c r="J49" s="98" t="n">
        <v>429614</v>
      </c>
      <c r="K49" s="98" t="n">
        <v>525361</v>
      </c>
      <c r="L49" s="98" t="n">
        <v>954975</v>
      </c>
      <c r="M49" s="107" t="n">
        <v>-24.7</v>
      </c>
      <c r="N49" s="137" t="n">
        <v>-14.7</v>
      </c>
      <c r="O49" s="107" t="n">
        <v>-1.6</v>
      </c>
      <c r="P49" s="137" t="n">
        <v>7.3</v>
      </c>
      <c r="Q49" s="107" t="n">
        <v>-12.9</v>
      </c>
      <c r="R49" s="137" t="n">
        <v>-3.9</v>
      </c>
    </row>
    <row r="50" customFormat="false" ht="6.75" hidden="false" customHeight="true" outlineLevel="0" collapsed="false">
      <c r="C50" s="68"/>
      <c r="D50" s="68"/>
      <c r="E50" s="68"/>
      <c r="F50" s="122"/>
    </row>
    <row r="51" customFormat="false" ht="12.75" hidden="false" customHeight="true" outlineLevel="0" collapsed="false">
      <c r="C51" s="123" t="s">
        <v>115</v>
      </c>
      <c r="D51" s="68"/>
      <c r="E51" s="68"/>
      <c r="F51" s="122"/>
    </row>
    <row r="52" customFormat="false" ht="12.75" hidden="false" customHeight="true" outlineLevel="0" collapsed="false">
      <c r="C52" s="123" t="s">
        <v>188</v>
      </c>
      <c r="D52" s="68"/>
      <c r="E52" s="68"/>
      <c r="F52" s="68"/>
      <c r="O52" s="68"/>
    </row>
    <row r="53" customFormat="false" ht="12.75" hidden="false" customHeight="true" outlineLevel="0" collapsed="false">
      <c r="C53" s="69" t="s">
        <v>111</v>
      </c>
      <c r="D53" s="68"/>
      <c r="E53" s="68"/>
      <c r="F53" s="122"/>
    </row>
    <row r="54" customFormat="false" ht="12.75" hidden="false" customHeight="true" outlineLevel="0" collapsed="false">
      <c r="C54" s="69" t="s">
        <v>116</v>
      </c>
      <c r="D54" s="68"/>
      <c r="E54" s="68"/>
      <c r="F54" s="68"/>
      <c r="O54" s="68"/>
    </row>
    <row r="55" customFormat="false" ht="12.75" hidden="false" customHeight="true" outlineLevel="0" collapsed="false">
      <c r="C55" s="132" t="s">
        <v>120</v>
      </c>
      <c r="D55" s="68"/>
      <c r="E55" s="68"/>
      <c r="F55" s="122"/>
    </row>
    <row r="57" customFormat="false" ht="12" hidden="false" customHeight="true" outlineLevel="0" collapsed="false">
      <c r="G57" s="124"/>
    </row>
    <row r="69" customFormat="false" ht="12" hidden="false" customHeight="true" outlineLevel="0" collapsed="false">
      <c r="F69" s="71" t="e">
        <f aca="false"/>
        <v>#REF!</v>
      </c>
    </row>
  </sheetData>
  <mergeCells count="12">
    <mergeCell ref="N4:R4"/>
    <mergeCell ref="G5:L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279861111111111" bottom="0.2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13" min="6" style="7" width="18.99"/>
    <col collapsed="false" customWidth="true" hidden="false" outlineLevel="0" max="15" min="14" style="7" width="8.13"/>
    <col collapsed="false" customWidth="false" hidden="false" outlineLevel="0" max="257" min="16"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89</v>
      </c>
      <c r="C3" s="11"/>
      <c r="D3" s="11"/>
      <c r="E3" s="12"/>
      <c r="F3" s="12"/>
      <c r="G3" s="12"/>
      <c r="I3" s="12"/>
      <c r="J3" s="12"/>
      <c r="K3" s="12"/>
      <c r="L3" s="12"/>
    </row>
    <row r="4" customFormat="false" ht="18" hidden="false" customHeight="true" outlineLevel="0" collapsed="false">
      <c r="B4" s="11"/>
      <c r="C4" s="11"/>
      <c r="D4" s="11"/>
      <c r="E4" s="11"/>
      <c r="F4" s="11"/>
      <c r="G4" s="11"/>
      <c r="H4" s="11"/>
      <c r="I4" s="11"/>
      <c r="J4" s="11"/>
      <c r="K4" s="11"/>
      <c r="L4" s="11"/>
      <c r="M4" s="13" t="s">
        <v>35</v>
      </c>
    </row>
    <row r="5" customFormat="false" ht="18" hidden="false" customHeight="true" outlineLevel="0" collapsed="false">
      <c r="B5" s="14"/>
      <c r="C5" s="15"/>
      <c r="D5" s="15"/>
      <c r="E5" s="15"/>
      <c r="F5" s="207" t="s">
        <v>186</v>
      </c>
      <c r="G5" s="207"/>
      <c r="H5" s="207"/>
      <c r="I5" s="207"/>
      <c r="J5" s="207"/>
      <c r="K5" s="207"/>
      <c r="L5" s="133" t="s">
        <v>37</v>
      </c>
      <c r="M5" s="133"/>
    </row>
    <row r="6" s="35" customFormat="true" ht="12" hidden="false" customHeight="true" outlineLevel="0" collapsed="false">
      <c r="B6" s="139"/>
      <c r="C6" s="42"/>
      <c r="D6" s="42"/>
      <c r="E6" s="42"/>
      <c r="F6" s="140" t="s">
        <v>122</v>
      </c>
      <c r="G6" s="140"/>
      <c r="H6" s="140"/>
      <c r="I6" s="140"/>
      <c r="J6" s="140" t="s">
        <v>123</v>
      </c>
      <c r="K6" s="140"/>
      <c r="L6" s="133"/>
      <c r="M6" s="133"/>
    </row>
    <row r="7" s="23" customFormat="true" ht="12" hidden="false" customHeight="true" outlineLevel="0" collapsed="false">
      <c r="B7" s="142"/>
      <c r="C7" s="31"/>
      <c r="D7" s="31"/>
      <c r="E7" s="143"/>
      <c r="F7" s="144" t="s">
        <v>124</v>
      </c>
      <c r="G7" s="144" t="s">
        <v>125</v>
      </c>
      <c r="H7" s="144" t="s">
        <v>126</v>
      </c>
      <c r="I7" s="144" t="s">
        <v>127</v>
      </c>
      <c r="J7" s="144" t="s">
        <v>128</v>
      </c>
      <c r="K7" s="144" t="s">
        <v>129</v>
      </c>
      <c r="L7" s="144" t="s">
        <v>128</v>
      </c>
      <c r="M7" s="144" t="s">
        <v>125</v>
      </c>
      <c r="N7" s="34"/>
      <c r="O7" s="34"/>
    </row>
    <row r="8" s="35" customFormat="true" ht="18.75" hidden="false" customHeight="true" outlineLevel="0" collapsed="false">
      <c r="B8" s="208" t="s">
        <v>130</v>
      </c>
      <c r="C8" s="37" t="s">
        <v>45</v>
      </c>
      <c r="D8" s="25"/>
      <c r="E8" s="25"/>
      <c r="F8" s="145"/>
      <c r="G8" s="146"/>
      <c r="H8" s="147"/>
      <c r="I8" s="39"/>
      <c r="J8" s="39"/>
      <c r="K8" s="148"/>
      <c r="L8" s="209"/>
      <c r="M8" s="40"/>
      <c r="N8" s="42"/>
      <c r="O8" s="42"/>
    </row>
    <row r="9" s="35" customFormat="true" ht="18.75" hidden="false" customHeight="true" outlineLevel="0" collapsed="false">
      <c r="B9" s="208"/>
      <c r="C9" s="25"/>
      <c r="D9" s="25"/>
      <c r="E9" s="25"/>
      <c r="F9" s="149" t="n">
        <v>6368696</v>
      </c>
      <c r="G9" s="149" t="n">
        <v>7347336</v>
      </c>
      <c r="H9" s="149" t="n">
        <v>7155853</v>
      </c>
      <c r="I9" s="149" t="n">
        <v>8476220</v>
      </c>
      <c r="J9" s="149" t="n">
        <v>6938348</v>
      </c>
      <c r="K9" s="149" t="n">
        <v>7582930</v>
      </c>
      <c r="L9" s="210" t="n">
        <v>8.9</v>
      </c>
      <c r="M9" s="125" t="n">
        <v>3.2</v>
      </c>
      <c r="N9" s="42"/>
      <c r="O9" s="42"/>
    </row>
    <row r="10" s="35" customFormat="true" ht="18.75" hidden="false" customHeight="true" outlineLevel="0" collapsed="false">
      <c r="B10" s="208"/>
      <c r="C10" s="47"/>
      <c r="D10" s="48" t="s">
        <v>46</v>
      </c>
      <c r="E10" s="150"/>
      <c r="F10" s="151"/>
      <c r="G10" s="151"/>
      <c r="H10" s="151"/>
      <c r="I10" s="151"/>
      <c r="J10" s="151"/>
      <c r="K10" s="151"/>
      <c r="L10" s="209"/>
      <c r="M10" s="40"/>
      <c r="N10" s="42"/>
      <c r="O10" s="42"/>
    </row>
    <row r="11" s="35" customFormat="true" ht="18.75" hidden="false" customHeight="true" outlineLevel="0" collapsed="false">
      <c r="B11" s="208"/>
      <c r="C11" s="47"/>
      <c r="D11" s="50"/>
      <c r="E11" s="154"/>
      <c r="F11" s="155" t="n">
        <v>2523447</v>
      </c>
      <c r="G11" s="155" t="n">
        <v>2744244</v>
      </c>
      <c r="H11" s="155" t="n">
        <v>2425451</v>
      </c>
      <c r="I11" s="155" t="n">
        <v>3074277</v>
      </c>
      <c r="J11" s="155" t="n">
        <v>2712579</v>
      </c>
      <c r="K11" s="155" t="n">
        <v>3042768</v>
      </c>
      <c r="L11" s="134" t="n">
        <v>7.5</v>
      </c>
      <c r="M11" s="125" t="n">
        <v>10.9</v>
      </c>
      <c r="N11" s="42"/>
      <c r="O11" s="42"/>
    </row>
    <row r="12" s="35" customFormat="true" ht="18.75" hidden="false" customHeight="true" outlineLevel="0" collapsed="false">
      <c r="B12" s="208"/>
      <c r="C12" s="47"/>
      <c r="D12" s="48" t="s">
        <v>47</v>
      </c>
      <c r="E12" s="150"/>
      <c r="F12" s="145"/>
      <c r="G12" s="145"/>
      <c r="H12" s="145"/>
      <c r="I12" s="145"/>
      <c r="J12" s="145"/>
      <c r="K12" s="145"/>
      <c r="L12" s="209"/>
      <c r="M12" s="40"/>
      <c r="N12" s="42"/>
      <c r="O12" s="42"/>
    </row>
    <row r="13" s="35" customFormat="true" ht="18.75" hidden="false" customHeight="true" outlineLevel="0" collapsed="false">
      <c r="B13" s="208"/>
      <c r="C13" s="47"/>
      <c r="D13" s="24"/>
      <c r="E13" s="25"/>
      <c r="F13" s="149" t="n">
        <v>3845249</v>
      </c>
      <c r="G13" s="149" t="n">
        <v>4603092</v>
      </c>
      <c r="H13" s="149" t="n">
        <v>4730402</v>
      </c>
      <c r="I13" s="149" t="n">
        <v>5401943</v>
      </c>
      <c r="J13" s="149" t="n">
        <v>4225769</v>
      </c>
      <c r="K13" s="149" t="n">
        <v>4540162</v>
      </c>
      <c r="L13" s="134" t="n">
        <v>9.9</v>
      </c>
      <c r="M13" s="125" t="n">
        <v>-1.4</v>
      </c>
      <c r="N13" s="42"/>
      <c r="O13" s="42"/>
    </row>
    <row r="14" s="35" customFormat="true" ht="18.75" hidden="false" customHeight="true" outlineLevel="0" collapsed="false">
      <c r="B14" s="53" t="s">
        <v>48</v>
      </c>
      <c r="C14" s="54" t="s">
        <v>45</v>
      </c>
      <c r="D14" s="54"/>
      <c r="E14" s="54"/>
      <c r="F14" s="158"/>
      <c r="G14" s="159"/>
      <c r="H14" s="160"/>
      <c r="I14" s="56"/>
      <c r="J14" s="56"/>
      <c r="K14" s="161"/>
      <c r="L14" s="211"/>
      <c r="M14" s="57"/>
      <c r="N14" s="42"/>
      <c r="O14" s="42"/>
    </row>
    <row r="15" s="35" customFormat="true" ht="18.75" hidden="false" customHeight="true" outlineLevel="0" collapsed="false">
      <c r="B15" s="53"/>
      <c r="C15" s="25"/>
      <c r="D15" s="58"/>
      <c r="E15" s="58"/>
      <c r="F15" s="149" t="n">
        <v>3899377</v>
      </c>
      <c r="G15" s="149" t="n">
        <v>4492762</v>
      </c>
      <c r="H15" s="149" t="n">
        <v>4341680</v>
      </c>
      <c r="I15" s="149" t="n">
        <v>5604265</v>
      </c>
      <c r="J15" s="149" t="n">
        <v>4532673</v>
      </c>
      <c r="K15" s="149" t="n">
        <v>4925134</v>
      </c>
      <c r="L15" s="134" t="n">
        <v>16.2</v>
      </c>
      <c r="M15" s="125" t="n">
        <v>9.6</v>
      </c>
      <c r="N15" s="42"/>
      <c r="O15" s="42"/>
    </row>
    <row r="16" s="35" customFormat="true" ht="18.75" hidden="false" customHeight="true" outlineLevel="0" collapsed="false">
      <c r="B16" s="53"/>
      <c r="C16" s="59"/>
      <c r="D16" s="48" t="s">
        <v>46</v>
      </c>
      <c r="E16" s="150"/>
      <c r="F16" s="151"/>
      <c r="G16" s="146"/>
      <c r="H16" s="152"/>
      <c r="I16" s="39"/>
      <c r="J16" s="39"/>
      <c r="K16" s="153"/>
      <c r="L16" s="209"/>
      <c r="M16" s="40"/>
      <c r="N16" s="42"/>
      <c r="O16" s="42"/>
    </row>
    <row r="17" s="35" customFormat="true" ht="18.75" hidden="false" customHeight="true" outlineLevel="0" collapsed="false">
      <c r="B17" s="53"/>
      <c r="C17" s="59"/>
      <c r="D17" s="50"/>
      <c r="E17" s="154"/>
      <c r="F17" s="155" t="n">
        <v>1500044</v>
      </c>
      <c r="G17" s="155" t="n">
        <v>1660600</v>
      </c>
      <c r="H17" s="155" t="n">
        <v>1561746</v>
      </c>
      <c r="I17" s="155" t="n">
        <v>2040171</v>
      </c>
      <c r="J17" s="155" t="n">
        <v>1834532</v>
      </c>
      <c r="K17" s="155" t="n">
        <v>1945654</v>
      </c>
      <c r="L17" s="134" t="n">
        <v>22.3</v>
      </c>
      <c r="M17" s="125" t="n">
        <v>17.2</v>
      </c>
      <c r="N17" s="42"/>
      <c r="O17" s="42"/>
    </row>
    <row r="18" s="35" customFormat="true" ht="18.75" hidden="false" customHeight="true" outlineLevel="0" collapsed="false">
      <c r="B18" s="53"/>
      <c r="C18" s="59"/>
      <c r="D18" s="48" t="s">
        <v>47</v>
      </c>
      <c r="E18" s="150"/>
      <c r="F18" s="145"/>
      <c r="G18" s="156"/>
      <c r="H18" s="147"/>
      <c r="I18" s="157"/>
      <c r="J18" s="157"/>
      <c r="K18" s="148"/>
      <c r="L18" s="209"/>
      <c r="M18" s="40"/>
      <c r="N18" s="42"/>
      <c r="O18" s="42"/>
    </row>
    <row r="19" s="35" customFormat="true" ht="18.75" hidden="false" customHeight="true" outlineLevel="0" collapsed="false">
      <c r="B19" s="53"/>
      <c r="C19" s="60"/>
      <c r="D19" s="61"/>
      <c r="E19" s="163"/>
      <c r="F19" s="149" t="n">
        <v>2399333</v>
      </c>
      <c r="G19" s="149" t="n">
        <v>2832163</v>
      </c>
      <c r="H19" s="149" t="n">
        <v>2779933</v>
      </c>
      <c r="I19" s="149" t="n">
        <v>3564094</v>
      </c>
      <c r="J19" s="149" t="n">
        <v>2698142</v>
      </c>
      <c r="K19" s="149" t="n">
        <v>2979479</v>
      </c>
      <c r="L19" s="134" t="n">
        <v>12.5</v>
      </c>
      <c r="M19" s="125" t="n">
        <v>5.2</v>
      </c>
      <c r="N19" s="42"/>
      <c r="O19" s="42"/>
    </row>
    <row r="20" s="35" customFormat="true" ht="18.75" hidden="false" customHeight="true" outlineLevel="0" collapsed="false">
      <c r="B20" s="53" t="s">
        <v>49</v>
      </c>
      <c r="C20" s="37" t="s">
        <v>45</v>
      </c>
      <c r="D20" s="25"/>
      <c r="E20" s="25"/>
      <c r="F20" s="158"/>
      <c r="G20" s="159"/>
      <c r="H20" s="160"/>
      <c r="I20" s="56"/>
      <c r="J20" s="56"/>
      <c r="K20" s="161"/>
      <c r="L20" s="211"/>
      <c r="M20" s="57"/>
      <c r="N20" s="42"/>
      <c r="O20" s="42"/>
    </row>
    <row r="21" s="35" customFormat="true" ht="18.75" hidden="false" customHeight="true" outlineLevel="0" collapsed="false">
      <c r="B21" s="53"/>
      <c r="C21" s="25"/>
      <c r="D21" s="58"/>
      <c r="E21" s="58"/>
      <c r="F21" s="149" t="n">
        <v>1083455</v>
      </c>
      <c r="G21" s="149" t="n">
        <v>1285591</v>
      </c>
      <c r="H21" s="149" t="n">
        <v>1111228</v>
      </c>
      <c r="I21" s="149" t="n">
        <v>1346041</v>
      </c>
      <c r="J21" s="149" t="n">
        <v>1114328</v>
      </c>
      <c r="K21" s="149" t="n">
        <v>1204332</v>
      </c>
      <c r="L21" s="134" t="n">
        <v>2.8</v>
      </c>
      <c r="M21" s="125" t="n">
        <v>-6.3</v>
      </c>
      <c r="N21" s="42"/>
      <c r="O21" s="42"/>
    </row>
    <row r="22" s="35" customFormat="true" ht="18.75" hidden="false" customHeight="true" outlineLevel="0" collapsed="false">
      <c r="B22" s="53"/>
      <c r="C22" s="59"/>
      <c r="D22" s="48" t="s">
        <v>46</v>
      </c>
      <c r="E22" s="150"/>
      <c r="F22" s="151"/>
      <c r="G22" s="146"/>
      <c r="H22" s="152"/>
      <c r="I22" s="39"/>
      <c r="J22" s="39"/>
      <c r="K22" s="153"/>
      <c r="L22" s="209"/>
      <c r="M22" s="40"/>
      <c r="N22" s="42"/>
      <c r="O22" s="42"/>
    </row>
    <row r="23" s="35" customFormat="true" ht="18.75" hidden="false" customHeight="true" outlineLevel="0" collapsed="false">
      <c r="B23" s="53"/>
      <c r="C23" s="59"/>
      <c r="D23" s="50"/>
      <c r="E23" s="154"/>
      <c r="F23" s="155" t="n">
        <v>444325</v>
      </c>
      <c r="G23" s="155" t="n">
        <v>625693</v>
      </c>
      <c r="H23" s="155" t="n">
        <v>429363</v>
      </c>
      <c r="I23" s="155" t="n">
        <v>515035</v>
      </c>
      <c r="J23" s="155" t="n">
        <v>472154</v>
      </c>
      <c r="K23" s="155" t="n">
        <v>560437</v>
      </c>
      <c r="L23" s="134" t="n">
        <v>6.3</v>
      </c>
      <c r="M23" s="125" t="n">
        <v>-10.4</v>
      </c>
      <c r="N23" s="42"/>
      <c r="O23" s="42"/>
    </row>
    <row r="24" s="35" customFormat="true" ht="18.75" hidden="false" customHeight="true" outlineLevel="0" collapsed="false">
      <c r="B24" s="53"/>
      <c r="C24" s="59"/>
      <c r="D24" s="48" t="s">
        <v>47</v>
      </c>
      <c r="E24" s="150"/>
      <c r="F24" s="145"/>
      <c r="G24" s="156"/>
      <c r="H24" s="147"/>
      <c r="I24" s="157"/>
      <c r="J24" s="157"/>
      <c r="K24" s="148"/>
      <c r="L24" s="209"/>
      <c r="M24" s="40"/>
      <c r="N24" s="42"/>
      <c r="O24" s="42"/>
    </row>
    <row r="25" s="35" customFormat="true" ht="18.75" hidden="false" customHeight="true" outlineLevel="0" collapsed="false">
      <c r="B25" s="53"/>
      <c r="C25" s="59"/>
      <c r="D25" s="24"/>
      <c r="E25" s="25"/>
      <c r="F25" s="149" t="n">
        <v>639130</v>
      </c>
      <c r="G25" s="149" t="n">
        <v>659898</v>
      </c>
      <c r="H25" s="149" t="n">
        <v>681865</v>
      </c>
      <c r="I25" s="149" t="n">
        <v>831006</v>
      </c>
      <c r="J25" s="149" t="n">
        <v>642174</v>
      </c>
      <c r="K25" s="149" t="n">
        <v>643895</v>
      </c>
      <c r="L25" s="134" t="n">
        <v>0.5</v>
      </c>
      <c r="M25" s="125" t="n">
        <v>-2.4</v>
      </c>
      <c r="N25" s="42"/>
      <c r="O25" s="42"/>
    </row>
    <row r="26" s="35" customFormat="true" ht="18.75" hidden="false" customHeight="true" outlineLevel="0" collapsed="false">
      <c r="B26" s="65" t="s">
        <v>50</v>
      </c>
      <c r="C26" s="54" t="s">
        <v>45</v>
      </c>
      <c r="D26" s="54"/>
      <c r="E26" s="54"/>
      <c r="F26" s="158"/>
      <c r="G26" s="159"/>
      <c r="H26" s="160"/>
      <c r="I26" s="56"/>
      <c r="J26" s="56"/>
      <c r="K26" s="161"/>
      <c r="L26" s="211"/>
      <c r="M26" s="57"/>
      <c r="N26" s="42"/>
      <c r="O26" s="42"/>
    </row>
    <row r="27" s="35" customFormat="true" ht="18.75" hidden="false" customHeight="true" outlineLevel="0" collapsed="false">
      <c r="B27" s="65"/>
      <c r="C27" s="25"/>
      <c r="D27" s="58"/>
      <c r="E27" s="58"/>
      <c r="F27" s="149" t="n">
        <v>1385864</v>
      </c>
      <c r="G27" s="149" t="n">
        <v>1568983</v>
      </c>
      <c r="H27" s="149" t="n">
        <v>1702945</v>
      </c>
      <c r="I27" s="149" t="n">
        <v>1525914</v>
      </c>
      <c r="J27" s="149" t="n">
        <v>1291347</v>
      </c>
      <c r="K27" s="149" t="n">
        <v>1453465</v>
      </c>
      <c r="L27" s="134" t="n">
        <v>-6.8</v>
      </c>
      <c r="M27" s="125" t="n">
        <v>-7.4</v>
      </c>
      <c r="N27" s="42"/>
      <c r="O27" s="42"/>
    </row>
    <row r="28" s="35" customFormat="true" ht="18.75" hidden="false" customHeight="true" outlineLevel="0" collapsed="false">
      <c r="B28" s="65"/>
      <c r="C28" s="59"/>
      <c r="D28" s="48" t="s">
        <v>46</v>
      </c>
      <c r="E28" s="150"/>
      <c r="F28" s="151"/>
      <c r="G28" s="146"/>
      <c r="H28" s="152"/>
      <c r="I28" s="39"/>
      <c r="J28" s="39"/>
      <c r="K28" s="153"/>
      <c r="L28" s="209"/>
      <c r="M28" s="40"/>
      <c r="N28" s="42"/>
      <c r="O28" s="42"/>
    </row>
    <row r="29" s="35" customFormat="true" ht="18.75" hidden="false" customHeight="true" outlineLevel="0" collapsed="false">
      <c r="B29" s="65"/>
      <c r="C29" s="59"/>
      <c r="D29" s="50"/>
      <c r="E29" s="154"/>
      <c r="F29" s="155" t="n">
        <v>579078</v>
      </c>
      <c r="G29" s="155" t="n">
        <v>457951</v>
      </c>
      <c r="H29" s="155" t="n">
        <v>434342</v>
      </c>
      <c r="I29" s="155" t="n">
        <v>519071</v>
      </c>
      <c r="J29" s="155" t="n">
        <v>405893</v>
      </c>
      <c r="K29" s="155" t="n">
        <v>536677</v>
      </c>
      <c r="L29" s="134" t="n">
        <v>-29.9</v>
      </c>
      <c r="M29" s="125" t="n">
        <v>17.2</v>
      </c>
      <c r="N29" s="42"/>
      <c r="O29" s="42"/>
    </row>
    <row r="30" s="35" customFormat="true" ht="18.75" hidden="false" customHeight="true" outlineLevel="0" collapsed="false">
      <c r="B30" s="65"/>
      <c r="C30" s="59"/>
      <c r="D30" s="48" t="s">
        <v>47</v>
      </c>
      <c r="E30" s="150"/>
      <c r="F30" s="145"/>
      <c r="G30" s="156"/>
      <c r="H30" s="147"/>
      <c r="I30" s="157"/>
      <c r="J30" s="157"/>
      <c r="K30" s="148"/>
      <c r="L30" s="209"/>
      <c r="M30" s="40"/>
      <c r="N30" s="42"/>
      <c r="O30" s="42"/>
    </row>
    <row r="31" s="35" customFormat="true" ht="18.75" hidden="false" customHeight="true" outlineLevel="0" collapsed="false">
      <c r="B31" s="65"/>
      <c r="C31" s="67"/>
      <c r="D31" s="50"/>
      <c r="E31" s="154"/>
      <c r="F31" s="155" t="n">
        <v>806786</v>
      </c>
      <c r="G31" s="155" t="n">
        <v>1111032</v>
      </c>
      <c r="H31" s="155" t="n">
        <v>1268603</v>
      </c>
      <c r="I31" s="155" t="n">
        <v>1006843</v>
      </c>
      <c r="J31" s="155" t="n">
        <v>885454</v>
      </c>
      <c r="K31" s="155" t="n">
        <v>916788</v>
      </c>
      <c r="L31" s="162" t="n">
        <v>9.8</v>
      </c>
      <c r="M31" s="44" t="n">
        <v>-17.5</v>
      </c>
      <c r="N31" s="42"/>
      <c r="O31" s="42"/>
    </row>
    <row r="33" customFormat="false" ht="14.25" hidden="false" customHeight="true" outlineLevel="0" collapsed="false">
      <c r="B33" s="11"/>
      <c r="C33" s="69" t="s">
        <v>115</v>
      </c>
      <c r="E33" s="23"/>
      <c r="O33" s="68"/>
    </row>
    <row r="34" customFormat="false" ht="14.25" hidden="false" customHeight="true" outlineLevel="0" collapsed="false">
      <c r="B34" s="11"/>
      <c r="C34" s="69" t="s">
        <v>131</v>
      </c>
      <c r="E34" s="23"/>
      <c r="O34" s="68"/>
    </row>
    <row r="35" customFormat="false" ht="14.25" hidden="false" customHeight="true" outlineLevel="0" collapsed="false">
      <c r="C35" s="69" t="s">
        <v>190</v>
      </c>
    </row>
    <row r="36" customFormat="false" ht="12.75" hidden="false" customHeight="true" outlineLevel="0" collapsed="false">
      <c r="C36" s="23"/>
    </row>
    <row r="37" customFormat="false" ht="17.25" hidden="false" customHeight="true" outlineLevel="0" collapsed="false"/>
  </sheetData>
  <mergeCells count="8">
    <mergeCell ref="F5:K5"/>
    <mergeCell ref="L5:M6"/>
    <mergeCell ref="F6:I6"/>
    <mergeCell ref="J6:K6"/>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7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34</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6"/>
      <c r="G5" s="17"/>
      <c r="H5" s="18" t="s">
        <v>36</v>
      </c>
      <c r="I5" s="18"/>
      <c r="J5" s="17"/>
      <c r="K5" s="19"/>
      <c r="L5" s="20"/>
      <c r="M5" s="21" t="s">
        <v>37</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75" hidden="false" customHeight="true" outlineLevel="0" collapsed="false">
      <c r="B8" s="36" t="s">
        <v>44</v>
      </c>
      <c r="C8" s="37" t="s">
        <v>45</v>
      </c>
      <c r="D8" s="25"/>
      <c r="E8" s="25"/>
      <c r="F8" s="38"/>
      <c r="G8" s="38"/>
      <c r="H8" s="38"/>
      <c r="I8" s="39"/>
      <c r="J8" s="39"/>
      <c r="K8" s="39"/>
      <c r="L8" s="40" t="n">
        <v>0.5</v>
      </c>
      <c r="M8" s="40" t="n">
        <v>1.6</v>
      </c>
      <c r="N8" s="40" t="n">
        <v>1.1</v>
      </c>
      <c r="O8" s="41"/>
      <c r="P8" s="42"/>
      <c r="Q8" s="42"/>
      <c r="R8" s="42"/>
      <c r="S8" s="42"/>
      <c r="T8" s="42"/>
      <c r="U8" s="42"/>
      <c r="V8" s="42"/>
    </row>
    <row r="9" s="35" customFormat="true" ht="18.75" hidden="false" customHeight="true" outlineLevel="0" collapsed="false">
      <c r="B9" s="36"/>
      <c r="C9" s="25"/>
      <c r="D9" s="25"/>
      <c r="E9" s="25"/>
      <c r="F9" s="43" t="n">
        <v>570950704</v>
      </c>
      <c r="G9" s="43" t="n">
        <v>607682244</v>
      </c>
      <c r="H9" s="43" t="n">
        <v>1178632948</v>
      </c>
      <c r="I9" s="43" t="n">
        <v>561395122</v>
      </c>
      <c r="J9" s="43" t="n">
        <v>620388818</v>
      </c>
      <c r="K9" s="43" t="n">
        <v>1181783940</v>
      </c>
      <c r="L9" s="44" t="n">
        <v>-1.7</v>
      </c>
      <c r="M9" s="44" t="n">
        <v>2.1</v>
      </c>
      <c r="N9" s="44" t="n">
        <v>0.3</v>
      </c>
      <c r="O9" s="45"/>
      <c r="P9" s="42"/>
      <c r="Q9" s="42"/>
      <c r="R9" s="46"/>
      <c r="S9" s="46"/>
      <c r="T9" s="46"/>
      <c r="U9" s="42"/>
      <c r="V9" s="42"/>
    </row>
    <row r="10" s="35" customFormat="true" ht="18.75" hidden="false" customHeight="true" outlineLevel="0" collapsed="false">
      <c r="B10" s="36"/>
      <c r="C10" s="47"/>
      <c r="D10" s="48" t="s">
        <v>46</v>
      </c>
      <c r="E10" s="49"/>
      <c r="F10" s="38"/>
      <c r="G10" s="38"/>
      <c r="H10" s="38"/>
      <c r="I10" s="39"/>
      <c r="J10" s="39"/>
      <c r="K10" s="39"/>
      <c r="L10" s="40" t="n">
        <v>1.4</v>
      </c>
      <c r="M10" s="40" t="n">
        <v>2.3</v>
      </c>
      <c r="N10" s="40" t="n">
        <v>1.8</v>
      </c>
      <c r="O10" s="41"/>
      <c r="P10" s="42"/>
      <c r="Q10" s="42"/>
      <c r="R10" s="46"/>
      <c r="S10" s="46"/>
      <c r="T10" s="46"/>
      <c r="U10" s="42"/>
      <c r="V10" s="42"/>
    </row>
    <row r="11" s="35" customFormat="true" ht="18.75" hidden="false" customHeight="true" outlineLevel="0" collapsed="false">
      <c r="B11" s="36"/>
      <c r="C11" s="47"/>
      <c r="D11" s="50"/>
      <c r="E11" s="51"/>
      <c r="F11" s="43" t="n">
        <v>162082757</v>
      </c>
      <c r="G11" s="43" t="n">
        <v>169619987</v>
      </c>
      <c r="H11" s="43" t="n">
        <v>331702744</v>
      </c>
      <c r="I11" s="43" t="n">
        <v>162108177</v>
      </c>
      <c r="J11" s="43" t="n">
        <v>177393262</v>
      </c>
      <c r="K11" s="43" t="n">
        <v>339501438</v>
      </c>
      <c r="L11" s="44" t="n">
        <v>0</v>
      </c>
      <c r="M11" s="44" t="n">
        <v>4.6</v>
      </c>
      <c r="N11" s="44" t="n">
        <v>2.4</v>
      </c>
      <c r="O11" s="45"/>
      <c r="P11" s="42"/>
      <c r="Q11" s="42"/>
      <c r="R11" s="46"/>
      <c r="S11" s="46"/>
      <c r="T11" s="46"/>
      <c r="U11" s="42"/>
      <c r="V11" s="42"/>
    </row>
    <row r="12" s="35" customFormat="true" ht="18.75" hidden="false" customHeight="true" outlineLevel="0" collapsed="false">
      <c r="B12" s="36"/>
      <c r="C12" s="47"/>
      <c r="D12" s="48" t="s">
        <v>47</v>
      </c>
      <c r="E12" s="49"/>
      <c r="F12" s="38"/>
      <c r="G12" s="38"/>
      <c r="H12" s="38"/>
      <c r="I12" s="39"/>
      <c r="J12" s="39"/>
      <c r="K12" s="39"/>
      <c r="L12" s="40" t="n">
        <v>0.2</v>
      </c>
      <c r="M12" s="40" t="n">
        <v>1.4</v>
      </c>
      <c r="N12" s="40" t="n">
        <v>0.8</v>
      </c>
      <c r="O12" s="41"/>
      <c r="P12" s="42"/>
      <c r="Q12" s="42"/>
      <c r="R12" s="46"/>
      <c r="S12" s="46"/>
      <c r="T12" s="46"/>
      <c r="U12" s="42"/>
      <c r="V12" s="42"/>
    </row>
    <row r="13" s="35" customFormat="true" ht="18.75" hidden="false" customHeight="true" outlineLevel="0" collapsed="false">
      <c r="B13" s="36"/>
      <c r="C13" s="47"/>
      <c r="D13" s="24"/>
      <c r="E13" s="52"/>
      <c r="F13" s="43" t="n">
        <v>408867947</v>
      </c>
      <c r="G13" s="43" t="n">
        <v>438062258</v>
      </c>
      <c r="H13" s="43" t="n">
        <v>846930204</v>
      </c>
      <c r="I13" s="43" t="n">
        <v>399286946</v>
      </c>
      <c r="J13" s="43" t="n">
        <v>442995556</v>
      </c>
      <c r="K13" s="43" t="n">
        <v>842282502</v>
      </c>
      <c r="L13" s="44" t="n">
        <v>-2.3</v>
      </c>
      <c r="M13" s="44" t="n">
        <v>1.1</v>
      </c>
      <c r="N13" s="44" t="n">
        <v>-0.5</v>
      </c>
      <c r="O13" s="45"/>
      <c r="P13" s="42"/>
      <c r="Q13" s="42"/>
      <c r="R13" s="46"/>
      <c r="S13" s="46"/>
      <c r="T13" s="46"/>
      <c r="U13" s="42"/>
      <c r="V13" s="42"/>
    </row>
    <row r="14" s="35" customFormat="true" ht="18.75" hidden="false" customHeight="true" outlineLevel="0" collapsed="false">
      <c r="B14" s="53" t="s">
        <v>48</v>
      </c>
      <c r="C14" s="54" t="s">
        <v>45</v>
      </c>
      <c r="D14" s="54"/>
      <c r="E14" s="54"/>
      <c r="F14" s="55"/>
      <c r="G14" s="55"/>
      <c r="H14" s="55"/>
      <c r="I14" s="56"/>
      <c r="J14" s="56"/>
      <c r="K14" s="56"/>
      <c r="L14" s="57" t="n">
        <v>2.1</v>
      </c>
      <c r="M14" s="57" t="n">
        <v>2.6</v>
      </c>
      <c r="N14" s="57" t="n">
        <v>2.4</v>
      </c>
      <c r="O14" s="41"/>
      <c r="P14" s="42"/>
      <c r="Q14" s="42"/>
      <c r="R14" s="46"/>
      <c r="S14" s="46"/>
      <c r="T14" s="46"/>
      <c r="U14" s="42"/>
      <c r="V14" s="42"/>
    </row>
    <row r="15" s="35" customFormat="true" ht="18.75" hidden="false" customHeight="true" outlineLevel="0" collapsed="false">
      <c r="B15" s="53"/>
      <c r="C15" s="25"/>
      <c r="D15" s="58"/>
      <c r="E15" s="58"/>
      <c r="F15" s="43" t="n">
        <v>209303700</v>
      </c>
      <c r="G15" s="43" t="n">
        <v>220066851</v>
      </c>
      <c r="H15" s="43" t="n">
        <v>429370551</v>
      </c>
      <c r="I15" s="43" t="n">
        <v>211006748</v>
      </c>
      <c r="J15" s="43" t="n">
        <v>234116195</v>
      </c>
      <c r="K15" s="43" t="n">
        <v>445122943</v>
      </c>
      <c r="L15" s="44" t="n">
        <v>0.8</v>
      </c>
      <c r="M15" s="44" t="n">
        <v>6.4</v>
      </c>
      <c r="N15" s="44" t="n">
        <v>3.7</v>
      </c>
      <c r="O15" s="45"/>
      <c r="P15" s="42"/>
      <c r="Q15" s="42"/>
      <c r="R15" s="46"/>
      <c r="S15" s="46"/>
      <c r="T15" s="46"/>
      <c r="U15" s="42"/>
      <c r="V15" s="42"/>
    </row>
    <row r="16" s="35" customFormat="true" ht="18.75" hidden="false" customHeight="true" outlineLevel="0" collapsed="false">
      <c r="B16" s="53"/>
      <c r="C16" s="59"/>
      <c r="D16" s="48" t="s">
        <v>46</v>
      </c>
      <c r="E16" s="49"/>
      <c r="F16" s="38"/>
      <c r="G16" s="38"/>
      <c r="H16" s="38"/>
      <c r="I16" s="39"/>
      <c r="J16" s="39"/>
      <c r="K16" s="39"/>
      <c r="L16" s="40" t="n">
        <v>2.9</v>
      </c>
      <c r="M16" s="40" t="n">
        <v>4.1</v>
      </c>
      <c r="N16" s="40" t="n">
        <v>3.5</v>
      </c>
      <c r="O16" s="41"/>
      <c r="P16" s="42"/>
      <c r="Q16" s="42"/>
      <c r="R16" s="46"/>
      <c r="S16" s="46"/>
      <c r="T16" s="46"/>
      <c r="U16" s="42"/>
      <c r="V16" s="42"/>
    </row>
    <row r="17" s="35" customFormat="true" ht="18.75" hidden="false" customHeight="true" outlineLevel="0" collapsed="false">
      <c r="B17" s="53"/>
      <c r="C17" s="59"/>
      <c r="D17" s="50"/>
      <c r="E17" s="51"/>
      <c r="F17" s="43" t="n">
        <v>81397964</v>
      </c>
      <c r="G17" s="43" t="n">
        <v>84500668</v>
      </c>
      <c r="H17" s="43" t="n">
        <v>165898632</v>
      </c>
      <c r="I17" s="43" t="n">
        <v>82445155</v>
      </c>
      <c r="J17" s="43" t="n">
        <v>92673845</v>
      </c>
      <c r="K17" s="43" t="n">
        <v>175119000</v>
      </c>
      <c r="L17" s="44" t="n">
        <v>1.3</v>
      </c>
      <c r="M17" s="44" t="n">
        <v>9.7</v>
      </c>
      <c r="N17" s="44" t="n">
        <v>5.6</v>
      </c>
      <c r="O17" s="45"/>
      <c r="P17" s="42"/>
      <c r="Q17" s="42"/>
      <c r="R17" s="46"/>
      <c r="S17" s="46"/>
      <c r="T17" s="46"/>
      <c r="U17" s="42"/>
      <c r="V17" s="42"/>
    </row>
    <row r="18" s="35" customFormat="true" ht="18.75" hidden="false" customHeight="true" outlineLevel="0" collapsed="false">
      <c r="B18" s="53"/>
      <c r="C18" s="59"/>
      <c r="D18" s="48" t="s">
        <v>47</v>
      </c>
      <c r="E18" s="49"/>
      <c r="F18" s="38"/>
      <c r="G18" s="38"/>
      <c r="H18" s="38"/>
      <c r="I18" s="39"/>
      <c r="J18" s="39"/>
      <c r="K18" s="39"/>
      <c r="L18" s="40" t="n">
        <v>1.6</v>
      </c>
      <c r="M18" s="40" t="n">
        <v>1.7</v>
      </c>
      <c r="N18" s="40" t="n">
        <v>1.6</v>
      </c>
      <c r="O18" s="41"/>
      <c r="P18" s="42"/>
      <c r="Q18" s="42"/>
      <c r="R18" s="46"/>
      <c r="S18" s="46"/>
      <c r="T18" s="46"/>
      <c r="U18" s="42"/>
      <c r="V18" s="42"/>
    </row>
    <row r="19" s="35" customFormat="true" ht="18.75" hidden="false" customHeight="true" outlineLevel="0" collapsed="false">
      <c r="B19" s="53"/>
      <c r="C19" s="60"/>
      <c r="D19" s="61"/>
      <c r="E19" s="62"/>
      <c r="F19" s="63" t="n">
        <v>127905737</v>
      </c>
      <c r="G19" s="63" t="n">
        <v>135566182</v>
      </c>
      <c r="H19" s="63" t="n">
        <v>263471919</v>
      </c>
      <c r="I19" s="63" t="n">
        <v>128561593</v>
      </c>
      <c r="J19" s="63" t="n">
        <v>141442350</v>
      </c>
      <c r="K19" s="63" t="n">
        <v>270003943</v>
      </c>
      <c r="L19" s="44" t="n">
        <v>0.5</v>
      </c>
      <c r="M19" s="44" t="n">
        <v>4.3</v>
      </c>
      <c r="N19" s="44" t="n">
        <v>2.5</v>
      </c>
      <c r="O19" s="45"/>
      <c r="P19" s="42"/>
      <c r="Q19" s="42"/>
      <c r="R19" s="46"/>
      <c r="S19" s="46"/>
      <c r="T19" s="46"/>
      <c r="U19" s="42"/>
      <c r="V19" s="42"/>
    </row>
    <row r="20" s="35" customFormat="true" ht="18.75" hidden="false" customHeight="true" outlineLevel="0" collapsed="false">
      <c r="B20" s="64" t="s">
        <v>49</v>
      </c>
      <c r="C20" s="37" t="s">
        <v>45</v>
      </c>
      <c r="D20" s="25"/>
      <c r="E20" s="25"/>
      <c r="F20" s="55"/>
      <c r="G20" s="55"/>
      <c r="H20" s="55"/>
      <c r="I20" s="56"/>
      <c r="J20" s="56"/>
      <c r="K20" s="56"/>
      <c r="L20" s="57" t="n">
        <v>0.9</v>
      </c>
      <c r="M20" s="57" t="n">
        <v>1.5</v>
      </c>
      <c r="N20" s="57" t="n">
        <v>1.2</v>
      </c>
      <c r="O20" s="41"/>
      <c r="P20" s="42"/>
      <c r="Q20" s="42"/>
      <c r="R20" s="46"/>
      <c r="S20" s="46"/>
      <c r="T20" s="46"/>
      <c r="U20" s="42"/>
      <c r="V20" s="42"/>
    </row>
    <row r="21" s="35" customFormat="true" ht="18.75" hidden="false" customHeight="true" outlineLevel="0" collapsed="false">
      <c r="B21" s="64"/>
      <c r="C21" s="25"/>
      <c r="D21" s="58"/>
      <c r="E21" s="58"/>
      <c r="F21" s="43" t="n">
        <v>121112716</v>
      </c>
      <c r="G21" s="43" t="n">
        <v>128744780</v>
      </c>
      <c r="H21" s="43" t="n">
        <v>249857497</v>
      </c>
      <c r="I21" s="43" t="n">
        <v>120085249</v>
      </c>
      <c r="J21" s="43" t="n">
        <v>132829931</v>
      </c>
      <c r="K21" s="43" t="n">
        <v>252915180</v>
      </c>
      <c r="L21" s="44" t="n">
        <v>-0.8</v>
      </c>
      <c r="M21" s="44" t="n">
        <v>3.2</v>
      </c>
      <c r="N21" s="44" t="n">
        <v>1.2</v>
      </c>
      <c r="O21" s="45"/>
      <c r="P21" s="42"/>
      <c r="Q21" s="42"/>
      <c r="R21" s="46"/>
      <c r="S21" s="46"/>
      <c r="T21" s="46"/>
      <c r="U21" s="42"/>
      <c r="V21" s="42"/>
    </row>
    <row r="22" s="35" customFormat="true" ht="18.75" hidden="false" customHeight="true" outlineLevel="0" collapsed="false">
      <c r="B22" s="64"/>
      <c r="C22" s="59"/>
      <c r="D22" s="48" t="s">
        <v>46</v>
      </c>
      <c r="E22" s="49"/>
      <c r="F22" s="38"/>
      <c r="G22" s="38"/>
      <c r="H22" s="38"/>
      <c r="I22" s="39"/>
      <c r="J22" s="39"/>
      <c r="K22" s="39"/>
      <c r="L22" s="40" t="n">
        <v>1.7</v>
      </c>
      <c r="M22" s="40" t="n">
        <v>1.6</v>
      </c>
      <c r="N22" s="40" t="n">
        <v>1.7</v>
      </c>
      <c r="O22" s="41"/>
      <c r="P22" s="42"/>
      <c r="Q22" s="42"/>
      <c r="R22" s="46"/>
      <c r="S22" s="46"/>
      <c r="T22" s="46"/>
      <c r="U22" s="42"/>
      <c r="V22" s="42"/>
    </row>
    <row r="23" s="35" customFormat="true" ht="18.75" hidden="false" customHeight="true" outlineLevel="0" collapsed="false">
      <c r="B23" s="64"/>
      <c r="C23" s="59"/>
      <c r="D23" s="50"/>
      <c r="E23" s="51"/>
      <c r="F23" s="43" t="n">
        <v>28473559</v>
      </c>
      <c r="G23" s="43" t="n">
        <v>29302057</v>
      </c>
      <c r="H23" s="43" t="n">
        <v>57775616</v>
      </c>
      <c r="I23" s="43" t="n">
        <v>28792698</v>
      </c>
      <c r="J23" s="43" t="n">
        <v>30635522</v>
      </c>
      <c r="K23" s="43" t="n">
        <v>59428220</v>
      </c>
      <c r="L23" s="44" t="n">
        <v>1.1</v>
      </c>
      <c r="M23" s="44" t="n">
        <v>4.6</v>
      </c>
      <c r="N23" s="44" t="n">
        <v>2.9</v>
      </c>
      <c r="O23" s="45"/>
      <c r="P23" s="42"/>
      <c r="Q23" s="42"/>
      <c r="R23" s="46"/>
      <c r="S23" s="46"/>
      <c r="T23" s="46"/>
      <c r="U23" s="42"/>
      <c r="V23" s="42"/>
    </row>
    <row r="24" s="35" customFormat="true" ht="18.75" hidden="false" customHeight="true" outlineLevel="0" collapsed="false">
      <c r="B24" s="64"/>
      <c r="C24" s="59"/>
      <c r="D24" s="48" t="s">
        <v>47</v>
      </c>
      <c r="E24" s="49"/>
      <c r="F24" s="38"/>
      <c r="G24" s="38"/>
      <c r="H24" s="38"/>
      <c r="I24" s="39"/>
      <c r="J24" s="39"/>
      <c r="K24" s="39"/>
      <c r="L24" s="40" t="n">
        <v>0.6</v>
      </c>
      <c r="M24" s="40" t="n">
        <v>1.4</v>
      </c>
      <c r="N24" s="40" t="n">
        <v>1</v>
      </c>
      <c r="O24" s="41"/>
      <c r="P24" s="42"/>
      <c r="Q24" s="42"/>
      <c r="R24" s="46"/>
      <c r="S24" s="46"/>
      <c r="T24" s="46"/>
      <c r="U24" s="42"/>
      <c r="V24" s="42"/>
    </row>
    <row r="25" s="35" customFormat="true" ht="18.75" hidden="false" customHeight="true" outlineLevel="0" collapsed="false">
      <c r="B25" s="64"/>
      <c r="C25" s="59"/>
      <c r="D25" s="24"/>
      <c r="E25" s="52"/>
      <c r="F25" s="43" t="n">
        <v>92639157</v>
      </c>
      <c r="G25" s="43" t="n">
        <v>99442723</v>
      </c>
      <c r="H25" s="43" t="n">
        <v>192081881</v>
      </c>
      <c r="I25" s="43" t="n">
        <v>91292551</v>
      </c>
      <c r="J25" s="43" t="n">
        <v>102194409</v>
      </c>
      <c r="K25" s="43" t="n">
        <v>193486960</v>
      </c>
      <c r="L25" s="44" t="n">
        <v>-1.5</v>
      </c>
      <c r="M25" s="44" t="n">
        <v>2.8</v>
      </c>
      <c r="N25" s="44" t="n">
        <v>0.7</v>
      </c>
      <c r="O25" s="45"/>
      <c r="P25" s="42"/>
      <c r="Q25" s="42"/>
      <c r="R25" s="46"/>
      <c r="S25" s="46"/>
      <c r="T25" s="46"/>
      <c r="U25" s="42"/>
      <c r="V25" s="42"/>
    </row>
    <row r="26" s="35" customFormat="true" ht="18.75" hidden="false" customHeight="true" outlineLevel="0" collapsed="false">
      <c r="B26" s="65" t="s">
        <v>50</v>
      </c>
      <c r="C26" s="54" t="s">
        <v>45</v>
      </c>
      <c r="D26" s="54"/>
      <c r="E26" s="54"/>
      <c r="F26" s="55"/>
      <c r="G26" s="55"/>
      <c r="H26" s="55"/>
      <c r="I26" s="56"/>
      <c r="J26" s="56"/>
      <c r="K26" s="56"/>
      <c r="L26" s="57" t="n">
        <v>-0.5</v>
      </c>
      <c r="M26" s="57" t="n">
        <v>1.1</v>
      </c>
      <c r="N26" s="57" t="n">
        <v>0.3</v>
      </c>
      <c r="O26" s="41"/>
      <c r="P26" s="42"/>
      <c r="Q26" s="42"/>
      <c r="R26" s="46"/>
      <c r="S26" s="46"/>
      <c r="T26" s="46"/>
      <c r="U26" s="42"/>
      <c r="V26" s="42"/>
    </row>
    <row r="27" s="35" customFormat="true" ht="18.75" hidden="false" customHeight="true" outlineLevel="0" collapsed="false">
      <c r="B27" s="65"/>
      <c r="C27" s="25"/>
      <c r="D27" s="58"/>
      <c r="E27" s="58"/>
      <c r="F27" s="43" t="n">
        <v>240534287</v>
      </c>
      <c r="G27" s="43" t="n">
        <v>258870614</v>
      </c>
      <c r="H27" s="43" t="n">
        <v>499404901</v>
      </c>
      <c r="I27" s="43" t="n">
        <v>230303125</v>
      </c>
      <c r="J27" s="43" t="n">
        <v>253442692</v>
      </c>
      <c r="K27" s="43" t="n">
        <v>483745817</v>
      </c>
      <c r="L27" s="44" t="n">
        <v>-4.3</v>
      </c>
      <c r="M27" s="44" t="n">
        <v>-2.1</v>
      </c>
      <c r="N27" s="44" t="n">
        <v>-3.1</v>
      </c>
      <c r="O27" s="45"/>
      <c r="P27" s="42"/>
      <c r="Q27" s="42"/>
      <c r="R27" s="46"/>
      <c r="S27" s="46"/>
      <c r="T27" s="46"/>
      <c r="U27" s="42"/>
      <c r="V27" s="42"/>
    </row>
    <row r="28" s="35" customFormat="true" ht="18.75" hidden="false" customHeight="true" outlineLevel="0" collapsed="false">
      <c r="B28" s="65"/>
      <c r="C28" s="59"/>
      <c r="D28" s="48" t="s">
        <v>46</v>
      </c>
      <c r="E28" s="49"/>
      <c r="F28" s="38"/>
      <c r="G28" s="38"/>
      <c r="H28" s="38"/>
      <c r="I28" s="39"/>
      <c r="J28" s="39"/>
      <c r="K28" s="39"/>
      <c r="L28" s="40" t="n">
        <v>-0.5</v>
      </c>
      <c r="M28" s="40" t="n">
        <v>0.6</v>
      </c>
      <c r="N28" s="66" t="n">
        <v>0</v>
      </c>
      <c r="O28" s="41"/>
      <c r="P28" s="42"/>
      <c r="Q28" s="42"/>
      <c r="R28" s="46"/>
      <c r="S28" s="46"/>
      <c r="T28" s="46"/>
      <c r="U28" s="42"/>
      <c r="V28" s="42"/>
    </row>
    <row r="29" s="35" customFormat="true" ht="18.75" hidden="false" customHeight="true" outlineLevel="0" collapsed="false">
      <c r="B29" s="65"/>
      <c r="C29" s="59"/>
      <c r="D29" s="50"/>
      <c r="E29" s="51"/>
      <c r="F29" s="43" t="n">
        <v>52211234</v>
      </c>
      <c r="G29" s="43" t="n">
        <v>55817262</v>
      </c>
      <c r="H29" s="43" t="n">
        <v>108028496</v>
      </c>
      <c r="I29" s="43" t="n">
        <v>50870324</v>
      </c>
      <c r="J29" s="43" t="n">
        <v>54083895</v>
      </c>
      <c r="K29" s="43" t="n">
        <v>104954218</v>
      </c>
      <c r="L29" s="44" t="n">
        <v>-2.6</v>
      </c>
      <c r="M29" s="44" t="n">
        <v>-3.1</v>
      </c>
      <c r="N29" s="44" t="n">
        <v>-2.8</v>
      </c>
      <c r="O29" s="45"/>
      <c r="P29" s="42"/>
      <c r="Q29" s="42"/>
      <c r="R29" s="46"/>
      <c r="S29" s="46"/>
      <c r="T29" s="46"/>
      <c r="U29" s="42"/>
      <c r="V29" s="42"/>
    </row>
    <row r="30" s="35" customFormat="true" ht="18.75" hidden="false" customHeight="true" outlineLevel="0" collapsed="false">
      <c r="B30" s="65"/>
      <c r="C30" s="59"/>
      <c r="D30" s="48" t="s">
        <v>47</v>
      </c>
      <c r="E30" s="49"/>
      <c r="F30" s="38"/>
      <c r="G30" s="38"/>
      <c r="H30" s="38"/>
      <c r="I30" s="39"/>
      <c r="J30" s="39"/>
      <c r="K30" s="39"/>
      <c r="L30" s="40" t="n">
        <v>-0.5</v>
      </c>
      <c r="M30" s="40" t="n">
        <v>1.2</v>
      </c>
      <c r="N30" s="40" t="n">
        <v>0.4</v>
      </c>
      <c r="O30" s="41"/>
      <c r="P30" s="42"/>
      <c r="Q30" s="42"/>
      <c r="R30" s="46"/>
      <c r="S30" s="46"/>
      <c r="T30" s="46"/>
      <c r="U30" s="42"/>
      <c r="V30" s="42"/>
    </row>
    <row r="31" s="35" customFormat="true" ht="18.75" hidden="false" customHeight="true" outlineLevel="0" collapsed="false">
      <c r="B31" s="65"/>
      <c r="C31" s="67"/>
      <c r="D31" s="50"/>
      <c r="E31" s="51"/>
      <c r="F31" s="43" t="n">
        <v>188323053</v>
      </c>
      <c r="G31" s="43" t="n">
        <v>203053352</v>
      </c>
      <c r="H31" s="43" t="n">
        <v>391376405</v>
      </c>
      <c r="I31" s="43" t="n">
        <v>179432801</v>
      </c>
      <c r="J31" s="43" t="n">
        <v>199358797</v>
      </c>
      <c r="K31" s="43" t="n">
        <v>378791599</v>
      </c>
      <c r="L31" s="44" t="n">
        <v>-4.7</v>
      </c>
      <c r="M31" s="44" t="n">
        <v>-1.8</v>
      </c>
      <c r="N31" s="44" t="n">
        <v>-3.2</v>
      </c>
      <c r="O31" s="45"/>
      <c r="P31" s="42"/>
      <c r="Q31" s="42"/>
      <c r="R31" s="46"/>
      <c r="S31" s="46"/>
      <c r="T31" s="46"/>
      <c r="U31" s="42"/>
      <c r="V31" s="42"/>
    </row>
    <row r="32" customFormat="false" ht="12" hidden="false" customHeight="true" outlineLevel="0" collapsed="false">
      <c r="O32" s="68"/>
    </row>
    <row r="33" customFormat="false" ht="11.25" hidden="false" customHeight="true" outlineLevel="0" collapsed="false">
      <c r="B33" s="11"/>
      <c r="C33" s="69" t="s">
        <v>51</v>
      </c>
      <c r="E33" s="23"/>
      <c r="R33" s="68"/>
    </row>
    <row r="34" customFormat="false" ht="12.75" hidden="false" customHeight="true" outlineLevel="0" collapsed="false">
      <c r="C34" s="69" t="s">
        <v>52</v>
      </c>
      <c r="R34" s="68"/>
    </row>
    <row r="35" customFormat="false" ht="13.5" hidden="false" customHeight="true" outlineLevel="0" collapsed="false">
      <c r="C35" s="69" t="s">
        <v>53</v>
      </c>
      <c r="R35" s="68"/>
    </row>
    <row r="36" customFormat="false" ht="13.5" hidden="false" customHeight="true" outlineLevel="0" collapsed="false">
      <c r="C36" s="69" t="s">
        <v>54</v>
      </c>
      <c r="O36" s="68"/>
    </row>
    <row r="37" customFormat="false" ht="15" hidden="false" customHeight="true" outlineLevel="0" collapsed="false">
      <c r="G37" s="70"/>
      <c r="O37" s="68"/>
    </row>
    <row r="38" customFormat="false" ht="12" hidden="false" customHeight="true" outlineLevel="0" collapsed="false">
      <c r="O38" s="68"/>
    </row>
    <row r="39" customFormat="false" ht="12" hidden="false" customHeight="true" outlineLevel="0" collapsed="false">
      <c r="O39" s="68"/>
    </row>
    <row r="40" customFormat="false" ht="12" hidden="false" customHeight="true" outlineLevel="0" collapsed="false">
      <c r="O40" s="68"/>
    </row>
    <row r="41" customFormat="false" ht="12" hidden="false" customHeight="true" outlineLevel="0" collapsed="false">
      <c r="O41" s="68"/>
    </row>
    <row r="70" customFormat="false" ht="12" hidden="false" customHeight="true" outlineLevel="0" collapsed="false">
      <c r="F70" s="7" t="e">
        <f aca="false"/>
        <v>#REF!</v>
      </c>
    </row>
  </sheetData>
  <mergeCells count="5">
    <mergeCell ref="H5:I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0.28"/>
    <col collapsed="false" customWidth="true" hidden="false" outlineLevel="0" max="14" min="7" style="7" width="18.85"/>
    <col collapsed="false" customWidth="false" hidden="false" outlineLevel="0" max="257" min="15" style="7" width="10.28"/>
  </cols>
  <sheetData>
    <row r="1" customFormat="false" ht="5.25" hidden="false" customHeight="true" outlineLevel="0" collapsed="false"/>
    <row r="2" customFormat="false" ht="5.25" hidden="false" customHeight="true" outlineLevel="0" collapsed="false"/>
    <row r="3" customFormat="false" ht="14.25" hidden="false" customHeight="true" outlineLevel="0" collapsed="false">
      <c r="B3" s="10" t="s">
        <v>191</v>
      </c>
      <c r="F3" s="12"/>
      <c r="G3" s="12"/>
      <c r="H3" s="12"/>
      <c r="J3" s="12"/>
      <c r="K3" s="12"/>
      <c r="L3" s="12"/>
    </row>
    <row r="4" customFormat="false" ht="13.5" hidden="false" customHeight="true" outlineLevel="0" collapsed="false">
      <c r="F4" s="13"/>
      <c r="G4" s="11"/>
      <c r="H4" s="11"/>
      <c r="I4" s="11"/>
      <c r="J4" s="11"/>
      <c r="K4" s="11"/>
      <c r="L4" s="11"/>
      <c r="M4" s="11"/>
      <c r="N4" s="13" t="s">
        <v>35</v>
      </c>
    </row>
    <row r="5" customFormat="false" ht="19.5" hidden="false" customHeight="true" outlineLevel="0" collapsed="false">
      <c r="B5" s="74"/>
      <c r="C5" s="75"/>
      <c r="D5" s="75"/>
      <c r="E5" s="75"/>
      <c r="F5" s="76"/>
      <c r="G5" s="165" t="s">
        <v>186</v>
      </c>
      <c r="H5" s="165"/>
      <c r="I5" s="165"/>
      <c r="J5" s="165"/>
      <c r="K5" s="165"/>
      <c r="L5" s="165"/>
      <c r="M5" s="81" t="s">
        <v>37</v>
      </c>
      <c r="N5" s="81"/>
    </row>
    <row r="6" customFormat="false" ht="12" hidden="false" customHeight="true" outlineLevel="0" collapsed="false">
      <c r="B6" s="112"/>
      <c r="C6" s="68"/>
      <c r="D6" s="68"/>
      <c r="E6" s="68"/>
      <c r="F6" s="166"/>
      <c r="G6" s="167" t="s">
        <v>122</v>
      </c>
      <c r="H6" s="167"/>
      <c r="I6" s="167"/>
      <c r="J6" s="167"/>
      <c r="K6" s="168" t="s">
        <v>123</v>
      </c>
      <c r="L6" s="168"/>
      <c r="M6" s="81"/>
      <c r="N6" s="81"/>
    </row>
    <row r="7" s="23" customFormat="true" ht="12.75" hidden="false" customHeight="true" outlineLevel="0" collapsed="false">
      <c r="B7" s="169"/>
      <c r="C7" s="92"/>
      <c r="D7" s="92"/>
      <c r="E7" s="92"/>
      <c r="F7" s="84"/>
      <c r="G7" s="91" t="s">
        <v>124</v>
      </c>
      <c r="H7" s="170" t="s">
        <v>125</v>
      </c>
      <c r="I7" s="170" t="s">
        <v>126</v>
      </c>
      <c r="J7" s="170" t="s">
        <v>127</v>
      </c>
      <c r="K7" s="91" t="s">
        <v>128</v>
      </c>
      <c r="L7" s="212" t="s">
        <v>129</v>
      </c>
      <c r="M7" s="91" t="s">
        <v>128</v>
      </c>
      <c r="N7" s="91" t="s">
        <v>129</v>
      </c>
    </row>
    <row r="8" s="23" customFormat="true" ht="15.75" hidden="false" customHeight="true" outlineLevel="0" collapsed="false">
      <c r="B8" s="95"/>
      <c r="C8" s="96"/>
      <c r="D8" s="96"/>
      <c r="E8" s="96"/>
      <c r="F8" s="97" t="s">
        <v>45</v>
      </c>
      <c r="G8" s="98" t="n">
        <v>6368696</v>
      </c>
      <c r="H8" s="98" t="n">
        <v>7347336</v>
      </c>
      <c r="I8" s="98" t="n">
        <v>7155853</v>
      </c>
      <c r="J8" s="98" t="n">
        <v>8476220</v>
      </c>
      <c r="K8" s="98" t="n">
        <v>6938348</v>
      </c>
      <c r="L8" s="213" t="n">
        <v>7582930</v>
      </c>
      <c r="M8" s="137" t="n">
        <v>8.9</v>
      </c>
      <c r="N8" s="137" t="n">
        <v>3.2</v>
      </c>
    </row>
    <row r="9" s="35" customFormat="true" ht="15.75" hidden="false" customHeight="true" outlineLevel="0" collapsed="false">
      <c r="B9" s="101"/>
      <c r="C9" s="102"/>
      <c r="D9" s="103"/>
      <c r="E9" s="103"/>
      <c r="F9" s="104" t="s">
        <v>60</v>
      </c>
      <c r="G9" s="98" t="n">
        <v>2523447</v>
      </c>
      <c r="H9" s="98" t="n">
        <v>2744244</v>
      </c>
      <c r="I9" s="98" t="n">
        <v>2425451</v>
      </c>
      <c r="J9" s="98" t="n">
        <v>3074277</v>
      </c>
      <c r="K9" s="98" t="n">
        <v>2712579</v>
      </c>
      <c r="L9" s="213" t="n">
        <v>3042768</v>
      </c>
      <c r="M9" s="137" t="n">
        <v>7.5</v>
      </c>
      <c r="N9" s="137" t="n">
        <v>10.9</v>
      </c>
    </row>
    <row r="10" s="35" customFormat="true" ht="15.75" hidden="false" customHeight="true" outlineLevel="0" collapsed="false">
      <c r="B10" s="101"/>
      <c r="C10" s="101"/>
      <c r="D10" s="105"/>
      <c r="E10" s="103"/>
      <c r="F10" s="106" t="s">
        <v>61</v>
      </c>
      <c r="G10" s="98" t="n">
        <v>255693</v>
      </c>
      <c r="H10" s="98" t="n">
        <v>273368</v>
      </c>
      <c r="I10" s="98" t="n">
        <v>242388</v>
      </c>
      <c r="J10" s="98" t="n">
        <v>318767</v>
      </c>
      <c r="K10" s="98" t="n">
        <v>295921</v>
      </c>
      <c r="L10" s="213" t="n">
        <v>316711</v>
      </c>
      <c r="M10" s="137" t="n">
        <v>15.7</v>
      </c>
      <c r="N10" s="137" t="n">
        <v>15.9</v>
      </c>
    </row>
    <row r="11" s="35" customFormat="true" ht="15.75" hidden="false" customHeight="true" outlineLevel="0" collapsed="false">
      <c r="B11" s="101"/>
      <c r="C11" s="101"/>
      <c r="D11" s="105"/>
      <c r="E11" s="103"/>
      <c r="F11" s="106" t="s">
        <v>62</v>
      </c>
      <c r="G11" s="98" t="n">
        <v>76086</v>
      </c>
      <c r="H11" s="98" t="n">
        <v>36359</v>
      </c>
      <c r="I11" s="98" t="n">
        <v>27252</v>
      </c>
      <c r="J11" s="98" t="n">
        <v>37822</v>
      </c>
      <c r="K11" s="98" t="n">
        <v>35765</v>
      </c>
      <c r="L11" s="213" t="n">
        <v>37811</v>
      </c>
      <c r="M11" s="137" t="n">
        <v>-53</v>
      </c>
      <c r="N11" s="137" t="n">
        <v>4</v>
      </c>
    </row>
    <row r="12" s="35" customFormat="true" ht="15.75" hidden="false" customHeight="true" outlineLevel="0" collapsed="false">
      <c r="B12" s="101"/>
      <c r="C12" s="101"/>
      <c r="D12" s="105"/>
      <c r="E12" s="103"/>
      <c r="F12" s="106" t="s">
        <v>63</v>
      </c>
      <c r="G12" s="98" t="n">
        <v>23554</v>
      </c>
      <c r="H12" s="98" t="n">
        <v>29266</v>
      </c>
      <c r="I12" s="98" t="n">
        <v>36066</v>
      </c>
      <c r="J12" s="98" t="n">
        <v>10220</v>
      </c>
      <c r="K12" s="98" t="n">
        <v>10728</v>
      </c>
      <c r="L12" s="213" t="n">
        <v>19578</v>
      </c>
      <c r="M12" s="137" t="n">
        <v>-54.5</v>
      </c>
      <c r="N12" s="137" t="n">
        <v>-33.1</v>
      </c>
    </row>
    <row r="13" s="35" customFormat="true" ht="15.75" hidden="false" customHeight="true" outlineLevel="0" collapsed="false">
      <c r="B13" s="101"/>
      <c r="C13" s="101"/>
      <c r="D13" s="105"/>
      <c r="E13" s="103"/>
      <c r="F13" s="106" t="s">
        <v>64</v>
      </c>
      <c r="G13" s="98" t="n">
        <v>39323</v>
      </c>
      <c r="H13" s="98" t="n">
        <v>48020</v>
      </c>
      <c r="I13" s="98" t="n">
        <v>35059</v>
      </c>
      <c r="J13" s="98" t="n">
        <v>72238</v>
      </c>
      <c r="K13" s="98" t="n">
        <v>49644</v>
      </c>
      <c r="L13" s="213" t="n">
        <v>68639</v>
      </c>
      <c r="M13" s="137" t="n">
        <v>26.2</v>
      </c>
      <c r="N13" s="137" t="n">
        <v>42.9</v>
      </c>
    </row>
    <row r="14" s="35" customFormat="true" ht="15.75" hidden="false" customHeight="true" outlineLevel="0" collapsed="false">
      <c r="B14" s="101"/>
      <c r="C14" s="101"/>
      <c r="D14" s="105"/>
      <c r="E14" s="103"/>
      <c r="F14" s="106" t="s">
        <v>65</v>
      </c>
      <c r="G14" s="98" t="n">
        <v>303631</v>
      </c>
      <c r="H14" s="98" t="n">
        <v>344472</v>
      </c>
      <c r="I14" s="98" t="n">
        <v>370130</v>
      </c>
      <c r="J14" s="98" t="n">
        <v>492821</v>
      </c>
      <c r="K14" s="98" t="n">
        <v>370061</v>
      </c>
      <c r="L14" s="213" t="n">
        <v>423919</v>
      </c>
      <c r="M14" s="137" t="n">
        <v>21.9</v>
      </c>
      <c r="N14" s="137" t="n">
        <v>23.1</v>
      </c>
    </row>
    <row r="15" s="35" customFormat="true" ht="15.75" hidden="false" customHeight="true" outlineLevel="0" collapsed="false">
      <c r="B15" s="101"/>
      <c r="C15" s="101"/>
      <c r="D15" s="105"/>
      <c r="E15" s="103"/>
      <c r="F15" s="106" t="s">
        <v>66</v>
      </c>
      <c r="G15" s="98" t="n">
        <v>43619</v>
      </c>
      <c r="H15" s="98" t="n">
        <v>30640</v>
      </c>
      <c r="I15" s="98" t="n">
        <v>42917</v>
      </c>
      <c r="J15" s="98" t="n">
        <v>22972</v>
      </c>
      <c r="K15" s="98" t="n">
        <v>18749</v>
      </c>
      <c r="L15" s="213" t="n">
        <v>19438</v>
      </c>
      <c r="M15" s="137" t="n">
        <v>-57</v>
      </c>
      <c r="N15" s="137" t="n">
        <v>-36.6</v>
      </c>
    </row>
    <row r="16" s="35" customFormat="true" ht="15.75" hidden="false" customHeight="true" outlineLevel="0" collapsed="false">
      <c r="B16" s="101"/>
      <c r="C16" s="101"/>
      <c r="D16" s="105"/>
      <c r="E16" s="103"/>
      <c r="F16" s="106" t="s">
        <v>67</v>
      </c>
      <c r="G16" s="98" t="n">
        <v>72529</v>
      </c>
      <c r="H16" s="98" t="n">
        <v>73530</v>
      </c>
      <c r="I16" s="98" t="n">
        <v>61626</v>
      </c>
      <c r="J16" s="98" t="n">
        <v>94016</v>
      </c>
      <c r="K16" s="98" t="n">
        <v>76007</v>
      </c>
      <c r="L16" s="213" t="n">
        <v>82637</v>
      </c>
      <c r="M16" s="137" t="n">
        <v>4.8</v>
      </c>
      <c r="N16" s="137" t="n">
        <v>12.4</v>
      </c>
    </row>
    <row r="17" s="35" customFormat="true" ht="15.75" hidden="false" customHeight="true" outlineLevel="0" collapsed="false">
      <c r="B17" s="101"/>
      <c r="C17" s="101"/>
      <c r="D17" s="105"/>
      <c r="E17" s="103"/>
      <c r="F17" s="106" t="s">
        <v>68</v>
      </c>
      <c r="G17" s="98" t="n">
        <v>80246</v>
      </c>
      <c r="H17" s="98" t="n">
        <v>83671</v>
      </c>
      <c r="I17" s="98" t="n">
        <v>58977</v>
      </c>
      <c r="J17" s="98" t="n">
        <v>68468</v>
      </c>
      <c r="K17" s="98" t="n">
        <v>65300</v>
      </c>
      <c r="L17" s="213" t="n">
        <v>105954</v>
      </c>
      <c r="M17" s="137" t="n">
        <v>-18.6</v>
      </c>
      <c r="N17" s="137" t="n">
        <v>26.6</v>
      </c>
    </row>
    <row r="18" s="35" customFormat="true" ht="15.75" hidden="false" customHeight="true" outlineLevel="0" collapsed="false">
      <c r="B18" s="101"/>
      <c r="C18" s="101"/>
      <c r="D18" s="105"/>
      <c r="E18" s="103" t="n">
        <v>5776642</v>
      </c>
      <c r="F18" s="106" t="s">
        <v>69</v>
      </c>
      <c r="G18" s="98" t="n">
        <v>102214</v>
      </c>
      <c r="H18" s="98" t="n">
        <v>118627</v>
      </c>
      <c r="I18" s="98" t="n">
        <v>113201</v>
      </c>
      <c r="J18" s="98" t="n">
        <v>137019</v>
      </c>
      <c r="K18" s="98" t="n">
        <v>167543</v>
      </c>
      <c r="L18" s="213" t="n">
        <v>178428</v>
      </c>
      <c r="M18" s="137" t="n">
        <v>63.9</v>
      </c>
      <c r="N18" s="137" t="n">
        <v>50.4</v>
      </c>
    </row>
    <row r="19" s="35" customFormat="true" ht="15.75" hidden="false" customHeight="true" outlineLevel="0" collapsed="false">
      <c r="B19" s="101"/>
      <c r="C19" s="101"/>
      <c r="D19" s="105"/>
      <c r="E19" s="103"/>
      <c r="F19" s="106" t="s">
        <v>70</v>
      </c>
      <c r="G19" s="98" t="n">
        <v>85008</v>
      </c>
      <c r="H19" s="98" t="n">
        <v>81638</v>
      </c>
      <c r="I19" s="98" t="n">
        <v>101522</v>
      </c>
      <c r="J19" s="98" t="n">
        <v>152446</v>
      </c>
      <c r="K19" s="98" t="n">
        <v>100137</v>
      </c>
      <c r="L19" s="213" t="n">
        <v>126151</v>
      </c>
      <c r="M19" s="137" t="n">
        <v>17.8</v>
      </c>
      <c r="N19" s="137" t="n">
        <v>54.5</v>
      </c>
    </row>
    <row r="20" s="35" customFormat="true" ht="15.75" hidden="false" customHeight="true" outlineLevel="0" collapsed="false">
      <c r="B20" s="101"/>
      <c r="C20" s="101"/>
      <c r="D20" s="105"/>
      <c r="E20" s="103"/>
      <c r="F20" s="106" t="s">
        <v>71</v>
      </c>
      <c r="G20" s="98" t="n">
        <v>87312</v>
      </c>
      <c r="H20" s="98" t="n">
        <v>70985</v>
      </c>
      <c r="I20" s="98" t="n">
        <v>28321</v>
      </c>
      <c r="J20" s="98" t="n">
        <v>43722</v>
      </c>
      <c r="K20" s="98" t="n">
        <v>41198</v>
      </c>
      <c r="L20" s="213" t="n">
        <v>33549</v>
      </c>
      <c r="M20" s="137" t="n">
        <v>-52.8</v>
      </c>
      <c r="N20" s="137" t="n">
        <v>-52.7</v>
      </c>
    </row>
    <row r="21" s="35" customFormat="true" ht="15.75" hidden="false" customHeight="true" outlineLevel="0" collapsed="false">
      <c r="B21" s="101"/>
      <c r="C21" s="101"/>
      <c r="D21" s="105"/>
      <c r="E21" s="103"/>
      <c r="F21" s="106" t="s">
        <v>72</v>
      </c>
      <c r="G21" s="98" t="n">
        <v>122748</v>
      </c>
      <c r="H21" s="98" t="n">
        <v>95578</v>
      </c>
      <c r="I21" s="98" t="n">
        <v>111309</v>
      </c>
      <c r="J21" s="98" t="n">
        <v>129877</v>
      </c>
      <c r="K21" s="98" t="n">
        <v>120012</v>
      </c>
      <c r="L21" s="213" t="n">
        <v>150779</v>
      </c>
      <c r="M21" s="137" t="n">
        <v>-2.2</v>
      </c>
      <c r="N21" s="137" t="n">
        <v>57.8</v>
      </c>
    </row>
    <row r="22" s="35" customFormat="true" ht="15.75" hidden="false" customHeight="true" outlineLevel="0" collapsed="false">
      <c r="B22" s="101"/>
      <c r="C22" s="101"/>
      <c r="D22" s="105"/>
      <c r="E22" s="103"/>
      <c r="F22" s="106" t="s">
        <v>73</v>
      </c>
      <c r="G22" s="98" t="n">
        <v>76973</v>
      </c>
      <c r="H22" s="98" t="n">
        <v>124888</v>
      </c>
      <c r="I22" s="98" t="n">
        <v>61371</v>
      </c>
      <c r="J22" s="98" t="n">
        <v>153759</v>
      </c>
      <c r="K22" s="98" t="n">
        <v>82447</v>
      </c>
      <c r="L22" s="213" t="n">
        <v>98967</v>
      </c>
      <c r="M22" s="137" t="n">
        <v>7.1</v>
      </c>
      <c r="N22" s="137" t="n">
        <v>-20.8</v>
      </c>
    </row>
    <row r="23" s="35" customFormat="true" ht="15.75" hidden="false" customHeight="true" outlineLevel="0" collapsed="false">
      <c r="B23" s="101"/>
      <c r="C23" s="101"/>
      <c r="D23" s="105"/>
      <c r="E23" s="103"/>
      <c r="F23" s="106" t="s">
        <v>74</v>
      </c>
      <c r="G23" s="98" t="n">
        <v>222482</v>
      </c>
      <c r="H23" s="98" t="n">
        <v>422754</v>
      </c>
      <c r="I23" s="98" t="n">
        <v>189362</v>
      </c>
      <c r="J23" s="98" t="n">
        <v>253877</v>
      </c>
      <c r="K23" s="98" t="n">
        <v>182681</v>
      </c>
      <c r="L23" s="213" t="n">
        <v>247004</v>
      </c>
      <c r="M23" s="137" t="n">
        <v>-17.9</v>
      </c>
      <c r="N23" s="137" t="n">
        <v>-41.6</v>
      </c>
    </row>
    <row r="24" s="35" customFormat="true" ht="15.75" hidden="false" customHeight="true" outlineLevel="0" collapsed="false">
      <c r="B24" s="101"/>
      <c r="C24" s="101"/>
      <c r="D24" s="105"/>
      <c r="E24" s="103"/>
      <c r="F24" s="106" t="s">
        <v>75</v>
      </c>
      <c r="G24" s="98" t="n">
        <v>486068</v>
      </c>
      <c r="H24" s="98" t="n">
        <v>353625</v>
      </c>
      <c r="I24" s="98" t="n">
        <v>374943</v>
      </c>
      <c r="J24" s="98" t="n">
        <v>489014</v>
      </c>
      <c r="K24" s="98" t="n">
        <v>548148</v>
      </c>
      <c r="L24" s="213" t="n">
        <v>510539</v>
      </c>
      <c r="M24" s="137" t="n">
        <v>12.8</v>
      </c>
      <c r="N24" s="137" t="n">
        <v>44.4</v>
      </c>
    </row>
    <row r="25" s="35" customFormat="true" ht="15.75" hidden="false" customHeight="true" outlineLevel="0" collapsed="false">
      <c r="B25" s="101"/>
      <c r="C25" s="101"/>
      <c r="D25" s="105"/>
      <c r="E25" s="103"/>
      <c r="F25" s="106" t="s">
        <v>76</v>
      </c>
      <c r="G25" s="98" t="n">
        <v>152342</v>
      </c>
      <c r="H25" s="98" t="n">
        <v>253075</v>
      </c>
      <c r="I25" s="98" t="n">
        <v>262167</v>
      </c>
      <c r="J25" s="98" t="n">
        <v>271653</v>
      </c>
      <c r="K25" s="98" t="n">
        <v>261277</v>
      </c>
      <c r="L25" s="213" t="n">
        <v>249336</v>
      </c>
      <c r="M25" s="137" t="n">
        <v>71.5</v>
      </c>
      <c r="N25" s="137" t="n">
        <v>-1.5</v>
      </c>
    </row>
    <row r="26" s="35" customFormat="true" ht="15.75" hidden="false" customHeight="true" outlineLevel="0" collapsed="false">
      <c r="B26" s="101"/>
      <c r="C26" s="101"/>
      <c r="D26" s="105"/>
      <c r="E26" s="103"/>
      <c r="F26" s="106" t="s">
        <v>77</v>
      </c>
      <c r="G26" s="98" t="n">
        <v>26723</v>
      </c>
      <c r="H26" s="98" t="n">
        <v>23985</v>
      </c>
      <c r="I26" s="98" t="n">
        <v>26788</v>
      </c>
      <c r="J26" s="98" t="n">
        <v>23760</v>
      </c>
      <c r="K26" s="98" t="n">
        <v>30425</v>
      </c>
      <c r="L26" s="213" t="n">
        <v>23499</v>
      </c>
      <c r="M26" s="137" t="n">
        <v>13.9</v>
      </c>
      <c r="N26" s="137" t="n">
        <v>-2</v>
      </c>
    </row>
    <row r="27" s="35" customFormat="true" ht="15.75" hidden="false" customHeight="true" outlineLevel="0" collapsed="false">
      <c r="B27" s="101"/>
      <c r="C27" s="101"/>
      <c r="D27" s="102"/>
      <c r="E27" s="108"/>
      <c r="F27" s="109" t="s">
        <v>78</v>
      </c>
      <c r="G27" s="98" t="n">
        <v>266897</v>
      </c>
      <c r="H27" s="98" t="n">
        <v>279762</v>
      </c>
      <c r="I27" s="98" t="n">
        <v>282053</v>
      </c>
      <c r="J27" s="98" t="n">
        <v>301827</v>
      </c>
      <c r="K27" s="98" t="n">
        <v>256533</v>
      </c>
      <c r="L27" s="213" t="n">
        <v>349827</v>
      </c>
      <c r="M27" s="137" t="n">
        <v>-3.9</v>
      </c>
      <c r="N27" s="137" t="n">
        <v>25</v>
      </c>
    </row>
    <row r="28" s="35" customFormat="true" ht="15.75" hidden="false" customHeight="true" outlineLevel="0" collapsed="false">
      <c r="B28" s="101"/>
      <c r="C28" s="102"/>
      <c r="D28" s="103"/>
      <c r="E28" s="103"/>
      <c r="F28" s="106" t="s">
        <v>79</v>
      </c>
      <c r="G28" s="98" t="n">
        <v>3845249</v>
      </c>
      <c r="H28" s="98" t="n">
        <v>4603092</v>
      </c>
      <c r="I28" s="98" t="n">
        <v>4730402</v>
      </c>
      <c r="J28" s="98" t="n">
        <v>5401943</v>
      </c>
      <c r="K28" s="98" t="n">
        <v>4225769</v>
      </c>
      <c r="L28" s="213" t="n">
        <v>4540162</v>
      </c>
      <c r="M28" s="137" t="n">
        <v>9.9</v>
      </c>
      <c r="N28" s="137" t="n">
        <v>-1.4</v>
      </c>
    </row>
    <row r="29" s="35" customFormat="true" ht="15.75" hidden="false" customHeight="true" outlineLevel="0" collapsed="false">
      <c r="B29" s="101"/>
      <c r="C29" s="110"/>
      <c r="D29" s="111"/>
      <c r="E29" s="111"/>
      <c r="F29" s="104" t="s">
        <v>80</v>
      </c>
      <c r="G29" s="98" t="n">
        <v>25967</v>
      </c>
      <c r="H29" s="98" t="n">
        <v>6203</v>
      </c>
      <c r="I29" s="98" t="n">
        <v>35409</v>
      </c>
      <c r="J29" s="98" t="n">
        <v>11395</v>
      </c>
      <c r="K29" s="98" t="n">
        <v>5901</v>
      </c>
      <c r="L29" s="213" t="n">
        <v>4952</v>
      </c>
      <c r="M29" s="137" t="n">
        <v>-77.3</v>
      </c>
      <c r="N29" s="137" t="n">
        <v>-20.2</v>
      </c>
    </row>
    <row r="30" s="35" customFormat="true" ht="15.75" hidden="false" customHeight="true" outlineLevel="0" collapsed="false">
      <c r="B30" s="101"/>
      <c r="C30" s="101"/>
      <c r="D30" s="105"/>
      <c r="E30" s="103"/>
      <c r="F30" s="106" t="s">
        <v>81</v>
      </c>
      <c r="G30" s="98" t="n">
        <v>56628</v>
      </c>
      <c r="H30" s="98" t="n">
        <v>61724</v>
      </c>
      <c r="I30" s="98" t="n">
        <v>41921</v>
      </c>
      <c r="J30" s="98" t="n">
        <v>71377</v>
      </c>
      <c r="K30" s="98" t="n">
        <v>65597</v>
      </c>
      <c r="L30" s="213" t="n">
        <v>66121</v>
      </c>
      <c r="M30" s="137" t="n">
        <v>15.8</v>
      </c>
      <c r="N30" s="137" t="n">
        <v>7.1</v>
      </c>
    </row>
    <row r="31" s="35" customFormat="true" ht="15.75" hidden="false" customHeight="true" outlineLevel="0" collapsed="false">
      <c r="B31" s="101"/>
      <c r="C31" s="101"/>
      <c r="D31" s="105"/>
      <c r="E31" s="103"/>
      <c r="F31" s="106" t="s">
        <v>82</v>
      </c>
      <c r="G31" s="98" t="n">
        <v>192520</v>
      </c>
      <c r="H31" s="98" t="n">
        <v>281725</v>
      </c>
      <c r="I31" s="98" t="n">
        <v>262688</v>
      </c>
      <c r="J31" s="98" t="n">
        <v>294651</v>
      </c>
      <c r="K31" s="98" t="n">
        <v>237058</v>
      </c>
      <c r="L31" s="213" t="n">
        <v>245754</v>
      </c>
      <c r="M31" s="137" t="n">
        <v>23.1</v>
      </c>
      <c r="N31" s="137" t="n">
        <v>-12.8</v>
      </c>
    </row>
    <row r="32" s="35" customFormat="true" ht="15.75" hidden="false" customHeight="true" outlineLevel="0" collapsed="false">
      <c r="B32" s="101"/>
      <c r="C32" s="101"/>
      <c r="D32" s="105"/>
      <c r="E32" s="103"/>
      <c r="F32" s="106" t="s">
        <v>83</v>
      </c>
      <c r="G32" s="98" t="n">
        <v>405359</v>
      </c>
      <c r="H32" s="98" t="n">
        <v>497149</v>
      </c>
      <c r="I32" s="98" t="n">
        <v>534962</v>
      </c>
      <c r="J32" s="98" t="n">
        <v>660693</v>
      </c>
      <c r="K32" s="98" t="n">
        <v>532369</v>
      </c>
      <c r="L32" s="213" t="n">
        <v>565044</v>
      </c>
      <c r="M32" s="137" t="n">
        <v>31.3</v>
      </c>
      <c r="N32" s="137" t="n">
        <v>13.7</v>
      </c>
    </row>
    <row r="33" s="35" customFormat="true" ht="15.75" hidden="false" customHeight="true" outlineLevel="0" collapsed="false">
      <c r="B33" s="112"/>
      <c r="C33" s="112"/>
      <c r="D33" s="113"/>
      <c r="E33" s="114"/>
      <c r="F33" s="115" t="s">
        <v>84</v>
      </c>
      <c r="G33" s="98" t="n">
        <v>516466</v>
      </c>
      <c r="H33" s="98" t="n">
        <v>686878</v>
      </c>
      <c r="I33" s="98" t="n">
        <v>739317</v>
      </c>
      <c r="J33" s="98" t="n">
        <v>997005</v>
      </c>
      <c r="K33" s="98" t="n">
        <v>722682</v>
      </c>
      <c r="L33" s="213" t="n">
        <v>739682</v>
      </c>
      <c r="M33" s="137" t="n">
        <v>39.9</v>
      </c>
      <c r="N33" s="137" t="n">
        <v>7.7</v>
      </c>
    </row>
    <row r="34" s="35" customFormat="true" ht="15.75" hidden="false" customHeight="true" outlineLevel="0" collapsed="false">
      <c r="B34" s="112"/>
      <c r="C34" s="112"/>
      <c r="D34" s="113"/>
      <c r="E34" s="114"/>
      <c r="F34" s="115" t="s">
        <v>85</v>
      </c>
      <c r="G34" s="98" t="n">
        <v>580876</v>
      </c>
      <c r="H34" s="98" t="n">
        <v>655779</v>
      </c>
      <c r="I34" s="98" t="n">
        <v>616894</v>
      </c>
      <c r="J34" s="98" t="n">
        <v>920073</v>
      </c>
      <c r="K34" s="98" t="n">
        <v>553152</v>
      </c>
      <c r="L34" s="213" t="n">
        <v>569771</v>
      </c>
      <c r="M34" s="137" t="n">
        <v>-4.8</v>
      </c>
      <c r="N34" s="137" t="n">
        <v>-13.1</v>
      </c>
    </row>
    <row r="35" s="35" customFormat="true" ht="15.75" hidden="false" customHeight="true" outlineLevel="0" collapsed="false">
      <c r="B35" s="112"/>
      <c r="C35" s="112"/>
      <c r="D35" s="113"/>
      <c r="E35" s="114"/>
      <c r="F35" s="115" t="s">
        <v>86</v>
      </c>
      <c r="G35" s="98" t="n">
        <v>315069</v>
      </c>
      <c r="H35" s="98" t="n">
        <v>348288</v>
      </c>
      <c r="I35" s="98" t="n">
        <v>366924</v>
      </c>
      <c r="J35" s="98" t="n">
        <v>332918</v>
      </c>
      <c r="K35" s="98" t="n">
        <v>313829</v>
      </c>
      <c r="L35" s="213" t="n">
        <v>366218</v>
      </c>
      <c r="M35" s="137" t="n">
        <v>-0.4</v>
      </c>
      <c r="N35" s="137" t="n">
        <v>5.1</v>
      </c>
    </row>
    <row r="36" s="35" customFormat="true" ht="15.75" hidden="false" customHeight="true" outlineLevel="0" collapsed="false">
      <c r="B36" s="112"/>
      <c r="C36" s="112"/>
      <c r="D36" s="113"/>
      <c r="E36" s="114"/>
      <c r="F36" s="115" t="s">
        <v>87</v>
      </c>
      <c r="G36" s="98" t="n">
        <v>376189</v>
      </c>
      <c r="H36" s="98" t="n">
        <v>397011</v>
      </c>
      <c r="I36" s="98" t="n">
        <v>486116</v>
      </c>
      <c r="J36" s="98" t="n">
        <v>547327</v>
      </c>
      <c r="K36" s="98" t="n">
        <v>438251</v>
      </c>
      <c r="L36" s="213" t="n">
        <v>457532</v>
      </c>
      <c r="M36" s="137" t="n">
        <v>16.5</v>
      </c>
      <c r="N36" s="137" t="n">
        <v>15.2</v>
      </c>
    </row>
    <row r="37" s="35" customFormat="true" ht="15.75" hidden="false" customHeight="true" outlineLevel="0" collapsed="false">
      <c r="B37" s="112"/>
      <c r="C37" s="112"/>
      <c r="D37" s="113"/>
      <c r="E37" s="114"/>
      <c r="F37" s="115" t="s">
        <v>88</v>
      </c>
      <c r="G37" s="98" t="n">
        <v>425295</v>
      </c>
      <c r="H37" s="98" t="n">
        <v>506794</v>
      </c>
      <c r="I37" s="98" t="n">
        <v>489144</v>
      </c>
      <c r="J37" s="98" t="n">
        <v>509433</v>
      </c>
      <c r="K37" s="98" t="n">
        <v>323167</v>
      </c>
      <c r="L37" s="213" t="n">
        <v>503888</v>
      </c>
      <c r="M37" s="137" t="n">
        <v>-24</v>
      </c>
      <c r="N37" s="137" t="n">
        <v>-0.6</v>
      </c>
    </row>
    <row r="38" s="35" customFormat="true" ht="15.75" hidden="false" customHeight="true" outlineLevel="0" collapsed="false">
      <c r="B38" s="112"/>
      <c r="C38" s="112"/>
      <c r="D38" s="74"/>
      <c r="E38" s="114"/>
      <c r="F38" s="115" t="s">
        <v>89</v>
      </c>
      <c r="G38" s="98" t="n">
        <v>176633</v>
      </c>
      <c r="H38" s="98" t="n">
        <v>255497</v>
      </c>
      <c r="I38" s="98" t="n">
        <v>194888</v>
      </c>
      <c r="J38" s="98" t="n">
        <v>223965</v>
      </c>
      <c r="K38" s="98" t="n">
        <v>178784</v>
      </c>
      <c r="L38" s="213" t="n">
        <v>222775</v>
      </c>
      <c r="M38" s="137" t="n">
        <v>1.2</v>
      </c>
      <c r="N38" s="137" t="n">
        <v>-12.8</v>
      </c>
    </row>
    <row r="39" s="35" customFormat="true" ht="15.75" hidden="false" customHeight="true" outlineLevel="0" collapsed="false">
      <c r="B39" s="112"/>
      <c r="C39" s="112"/>
      <c r="D39" s="74"/>
      <c r="E39" s="114"/>
      <c r="F39" s="115" t="s">
        <v>90</v>
      </c>
      <c r="G39" s="98" t="n">
        <v>60635</v>
      </c>
      <c r="H39" s="98" t="n">
        <v>65258</v>
      </c>
      <c r="I39" s="98" t="n">
        <v>66810</v>
      </c>
      <c r="J39" s="98" t="n">
        <v>61793</v>
      </c>
      <c r="K39" s="98" t="n">
        <v>71069</v>
      </c>
      <c r="L39" s="213" t="n">
        <v>77167</v>
      </c>
      <c r="M39" s="137" t="n">
        <v>17.2</v>
      </c>
      <c r="N39" s="137" t="n">
        <v>18.2</v>
      </c>
    </row>
    <row r="40" s="35" customFormat="true" ht="15.75" hidden="false" customHeight="true" outlineLevel="0" collapsed="false">
      <c r="B40" s="112"/>
      <c r="C40" s="112"/>
      <c r="D40" s="74"/>
      <c r="E40" s="114"/>
      <c r="F40" s="115" t="s">
        <v>91</v>
      </c>
      <c r="G40" s="98" t="n">
        <v>539444</v>
      </c>
      <c r="H40" s="98" t="n">
        <v>511216</v>
      </c>
      <c r="I40" s="98" t="n">
        <v>658878</v>
      </c>
      <c r="J40" s="98" t="n">
        <v>517956</v>
      </c>
      <c r="K40" s="98" t="n">
        <v>578890</v>
      </c>
      <c r="L40" s="213" t="n">
        <v>496663</v>
      </c>
      <c r="M40" s="137" t="n">
        <v>7.3</v>
      </c>
      <c r="N40" s="137" t="n">
        <v>-2.8</v>
      </c>
    </row>
    <row r="41" s="35" customFormat="true" ht="15.75" hidden="false" customHeight="true" outlineLevel="0" collapsed="false">
      <c r="B41" s="112"/>
      <c r="C41" s="112"/>
      <c r="D41" s="112"/>
      <c r="E41" s="113"/>
      <c r="F41" s="115" t="s">
        <v>92</v>
      </c>
      <c r="G41" s="98" t="n">
        <v>208236</v>
      </c>
      <c r="H41" s="98" t="n">
        <v>134548</v>
      </c>
      <c r="I41" s="98" t="n">
        <v>184029</v>
      </c>
      <c r="J41" s="98" t="n">
        <v>101932</v>
      </c>
      <c r="K41" s="98" t="n">
        <v>111085</v>
      </c>
      <c r="L41" s="213" t="n">
        <v>112206</v>
      </c>
      <c r="M41" s="137" t="n">
        <v>-46.7</v>
      </c>
      <c r="N41" s="137" t="n">
        <v>-16.6</v>
      </c>
    </row>
    <row r="42" customFormat="false" ht="15.75" hidden="false" customHeight="true" outlineLevel="0" collapsed="false">
      <c r="B42" s="112"/>
      <c r="C42" s="112"/>
      <c r="D42" s="112"/>
      <c r="E42" s="113"/>
      <c r="F42" s="115" t="s">
        <v>93</v>
      </c>
      <c r="G42" s="98" t="n">
        <v>46784</v>
      </c>
      <c r="H42" s="98" t="n">
        <v>34761</v>
      </c>
      <c r="I42" s="98" t="n">
        <v>45272</v>
      </c>
      <c r="J42" s="98" t="n">
        <v>33851</v>
      </c>
      <c r="K42" s="98" t="n">
        <v>27657</v>
      </c>
      <c r="L42" s="213" t="n">
        <v>35966</v>
      </c>
      <c r="M42" s="137" t="n">
        <v>-40.9</v>
      </c>
      <c r="N42" s="137" t="n">
        <v>3.5</v>
      </c>
    </row>
    <row r="43" customFormat="false" ht="15.75" hidden="false" customHeight="true" outlineLevel="0" collapsed="false">
      <c r="B43" s="112"/>
      <c r="C43" s="112"/>
      <c r="D43" s="112"/>
      <c r="E43" s="113"/>
      <c r="F43" s="115" t="s">
        <v>94</v>
      </c>
      <c r="G43" s="98" t="n">
        <v>98069</v>
      </c>
      <c r="H43" s="98" t="n">
        <v>129545</v>
      </c>
      <c r="I43" s="98" t="n">
        <v>115762</v>
      </c>
      <c r="J43" s="98" t="n">
        <v>99869</v>
      </c>
      <c r="K43" s="98" t="n">
        <v>108551</v>
      </c>
      <c r="L43" s="213" t="n">
        <v>122980</v>
      </c>
      <c r="M43" s="137" t="n">
        <v>10.7</v>
      </c>
      <c r="N43" s="137" t="n">
        <v>-5.1</v>
      </c>
    </row>
    <row r="44" s="35" customFormat="true" ht="15.75" hidden="false" customHeight="true" outlineLevel="0" collapsed="false">
      <c r="B44" s="112"/>
      <c r="C44" s="112"/>
      <c r="D44" s="112"/>
      <c r="E44" s="113"/>
      <c r="F44" s="116" t="s">
        <v>95</v>
      </c>
      <c r="G44" s="98" t="n">
        <v>67868</v>
      </c>
      <c r="H44" s="98" t="n">
        <v>76352</v>
      </c>
      <c r="I44" s="98" t="n">
        <v>88676</v>
      </c>
      <c r="J44" s="98" t="n">
        <v>92429</v>
      </c>
      <c r="K44" s="98" t="n">
        <v>98129</v>
      </c>
      <c r="L44" s="213" t="n">
        <v>71486</v>
      </c>
      <c r="M44" s="137" t="n">
        <v>44.6</v>
      </c>
      <c r="N44" s="137" t="n">
        <v>-6.4</v>
      </c>
    </row>
    <row r="45" customFormat="false" ht="15.75" hidden="false" customHeight="true" outlineLevel="0" collapsed="false">
      <c r="B45" s="112"/>
      <c r="C45" s="112"/>
      <c r="D45" s="112"/>
      <c r="E45" s="113"/>
      <c r="F45" s="115" t="s">
        <v>96</v>
      </c>
      <c r="G45" s="98" t="n">
        <v>37595</v>
      </c>
      <c r="H45" s="98" t="n">
        <v>36945</v>
      </c>
      <c r="I45" s="98" t="n">
        <v>44564</v>
      </c>
      <c r="J45" s="98" t="n">
        <v>72976</v>
      </c>
      <c r="K45" s="98" t="n">
        <v>79232</v>
      </c>
      <c r="L45" s="213" t="n">
        <v>16364</v>
      </c>
      <c r="M45" s="137" t="n">
        <v>110.8</v>
      </c>
      <c r="N45" s="137" t="n">
        <v>-55.7</v>
      </c>
    </row>
    <row r="46" customFormat="false" ht="15.75" hidden="false" customHeight="true" outlineLevel="0" collapsed="false">
      <c r="B46" s="112"/>
      <c r="C46" s="112"/>
      <c r="D46" s="112"/>
      <c r="E46" s="113"/>
      <c r="F46" s="115" t="s">
        <v>97</v>
      </c>
      <c r="G46" s="98" t="n">
        <v>602</v>
      </c>
      <c r="H46" s="98" t="n">
        <v>286</v>
      </c>
      <c r="I46" s="98" t="n">
        <v>803</v>
      </c>
      <c r="J46" s="98" t="n">
        <v>3485</v>
      </c>
      <c r="K46" s="98" t="n">
        <v>23174</v>
      </c>
      <c r="L46" s="213" t="n">
        <v>12812</v>
      </c>
      <c r="M46" s="171" t="s">
        <v>118</v>
      </c>
      <c r="N46" s="171" t="s">
        <v>118</v>
      </c>
    </row>
    <row r="47" customFormat="false" ht="15.75" hidden="false" customHeight="true" outlineLevel="0" collapsed="false">
      <c r="B47" s="112"/>
      <c r="C47" s="112"/>
      <c r="D47" s="117"/>
      <c r="E47" s="113"/>
      <c r="F47" s="115" t="s">
        <v>98</v>
      </c>
      <c r="G47" s="98" t="n">
        <v>80290</v>
      </c>
      <c r="H47" s="98" t="n">
        <v>98779</v>
      </c>
      <c r="I47" s="98" t="n">
        <v>179771</v>
      </c>
      <c r="J47" s="98" t="n">
        <v>113414</v>
      </c>
      <c r="K47" s="98" t="n">
        <v>131062</v>
      </c>
      <c r="L47" s="213" t="n">
        <v>124849</v>
      </c>
      <c r="M47" s="137" t="n">
        <v>63.2</v>
      </c>
      <c r="N47" s="137" t="n">
        <v>26.4</v>
      </c>
    </row>
    <row r="48" customFormat="false" ht="15.75" hidden="false" customHeight="true" outlineLevel="0" collapsed="false">
      <c r="B48" s="117"/>
      <c r="C48" s="117"/>
      <c r="D48" s="113"/>
      <c r="E48" s="114"/>
      <c r="F48" s="115" t="s">
        <v>99</v>
      </c>
      <c r="G48" s="98" t="n">
        <v>174167</v>
      </c>
      <c r="H48" s="98" t="n">
        <v>329569</v>
      </c>
      <c r="I48" s="98" t="n">
        <v>236450</v>
      </c>
      <c r="J48" s="98" t="n">
        <v>253356</v>
      </c>
      <c r="K48" s="98" t="n">
        <v>205019</v>
      </c>
      <c r="L48" s="213" t="n">
        <v>224596</v>
      </c>
      <c r="M48" s="137" t="n">
        <v>17.7</v>
      </c>
      <c r="N48" s="137" t="n">
        <v>-31.9</v>
      </c>
    </row>
    <row r="49" customFormat="false" ht="3.75" hidden="false" customHeight="true" outlineLevel="0" collapsed="false">
      <c r="C49" s="68"/>
      <c r="D49" s="68"/>
      <c r="E49" s="68"/>
      <c r="F49" s="122"/>
      <c r="G49" s="214"/>
    </row>
    <row r="50" customFormat="false" ht="12.75" hidden="false" customHeight="true" outlineLevel="0" collapsed="false">
      <c r="C50" s="123" t="s">
        <v>115</v>
      </c>
      <c r="D50" s="68"/>
      <c r="E50" s="68"/>
      <c r="F50" s="122"/>
    </row>
    <row r="51" customFormat="false" ht="12.75" hidden="false" customHeight="true" outlineLevel="0" collapsed="false">
      <c r="C51" s="69" t="s">
        <v>192</v>
      </c>
      <c r="D51" s="68"/>
      <c r="E51" s="68"/>
      <c r="F51" s="68"/>
    </row>
    <row r="52" customFormat="false" ht="12" hidden="false" customHeight="true" outlineLevel="0" collapsed="false">
      <c r="C52" s="132" t="s">
        <v>135</v>
      </c>
    </row>
  </sheetData>
  <mergeCells count="4">
    <mergeCell ref="G5:L5"/>
    <mergeCell ref="M5:N6"/>
    <mergeCell ref="G6:J6"/>
    <mergeCell ref="K6:L6"/>
  </mergeCells>
  <printOptions headings="false" gridLines="false" gridLinesSet="true" horizontalCentered="true" verticalCentered="false"/>
  <pageMargins left="0.39375" right="0.354166666666667" top="0.359722222222222" bottom="0.15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7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56"/>
    <col collapsed="false" customWidth="true" hidden="false" outlineLevel="0" max="2" min="2" style="7" width="20.85"/>
    <col collapsed="false" customWidth="true" hidden="false" outlineLevel="0" max="4" min="3" style="7" width="17.13"/>
    <col collapsed="false" customWidth="true" hidden="false" outlineLevel="0" max="5" min="5" style="7" width="17.42"/>
    <col collapsed="false" customWidth="true" hidden="false" outlineLevel="0" max="7" min="6" style="7" width="17.13"/>
    <col collapsed="false" customWidth="true" hidden="false" outlineLevel="0" max="8" min="8" style="7" width="17.42"/>
    <col collapsed="false" customWidth="true" hidden="false" outlineLevel="0" max="10" min="9" style="7" width="3.42"/>
    <col collapsed="false" customWidth="true" hidden="false" outlineLevel="0" max="15" min="11" style="7" width="8.13"/>
    <col collapsed="false" customWidth="false" hidden="false" outlineLevel="0" max="257" min="16" style="7" width="10.28"/>
  </cols>
  <sheetData>
    <row r="1" customFormat="false" ht="15" hidden="false" customHeight="true" outlineLevel="0" collapsed="false"/>
    <row r="2" customFormat="false" ht="6" hidden="false" customHeight="true" outlineLevel="0" collapsed="false"/>
    <row r="3" customFormat="false" ht="17.25" hidden="false" customHeight="true" outlineLevel="0" collapsed="false">
      <c r="B3" s="172" t="s">
        <v>193</v>
      </c>
      <c r="D3" s="12"/>
      <c r="F3" s="12"/>
      <c r="G3" s="12"/>
      <c r="I3" s="11"/>
      <c r="K3" s="11"/>
      <c r="L3" s="11"/>
      <c r="M3" s="11"/>
    </row>
    <row r="4" customFormat="false" ht="18" hidden="false" customHeight="true" outlineLevel="0" collapsed="false">
      <c r="B4" s="173" t="s">
        <v>137</v>
      </c>
      <c r="C4" s="11"/>
      <c r="D4" s="11"/>
      <c r="E4" s="11"/>
      <c r="F4" s="11"/>
      <c r="G4" s="11"/>
      <c r="H4" s="13" t="s">
        <v>35</v>
      </c>
    </row>
    <row r="5" customFormat="false" ht="18" hidden="false" customHeight="true" outlineLevel="0" collapsed="false">
      <c r="B5" s="174"/>
      <c r="C5" s="175" t="s">
        <v>186</v>
      </c>
      <c r="D5" s="175"/>
      <c r="E5" s="175"/>
      <c r="F5" s="176"/>
      <c r="G5" s="177" t="s">
        <v>37</v>
      </c>
      <c r="H5" s="178"/>
      <c r="I5" s="179"/>
      <c r="J5" s="179"/>
    </row>
    <row r="6" s="23" customFormat="true" ht="12" hidden="false" customHeight="true" outlineLevel="0" collapsed="false">
      <c r="B6" s="170"/>
      <c r="C6" s="94" t="s">
        <v>45</v>
      </c>
      <c r="D6" s="94" t="s">
        <v>46</v>
      </c>
      <c r="E6" s="94" t="s">
        <v>47</v>
      </c>
      <c r="F6" s="94" t="s">
        <v>45</v>
      </c>
      <c r="G6" s="94" t="s">
        <v>46</v>
      </c>
      <c r="H6" s="94" t="s">
        <v>47</v>
      </c>
      <c r="I6" s="34"/>
      <c r="J6" s="34"/>
      <c r="K6" s="34"/>
      <c r="L6" s="34"/>
      <c r="M6" s="34"/>
      <c r="N6" s="34"/>
      <c r="O6" s="34"/>
    </row>
    <row r="7" s="35" customFormat="true" ht="13.5" hidden="false" customHeight="true" outlineLevel="0" collapsed="false">
      <c r="B7" s="180"/>
      <c r="C7" s="181"/>
      <c r="D7" s="181"/>
      <c r="E7" s="181"/>
      <c r="F7" s="181"/>
      <c r="G7" s="181"/>
      <c r="H7" s="181"/>
      <c r="I7" s="42"/>
      <c r="J7" s="42"/>
      <c r="K7" s="42"/>
      <c r="L7" s="42"/>
      <c r="M7" s="42"/>
      <c r="N7" s="42"/>
      <c r="O7" s="42"/>
    </row>
    <row r="8" s="35" customFormat="true" ht="13.5" hidden="false" customHeight="true" outlineLevel="0" collapsed="false">
      <c r="B8" s="182" t="s">
        <v>138</v>
      </c>
      <c r="C8" s="183" t="n">
        <v>8091189</v>
      </c>
      <c r="D8" s="183" t="n">
        <v>2567463</v>
      </c>
      <c r="E8" s="183" t="n">
        <v>5523726</v>
      </c>
      <c r="F8" s="184" t="s">
        <v>139</v>
      </c>
      <c r="G8" s="184" t="s">
        <v>139</v>
      </c>
      <c r="H8" s="184" t="s">
        <v>139</v>
      </c>
      <c r="I8" s="42"/>
      <c r="J8" s="42"/>
      <c r="K8" s="42"/>
      <c r="L8" s="42"/>
      <c r="M8" s="42"/>
      <c r="N8" s="42"/>
      <c r="O8" s="42"/>
    </row>
    <row r="9" s="35" customFormat="true" ht="13.5" hidden="false" customHeight="true" outlineLevel="0" collapsed="false">
      <c r="B9" s="180"/>
      <c r="C9" s="181"/>
      <c r="D9" s="181"/>
      <c r="E9" s="181"/>
      <c r="F9" s="185"/>
      <c r="G9" s="185"/>
      <c r="H9" s="185"/>
      <c r="I9" s="42"/>
      <c r="J9" s="42"/>
      <c r="K9" s="42"/>
      <c r="L9" s="42"/>
      <c r="M9" s="42"/>
      <c r="N9" s="42"/>
      <c r="O9" s="42"/>
    </row>
    <row r="10" s="35" customFormat="true" ht="13.5" hidden="false" customHeight="true" outlineLevel="0" collapsed="false">
      <c r="B10" s="182" t="s">
        <v>140</v>
      </c>
      <c r="C10" s="183" t="n">
        <v>9888664</v>
      </c>
      <c r="D10" s="183" t="n">
        <v>3214115</v>
      </c>
      <c r="E10" s="183" t="n">
        <v>6674549</v>
      </c>
      <c r="F10" s="184" t="s">
        <v>139</v>
      </c>
      <c r="G10" s="184" t="s">
        <v>139</v>
      </c>
      <c r="H10" s="184" t="s">
        <v>139</v>
      </c>
      <c r="I10" s="42"/>
      <c r="J10" s="42"/>
      <c r="K10" s="42"/>
      <c r="L10" s="42"/>
      <c r="M10" s="42"/>
      <c r="N10" s="42"/>
      <c r="O10" s="42"/>
    </row>
    <row r="11" s="35" customFormat="true" ht="13.5" hidden="false" customHeight="true" outlineLevel="0" collapsed="false">
      <c r="B11" s="186"/>
      <c r="C11" s="181"/>
      <c r="D11" s="181"/>
      <c r="E11" s="181"/>
      <c r="F11" s="185"/>
      <c r="G11" s="185"/>
      <c r="H11" s="185"/>
      <c r="I11" s="42"/>
      <c r="J11" s="42"/>
      <c r="K11" s="42"/>
      <c r="L11" s="42"/>
      <c r="M11" s="42"/>
      <c r="N11" s="42"/>
      <c r="O11" s="42"/>
    </row>
    <row r="12" s="35" customFormat="true" ht="13.5" hidden="false" customHeight="true" outlineLevel="0" collapsed="false">
      <c r="B12" s="182" t="s">
        <v>141</v>
      </c>
      <c r="C12" s="183" t="n">
        <v>9112012</v>
      </c>
      <c r="D12" s="183" t="n">
        <v>2899010</v>
      </c>
      <c r="E12" s="183" t="n">
        <v>6213002</v>
      </c>
      <c r="F12" s="184" t="s">
        <v>139</v>
      </c>
      <c r="G12" s="184" t="s">
        <v>139</v>
      </c>
      <c r="H12" s="184" t="s">
        <v>139</v>
      </c>
      <c r="I12" s="42"/>
      <c r="J12" s="42"/>
      <c r="K12" s="42"/>
      <c r="L12" s="42"/>
      <c r="M12" s="42"/>
      <c r="N12" s="42"/>
      <c r="O12" s="42"/>
    </row>
    <row r="13" s="35" customFormat="true" ht="13.5" hidden="false" customHeight="true" outlineLevel="0" collapsed="false">
      <c r="B13" s="180"/>
      <c r="C13" s="181"/>
      <c r="D13" s="181"/>
      <c r="E13" s="181"/>
      <c r="F13" s="185"/>
      <c r="G13" s="185"/>
      <c r="H13" s="185"/>
      <c r="I13" s="42"/>
      <c r="J13" s="42"/>
      <c r="K13" s="42"/>
      <c r="L13" s="42"/>
      <c r="M13" s="42"/>
      <c r="N13" s="42"/>
      <c r="O13" s="42"/>
    </row>
    <row r="14" s="35" customFormat="true" ht="13.5" hidden="false" customHeight="true" outlineLevel="0" collapsed="false">
      <c r="B14" s="187" t="s">
        <v>142</v>
      </c>
      <c r="C14" s="188" t="n">
        <v>11438699</v>
      </c>
      <c r="D14" s="188" t="n">
        <v>3460382</v>
      </c>
      <c r="E14" s="188" t="n">
        <v>7978317</v>
      </c>
      <c r="F14" s="189" t="s">
        <v>139</v>
      </c>
      <c r="G14" s="189" t="s">
        <v>139</v>
      </c>
      <c r="H14" s="189" t="s">
        <v>139</v>
      </c>
      <c r="I14" s="42"/>
      <c r="J14" s="42"/>
      <c r="K14" s="42"/>
      <c r="L14" s="42"/>
      <c r="M14" s="42"/>
      <c r="N14" s="42"/>
      <c r="O14" s="42"/>
    </row>
    <row r="15" s="35" customFormat="true" ht="13.5" hidden="false" customHeight="true" outlineLevel="0" collapsed="false">
      <c r="B15" s="180"/>
      <c r="C15" s="86"/>
      <c r="D15" s="86"/>
      <c r="E15" s="86"/>
      <c r="F15" s="190"/>
      <c r="G15" s="190"/>
      <c r="H15" s="190"/>
      <c r="I15" s="42"/>
      <c r="J15" s="42"/>
      <c r="K15" s="42"/>
      <c r="L15" s="42"/>
      <c r="M15" s="42"/>
      <c r="N15" s="42"/>
      <c r="O15" s="42"/>
    </row>
    <row r="16" s="35" customFormat="true" ht="13.5" hidden="false" customHeight="true" outlineLevel="0" collapsed="false">
      <c r="B16" s="187" t="s">
        <v>143</v>
      </c>
      <c r="C16" s="188" t="n">
        <v>8095087</v>
      </c>
      <c r="D16" s="188" t="n">
        <v>2758332</v>
      </c>
      <c r="E16" s="188" t="n">
        <v>5336755</v>
      </c>
      <c r="F16" s="191" t="n">
        <v>0</v>
      </c>
      <c r="G16" s="191" t="n">
        <v>7.4</v>
      </c>
      <c r="H16" s="191" t="n">
        <v>-3.4</v>
      </c>
      <c r="I16" s="42"/>
      <c r="J16" s="42"/>
      <c r="K16" s="46"/>
      <c r="L16" s="46"/>
      <c r="M16" s="46"/>
      <c r="N16" s="46"/>
      <c r="O16" s="42"/>
    </row>
    <row r="17" s="35" customFormat="true" ht="13.5" hidden="false" customHeight="true" outlineLevel="0" collapsed="false">
      <c r="B17" s="180"/>
      <c r="C17" s="86"/>
      <c r="D17" s="86"/>
      <c r="E17" s="86"/>
      <c r="F17" s="190"/>
      <c r="G17" s="190"/>
      <c r="H17" s="190"/>
      <c r="I17" s="42"/>
      <c r="J17" s="42"/>
      <c r="K17" s="46"/>
      <c r="L17" s="46"/>
      <c r="M17" s="46"/>
      <c r="N17" s="42"/>
      <c r="O17" s="42"/>
    </row>
    <row r="18" s="35" customFormat="true" ht="13.5" hidden="false" customHeight="true" outlineLevel="0" collapsed="false">
      <c r="B18" s="187" t="s">
        <v>144</v>
      </c>
      <c r="C18" s="188" t="n">
        <v>9250264</v>
      </c>
      <c r="D18" s="188" t="n">
        <v>3347123</v>
      </c>
      <c r="E18" s="188" t="n">
        <v>5903141</v>
      </c>
      <c r="F18" s="191" t="n">
        <v>-6.5</v>
      </c>
      <c r="G18" s="191" t="n">
        <v>4.1</v>
      </c>
      <c r="H18" s="191" t="n">
        <v>-11.6</v>
      </c>
      <c r="I18" s="42"/>
      <c r="J18" s="42"/>
      <c r="K18" s="46"/>
      <c r="L18" s="46"/>
      <c r="M18" s="46"/>
      <c r="N18" s="46"/>
      <c r="O18" s="42"/>
    </row>
    <row r="19" s="35" customFormat="true" ht="13.5" hidden="false" customHeight="true" outlineLevel="0" collapsed="false">
      <c r="B19" s="180"/>
      <c r="C19" s="86"/>
      <c r="D19" s="86"/>
      <c r="E19" s="86"/>
      <c r="F19" s="190"/>
      <c r="G19" s="190"/>
      <c r="H19" s="190"/>
      <c r="I19" s="42"/>
      <c r="J19" s="42"/>
      <c r="K19" s="46"/>
      <c r="L19" s="46"/>
      <c r="M19" s="46"/>
      <c r="N19" s="42"/>
      <c r="O19" s="42"/>
    </row>
    <row r="20" s="35" customFormat="true" ht="13.5" hidden="false" customHeight="true" outlineLevel="0" collapsed="false">
      <c r="B20" s="182" t="s">
        <v>145</v>
      </c>
      <c r="C20" s="183" t="n">
        <v>9733381</v>
      </c>
      <c r="D20" s="183" t="n">
        <v>3295892</v>
      </c>
      <c r="E20" s="183" t="n">
        <v>6437489</v>
      </c>
      <c r="F20" s="191" t="n">
        <v>6.8</v>
      </c>
      <c r="G20" s="191" t="n">
        <v>13.7</v>
      </c>
      <c r="H20" s="191" t="n">
        <v>3.6</v>
      </c>
      <c r="I20" s="42"/>
      <c r="J20" s="42"/>
      <c r="K20" s="46"/>
      <c r="L20" s="46"/>
      <c r="M20" s="46"/>
      <c r="N20" s="42"/>
      <c r="O20" s="42"/>
    </row>
    <row r="21" s="35" customFormat="true" ht="13.5" hidden="false" customHeight="true" outlineLevel="0" collapsed="false">
      <c r="B21" s="180"/>
      <c r="C21" s="181"/>
      <c r="D21" s="181"/>
      <c r="E21" s="181"/>
      <c r="F21" s="190"/>
      <c r="G21" s="190"/>
      <c r="H21" s="190"/>
      <c r="I21" s="42"/>
      <c r="J21" s="42"/>
      <c r="K21" s="46"/>
      <c r="L21" s="46"/>
      <c r="M21" s="46"/>
      <c r="N21" s="42"/>
      <c r="O21" s="42"/>
    </row>
    <row r="22" s="35" customFormat="true" ht="13.5" hidden="false" customHeight="true" outlineLevel="0" collapsed="false">
      <c r="B22" s="187" t="s">
        <v>146</v>
      </c>
      <c r="C22" s="188" t="n">
        <v>12018148</v>
      </c>
      <c r="D22" s="188" t="n">
        <v>4522032</v>
      </c>
      <c r="E22" s="188" t="n">
        <v>7496115</v>
      </c>
      <c r="F22" s="191" t="n">
        <v>5.1</v>
      </c>
      <c r="G22" s="191" t="n">
        <v>30.7</v>
      </c>
      <c r="H22" s="191" t="n">
        <v>-6</v>
      </c>
      <c r="I22" s="42"/>
      <c r="J22" s="42"/>
      <c r="K22" s="46"/>
      <c r="L22" s="46"/>
      <c r="M22" s="46"/>
      <c r="N22" s="42"/>
      <c r="O22" s="42"/>
    </row>
    <row r="23" s="35" customFormat="true" ht="13.5" hidden="false" customHeight="true" outlineLevel="0" collapsed="false">
      <c r="B23" s="180"/>
      <c r="C23" s="86"/>
      <c r="D23" s="86"/>
      <c r="E23" s="86"/>
      <c r="F23" s="190"/>
      <c r="G23" s="190"/>
      <c r="H23" s="190"/>
      <c r="I23" s="42"/>
      <c r="J23" s="42"/>
      <c r="K23" s="46"/>
      <c r="L23" s="46"/>
      <c r="M23" s="46"/>
      <c r="N23" s="42"/>
      <c r="O23" s="42"/>
    </row>
    <row r="24" s="35" customFormat="true" ht="13.5" hidden="false" customHeight="true" outlineLevel="0" collapsed="false">
      <c r="B24" s="187" t="s">
        <v>147</v>
      </c>
      <c r="C24" s="188" t="n">
        <v>9590398</v>
      </c>
      <c r="D24" s="188" t="n">
        <v>3096099</v>
      </c>
      <c r="E24" s="188" t="n">
        <v>6494300</v>
      </c>
      <c r="F24" s="191" t="n">
        <v>18.5</v>
      </c>
      <c r="G24" s="191" t="n">
        <v>12.2</v>
      </c>
      <c r="H24" s="191" t="n">
        <v>21.7</v>
      </c>
      <c r="I24" s="42"/>
      <c r="J24" s="42"/>
      <c r="K24" s="46"/>
      <c r="L24" s="46"/>
      <c r="M24" s="46"/>
      <c r="N24" s="46"/>
      <c r="O24" s="42"/>
    </row>
    <row r="25" s="35" customFormat="true" ht="13.5" hidden="false" customHeight="true" outlineLevel="0" collapsed="false">
      <c r="B25" s="180"/>
      <c r="C25" s="86"/>
      <c r="D25" s="86"/>
      <c r="E25" s="86"/>
      <c r="F25" s="190"/>
      <c r="G25" s="190"/>
      <c r="H25" s="190"/>
      <c r="I25" s="42"/>
      <c r="J25" s="42"/>
      <c r="K25" s="46"/>
      <c r="L25" s="46"/>
      <c r="M25" s="46"/>
      <c r="N25" s="42"/>
      <c r="O25" s="42"/>
    </row>
    <row r="26" s="35" customFormat="true" ht="13.5" hidden="false" customHeight="true" outlineLevel="0" collapsed="false">
      <c r="B26" s="187" t="s">
        <v>148</v>
      </c>
      <c r="C26" s="188" t="n">
        <v>11023933</v>
      </c>
      <c r="D26" s="188" t="n">
        <v>3556298</v>
      </c>
      <c r="E26" s="188" t="n">
        <v>7467635</v>
      </c>
      <c r="F26" s="191" t="n">
        <v>19.2</v>
      </c>
      <c r="G26" s="191" t="n">
        <v>6.2</v>
      </c>
      <c r="H26" s="191" t="n">
        <v>26.5</v>
      </c>
      <c r="I26" s="42"/>
      <c r="J26" s="42"/>
      <c r="K26" s="46"/>
      <c r="L26" s="46"/>
      <c r="M26" s="46"/>
      <c r="N26" s="46"/>
      <c r="O26" s="42"/>
    </row>
    <row r="27" s="35" customFormat="true" ht="13.5" hidden="false" customHeight="true" outlineLevel="0" collapsed="false">
      <c r="B27" s="180"/>
      <c r="C27" s="86"/>
      <c r="D27" s="86"/>
      <c r="E27" s="86"/>
      <c r="F27" s="190"/>
      <c r="G27" s="190"/>
      <c r="H27" s="190"/>
      <c r="I27" s="42"/>
      <c r="J27" s="42"/>
      <c r="K27" s="46"/>
      <c r="L27" s="46"/>
      <c r="M27" s="46"/>
      <c r="N27" s="42"/>
      <c r="O27" s="42"/>
    </row>
    <row r="28" s="35" customFormat="true" ht="13.5" hidden="false" customHeight="true" outlineLevel="0" collapsed="false">
      <c r="B28" s="182" t="s">
        <v>149</v>
      </c>
      <c r="C28" s="183" t="n">
        <v>10689298</v>
      </c>
      <c r="D28" s="183" t="n">
        <v>3378867</v>
      </c>
      <c r="E28" s="183" t="n">
        <v>7310431</v>
      </c>
      <c r="F28" s="137" t="n">
        <v>9.8</v>
      </c>
      <c r="G28" s="137" t="n">
        <v>2.5</v>
      </c>
      <c r="H28" s="137" t="n">
        <v>13.6</v>
      </c>
      <c r="I28" s="42"/>
      <c r="J28" s="42"/>
      <c r="K28" s="46"/>
      <c r="L28" s="46"/>
      <c r="M28" s="46"/>
      <c r="N28" s="46"/>
      <c r="O28" s="42"/>
    </row>
    <row r="29" s="35" customFormat="true" ht="13.5" hidden="false" customHeight="true" outlineLevel="0" collapsed="false">
      <c r="B29" s="186"/>
      <c r="C29" s="181"/>
      <c r="D29" s="181"/>
      <c r="E29" s="181"/>
      <c r="F29" s="192"/>
      <c r="G29" s="192"/>
      <c r="H29" s="192"/>
      <c r="I29" s="42"/>
      <c r="J29" s="42"/>
      <c r="K29" s="46"/>
      <c r="L29" s="46"/>
      <c r="M29" s="46"/>
      <c r="N29" s="42"/>
      <c r="O29" s="42"/>
    </row>
    <row r="30" s="35" customFormat="true" ht="13.5" hidden="false" customHeight="true" outlineLevel="0" collapsed="false">
      <c r="B30" s="182" t="s">
        <v>150</v>
      </c>
      <c r="C30" s="183" t="n">
        <v>14336370</v>
      </c>
      <c r="D30" s="183" t="n">
        <v>4809519</v>
      </c>
      <c r="E30" s="183" t="n">
        <v>9526851</v>
      </c>
      <c r="F30" s="137" t="n">
        <v>19.3</v>
      </c>
      <c r="G30" s="137" t="n">
        <v>6.4</v>
      </c>
      <c r="H30" s="137" t="n">
        <v>27.1</v>
      </c>
      <c r="I30" s="42"/>
      <c r="J30" s="42"/>
      <c r="K30" s="46"/>
      <c r="L30" s="46"/>
      <c r="M30" s="46"/>
      <c r="N30" s="46"/>
      <c r="O30" s="42"/>
    </row>
    <row r="31" s="35" customFormat="true" ht="13.5" hidden="false" customHeight="true" outlineLevel="0" collapsed="false">
      <c r="B31" s="180"/>
      <c r="C31" s="86"/>
      <c r="D31" s="86"/>
      <c r="E31" s="86"/>
      <c r="F31" s="190"/>
      <c r="G31" s="190"/>
      <c r="H31" s="190"/>
      <c r="I31" s="42"/>
      <c r="J31" s="42"/>
      <c r="K31" s="46"/>
      <c r="L31" s="46"/>
      <c r="M31" s="46"/>
      <c r="N31" s="46"/>
      <c r="O31" s="42"/>
    </row>
    <row r="32" s="35" customFormat="true" ht="13.5" hidden="false" customHeight="true" outlineLevel="0" collapsed="false">
      <c r="B32" s="187" t="s">
        <v>151</v>
      </c>
      <c r="C32" s="188" t="n">
        <v>9423531</v>
      </c>
      <c r="D32" s="188" t="n">
        <v>3418975</v>
      </c>
      <c r="E32" s="188" t="n">
        <v>6004556</v>
      </c>
      <c r="F32" s="191" t="n">
        <v>-1.7</v>
      </c>
      <c r="G32" s="191" t="n">
        <v>10.4</v>
      </c>
      <c r="H32" s="191" t="n">
        <v>-7.5</v>
      </c>
      <c r="I32" s="42"/>
      <c r="J32" s="42"/>
      <c r="K32" s="46"/>
      <c r="L32" s="46"/>
      <c r="M32" s="46"/>
      <c r="N32" s="46"/>
      <c r="O32" s="42"/>
    </row>
    <row r="33" s="35" customFormat="true" ht="13.5" hidden="false" customHeight="true" outlineLevel="0" collapsed="false">
      <c r="B33" s="180"/>
      <c r="C33" s="86"/>
      <c r="D33" s="86"/>
      <c r="E33" s="86"/>
      <c r="F33" s="190"/>
      <c r="G33" s="190"/>
      <c r="H33" s="190"/>
      <c r="I33" s="42"/>
      <c r="J33" s="42"/>
      <c r="K33" s="46"/>
      <c r="L33" s="46"/>
      <c r="M33" s="46"/>
      <c r="N33" s="46"/>
      <c r="O33" s="42"/>
    </row>
    <row r="34" s="35" customFormat="true" ht="13.5" hidden="false" customHeight="true" outlineLevel="0" collapsed="false">
      <c r="B34" s="187" t="s">
        <v>152</v>
      </c>
      <c r="C34" s="188" t="n">
        <v>11083509</v>
      </c>
      <c r="D34" s="188" t="n">
        <v>4375836</v>
      </c>
      <c r="E34" s="188" t="n">
        <v>6707673</v>
      </c>
      <c r="F34" s="191" t="n">
        <v>0.5</v>
      </c>
      <c r="G34" s="191" t="n">
        <v>23</v>
      </c>
      <c r="H34" s="191" t="n">
        <v>-10.2</v>
      </c>
      <c r="I34" s="42"/>
      <c r="J34" s="42"/>
      <c r="K34" s="46"/>
      <c r="L34" s="46"/>
      <c r="M34" s="46"/>
      <c r="N34" s="46"/>
      <c r="O34" s="42"/>
    </row>
    <row r="35" s="35" customFormat="true" ht="13.5" hidden="false" customHeight="true" outlineLevel="0" collapsed="false">
      <c r="B35" s="180"/>
      <c r="C35" s="86"/>
      <c r="D35" s="86"/>
      <c r="E35" s="86"/>
      <c r="F35" s="190"/>
      <c r="G35" s="190"/>
      <c r="H35" s="190"/>
      <c r="I35" s="42"/>
      <c r="J35" s="42"/>
      <c r="K35" s="46"/>
      <c r="L35" s="46"/>
      <c r="M35" s="46"/>
      <c r="N35" s="46"/>
      <c r="O35" s="42"/>
    </row>
    <row r="36" s="35" customFormat="true" ht="13.5" hidden="false" customHeight="true" outlineLevel="0" collapsed="false">
      <c r="B36" s="182" t="s">
        <v>153</v>
      </c>
      <c r="C36" s="183" t="n">
        <v>10826500</v>
      </c>
      <c r="D36" s="183" t="n">
        <v>4242661</v>
      </c>
      <c r="E36" s="183" t="n">
        <v>6583839</v>
      </c>
      <c r="F36" s="191" t="n">
        <v>1.3</v>
      </c>
      <c r="G36" s="191" t="n">
        <v>25.6</v>
      </c>
      <c r="H36" s="191" t="n">
        <v>-9.9</v>
      </c>
      <c r="I36" s="42"/>
      <c r="J36" s="42"/>
      <c r="K36" s="46"/>
      <c r="L36" s="46"/>
      <c r="M36" s="46"/>
      <c r="N36" s="46"/>
      <c r="O36" s="42"/>
    </row>
    <row r="37" s="35" customFormat="true" ht="13.5" hidden="false" customHeight="true" outlineLevel="0" collapsed="false">
      <c r="B37" s="186"/>
      <c r="C37" s="181"/>
      <c r="D37" s="181"/>
      <c r="E37" s="181"/>
      <c r="F37" s="193"/>
      <c r="G37" s="190"/>
      <c r="H37" s="190"/>
      <c r="I37" s="42"/>
      <c r="J37" s="42"/>
      <c r="K37" s="46"/>
      <c r="L37" s="46"/>
      <c r="M37" s="46"/>
      <c r="N37" s="46"/>
      <c r="O37" s="42"/>
    </row>
    <row r="38" s="35" customFormat="true" ht="13.5" hidden="false" customHeight="true" outlineLevel="0" collapsed="false">
      <c r="B38" s="182" t="s">
        <v>154</v>
      </c>
      <c r="C38" s="183" t="n">
        <v>12020045</v>
      </c>
      <c r="D38" s="183" t="n">
        <v>4828535</v>
      </c>
      <c r="E38" s="183" t="n">
        <v>7191511</v>
      </c>
      <c r="F38" s="191" t="n">
        <v>-16.2</v>
      </c>
      <c r="G38" s="191" t="n">
        <v>0.4</v>
      </c>
      <c r="H38" s="191" t="n">
        <v>-24.5</v>
      </c>
      <c r="I38" s="42"/>
      <c r="J38" s="42"/>
      <c r="K38" s="46"/>
      <c r="L38" s="46"/>
      <c r="M38" s="46"/>
      <c r="N38" s="46"/>
      <c r="O38" s="42"/>
    </row>
    <row r="39" s="35" customFormat="true" ht="13.5" hidden="false" customHeight="true" outlineLevel="0" collapsed="false">
      <c r="B39" s="180"/>
      <c r="C39" s="86"/>
      <c r="D39" s="86"/>
      <c r="E39" s="86"/>
      <c r="F39" s="190"/>
      <c r="G39" s="190"/>
      <c r="H39" s="190"/>
      <c r="I39" s="42"/>
      <c r="J39" s="42"/>
      <c r="K39" s="46"/>
      <c r="L39" s="46"/>
      <c r="M39" s="46"/>
      <c r="N39" s="42"/>
      <c r="O39" s="42"/>
    </row>
    <row r="40" s="35" customFormat="true" ht="13.5" hidden="false" customHeight="true" outlineLevel="0" collapsed="false">
      <c r="B40" s="187" t="s">
        <v>155</v>
      </c>
      <c r="C40" s="188" t="n">
        <v>8932737</v>
      </c>
      <c r="D40" s="188" t="n">
        <v>3647946</v>
      </c>
      <c r="E40" s="188" t="n">
        <v>5284791</v>
      </c>
      <c r="F40" s="191" t="n">
        <v>-5.2</v>
      </c>
      <c r="G40" s="191" t="n">
        <v>6.7</v>
      </c>
      <c r="H40" s="191" t="n">
        <v>-12</v>
      </c>
      <c r="I40" s="42"/>
      <c r="J40" s="42"/>
      <c r="K40" s="46"/>
      <c r="L40" s="46"/>
      <c r="M40" s="46"/>
      <c r="N40" s="46"/>
      <c r="O40" s="42"/>
    </row>
    <row r="41" s="35" customFormat="true" ht="13.5" hidden="false" customHeight="true" outlineLevel="0" collapsed="false">
      <c r="B41" s="180"/>
      <c r="C41" s="86"/>
      <c r="D41" s="86"/>
      <c r="E41" s="86"/>
      <c r="F41" s="190"/>
      <c r="G41" s="190"/>
      <c r="H41" s="190"/>
      <c r="I41" s="42"/>
      <c r="J41" s="42"/>
      <c r="K41" s="46"/>
      <c r="L41" s="46"/>
      <c r="M41" s="46"/>
      <c r="N41" s="42"/>
      <c r="O41" s="42"/>
    </row>
    <row r="42" s="35" customFormat="true" ht="13.5" hidden="false" customHeight="true" outlineLevel="0" collapsed="false">
      <c r="B42" s="182" t="s">
        <v>156</v>
      </c>
      <c r="C42" s="188" t="n">
        <v>10190538</v>
      </c>
      <c r="D42" s="188" t="n">
        <v>4336790</v>
      </c>
      <c r="E42" s="188" t="n">
        <v>5853748</v>
      </c>
      <c r="F42" s="191" t="n">
        <v>-8.1</v>
      </c>
      <c r="G42" s="191" t="n">
        <v>-0.9</v>
      </c>
      <c r="H42" s="191" t="n">
        <v>-12.7</v>
      </c>
      <c r="I42" s="42"/>
      <c r="J42" s="42"/>
      <c r="K42" s="46"/>
      <c r="L42" s="46"/>
      <c r="M42" s="46"/>
      <c r="N42" s="46"/>
      <c r="O42" s="42"/>
    </row>
    <row r="43" s="35" customFormat="true" ht="13.5" hidden="false" customHeight="true" outlineLevel="0" collapsed="false">
      <c r="B43" s="180"/>
      <c r="C43" s="86"/>
      <c r="D43" s="86"/>
      <c r="E43" s="86"/>
      <c r="F43" s="190"/>
      <c r="G43" s="190"/>
      <c r="H43" s="190"/>
      <c r="I43" s="42"/>
      <c r="J43" s="42"/>
      <c r="K43" s="42"/>
      <c r="L43" s="42"/>
      <c r="M43" s="42"/>
      <c r="N43" s="42"/>
      <c r="O43" s="42"/>
    </row>
    <row r="44" s="35" customFormat="true" ht="13.5" hidden="false" customHeight="true" outlineLevel="0" collapsed="false">
      <c r="B44" s="182" t="s">
        <v>157</v>
      </c>
      <c r="C44" s="183" t="n">
        <v>9708445</v>
      </c>
      <c r="D44" s="183" t="n">
        <v>3978661</v>
      </c>
      <c r="E44" s="183" t="n">
        <v>5729784</v>
      </c>
      <c r="F44" s="191" t="n">
        <v>-10.3</v>
      </c>
      <c r="G44" s="191" t="n">
        <v>-6.2</v>
      </c>
      <c r="H44" s="191" t="n">
        <v>-13</v>
      </c>
      <c r="I44" s="42"/>
      <c r="J44" s="42"/>
      <c r="K44" s="42"/>
      <c r="L44" s="46"/>
      <c r="M44" s="46"/>
      <c r="N44" s="46"/>
      <c r="O44" s="42"/>
    </row>
    <row r="45" s="35" customFormat="true" ht="13.5" hidden="false" customHeight="true" outlineLevel="0" collapsed="false">
      <c r="B45" s="186"/>
      <c r="C45" s="181"/>
      <c r="D45" s="181"/>
      <c r="E45" s="181"/>
      <c r="F45" s="193"/>
      <c r="G45" s="193"/>
      <c r="H45" s="193"/>
      <c r="I45" s="42"/>
      <c r="J45" s="42"/>
      <c r="K45" s="42"/>
      <c r="L45" s="42"/>
      <c r="M45" s="42"/>
      <c r="N45" s="42"/>
      <c r="O45" s="42"/>
    </row>
    <row r="46" s="35" customFormat="true" ht="13.5" hidden="false" customHeight="true" outlineLevel="0" collapsed="false">
      <c r="B46" s="187" t="s">
        <v>158</v>
      </c>
      <c r="C46" s="188" t="n">
        <v>13116790</v>
      </c>
      <c r="D46" s="188" t="n">
        <v>5165712</v>
      </c>
      <c r="E46" s="188" t="n">
        <v>7951078</v>
      </c>
      <c r="F46" s="191" t="n">
        <v>9.1</v>
      </c>
      <c r="G46" s="191" t="n">
        <v>7</v>
      </c>
      <c r="H46" s="191" t="n">
        <v>10.6</v>
      </c>
      <c r="I46" s="42"/>
      <c r="J46" s="42"/>
      <c r="K46" s="42"/>
      <c r="L46" s="46"/>
      <c r="M46" s="46"/>
      <c r="N46" s="46"/>
      <c r="O46" s="42"/>
    </row>
    <row r="47" s="35" customFormat="true" ht="13.5" hidden="false" customHeight="true" outlineLevel="0" collapsed="false">
      <c r="B47" s="180"/>
      <c r="C47" s="86"/>
      <c r="D47" s="86"/>
      <c r="E47" s="86"/>
      <c r="F47" s="190"/>
      <c r="G47" s="190"/>
      <c r="H47" s="190"/>
      <c r="I47" s="42"/>
      <c r="J47" s="42"/>
      <c r="K47" s="46"/>
      <c r="L47" s="46"/>
      <c r="M47" s="46"/>
      <c r="N47" s="42"/>
      <c r="O47" s="42"/>
    </row>
    <row r="48" s="35" customFormat="true" ht="13.5" hidden="false" customHeight="true" outlineLevel="0" collapsed="false">
      <c r="B48" s="187" t="s">
        <v>159</v>
      </c>
      <c r="C48" s="188" t="n">
        <v>10310897</v>
      </c>
      <c r="D48" s="188" t="n">
        <v>3992745</v>
      </c>
      <c r="E48" s="188" t="n">
        <v>6318152</v>
      </c>
      <c r="F48" s="191" t="n">
        <v>15.4</v>
      </c>
      <c r="G48" s="191" t="n">
        <v>9.5</v>
      </c>
      <c r="H48" s="191" t="n">
        <v>19.6</v>
      </c>
      <c r="I48" s="42"/>
      <c r="J48" s="42"/>
      <c r="K48" s="46"/>
      <c r="L48" s="46"/>
      <c r="M48" s="46"/>
      <c r="N48" s="46"/>
      <c r="O48" s="42"/>
    </row>
    <row r="49" s="35" customFormat="true" ht="13.5" hidden="false" customHeight="true" outlineLevel="0" collapsed="false">
      <c r="B49" s="180"/>
      <c r="C49" s="86"/>
      <c r="D49" s="86"/>
      <c r="E49" s="86"/>
      <c r="F49" s="190"/>
      <c r="G49" s="190"/>
      <c r="H49" s="190"/>
      <c r="I49" s="42"/>
      <c r="J49" s="42"/>
      <c r="K49" s="46"/>
      <c r="L49" s="46"/>
      <c r="M49" s="46"/>
      <c r="N49" s="42"/>
      <c r="O49" s="42"/>
    </row>
    <row r="50" s="35" customFormat="true" ht="13.5" hidden="false" customHeight="true" outlineLevel="0" collapsed="false">
      <c r="B50" s="182" t="s">
        <v>160</v>
      </c>
      <c r="C50" s="188" t="n">
        <v>10737035</v>
      </c>
      <c r="D50" s="188" t="n">
        <v>4409195</v>
      </c>
      <c r="E50" s="188" t="n">
        <v>6327840</v>
      </c>
      <c r="F50" s="191" t="n">
        <v>5.4</v>
      </c>
      <c r="G50" s="191" t="n">
        <v>1.7</v>
      </c>
      <c r="H50" s="191" t="n">
        <v>8.1</v>
      </c>
      <c r="I50" s="42"/>
      <c r="J50" s="42"/>
      <c r="K50" s="46"/>
      <c r="L50" s="46"/>
      <c r="M50" s="46"/>
      <c r="N50" s="46"/>
      <c r="O50" s="42"/>
    </row>
    <row r="51" s="35" customFormat="true" ht="13.5" hidden="false" customHeight="true" outlineLevel="0" collapsed="false">
      <c r="B51" s="180"/>
      <c r="C51" s="86"/>
      <c r="D51" s="86"/>
      <c r="E51" s="86"/>
      <c r="F51" s="193"/>
      <c r="G51" s="190"/>
      <c r="H51" s="190"/>
      <c r="I51" s="42"/>
      <c r="J51" s="42"/>
      <c r="K51" s="42"/>
      <c r="L51" s="42"/>
      <c r="M51" s="42"/>
      <c r="N51" s="42"/>
      <c r="O51" s="42"/>
    </row>
    <row r="52" s="35" customFormat="true" ht="13.5" hidden="false" customHeight="true" outlineLevel="0" collapsed="false">
      <c r="B52" s="182" t="s">
        <v>161</v>
      </c>
      <c r="C52" s="188" t="n">
        <v>10611012</v>
      </c>
      <c r="D52" s="188" t="n">
        <v>3657666</v>
      </c>
      <c r="E52" s="188" t="n">
        <v>6953346</v>
      </c>
      <c r="F52" s="191" t="n">
        <v>9.3</v>
      </c>
      <c r="G52" s="191" t="n">
        <v>-8.1</v>
      </c>
      <c r="H52" s="191" t="n">
        <v>21.4</v>
      </c>
      <c r="I52" s="42"/>
      <c r="J52" s="42"/>
      <c r="K52" s="42"/>
      <c r="L52" s="46"/>
      <c r="M52" s="46"/>
      <c r="N52" s="46"/>
      <c r="O52" s="42"/>
    </row>
    <row r="53" s="35" customFormat="true" ht="13.5" hidden="false" customHeight="true" outlineLevel="0" collapsed="false">
      <c r="B53" s="186"/>
      <c r="C53" s="180"/>
      <c r="D53" s="86"/>
      <c r="E53" s="86"/>
      <c r="F53" s="190"/>
      <c r="G53" s="190"/>
      <c r="H53" s="190"/>
      <c r="I53" s="42"/>
      <c r="J53" s="42"/>
      <c r="K53" s="42"/>
      <c r="L53" s="42"/>
      <c r="M53" s="42"/>
      <c r="N53" s="42"/>
      <c r="O53" s="42"/>
    </row>
    <row r="54" s="35" customFormat="true" ht="13.5" hidden="false" customHeight="true" outlineLevel="0" collapsed="false">
      <c r="B54" s="187" t="s">
        <v>162</v>
      </c>
      <c r="C54" s="188" t="n">
        <v>11930552</v>
      </c>
      <c r="D54" s="188" t="n">
        <v>4495052</v>
      </c>
      <c r="E54" s="188" t="n">
        <v>7435500</v>
      </c>
      <c r="F54" s="191" t="n">
        <v>-9</v>
      </c>
      <c r="G54" s="191" t="n">
        <v>-13</v>
      </c>
      <c r="H54" s="191" t="n">
        <v>-6.5</v>
      </c>
      <c r="I54" s="42"/>
      <c r="J54" s="42"/>
      <c r="K54" s="42"/>
      <c r="L54" s="46"/>
      <c r="M54" s="46"/>
      <c r="N54" s="46"/>
      <c r="O54" s="42"/>
    </row>
    <row r="55" s="35" customFormat="true" ht="13.5" hidden="false" customHeight="true" outlineLevel="0" collapsed="false">
      <c r="B55" s="180"/>
      <c r="C55" s="86"/>
      <c r="D55" s="86"/>
      <c r="E55" s="86"/>
      <c r="F55" s="190"/>
      <c r="G55" s="190"/>
      <c r="H55" s="190"/>
      <c r="I55" s="42"/>
      <c r="J55" s="42"/>
      <c r="K55" s="46"/>
      <c r="L55" s="46"/>
      <c r="M55" s="46"/>
      <c r="N55" s="42"/>
      <c r="O55" s="42"/>
    </row>
    <row r="56" s="35" customFormat="true" ht="13.5" hidden="false" customHeight="true" outlineLevel="0" collapsed="false">
      <c r="B56" s="187" t="s">
        <v>163</v>
      </c>
      <c r="C56" s="188" t="n">
        <v>7713531</v>
      </c>
      <c r="D56" s="188" t="n">
        <v>2559235</v>
      </c>
      <c r="E56" s="188" t="n">
        <v>5154296</v>
      </c>
      <c r="F56" s="191" t="n">
        <v>-25.2</v>
      </c>
      <c r="G56" s="191" t="n">
        <v>-35.9</v>
      </c>
      <c r="H56" s="191" t="n">
        <v>-18.4</v>
      </c>
      <c r="I56" s="42"/>
      <c r="J56" s="42"/>
      <c r="K56" s="46"/>
      <c r="L56" s="46"/>
      <c r="M56" s="46"/>
      <c r="N56" s="46"/>
      <c r="O56" s="42"/>
    </row>
    <row r="57" s="35" customFormat="true" ht="13.5" hidden="false" customHeight="true" outlineLevel="0" collapsed="false">
      <c r="B57" s="180"/>
      <c r="C57" s="86"/>
      <c r="D57" s="86"/>
      <c r="E57" s="86"/>
      <c r="F57" s="190"/>
      <c r="G57" s="190"/>
      <c r="H57" s="190"/>
      <c r="I57" s="42"/>
      <c r="J57" s="42"/>
      <c r="K57" s="46"/>
      <c r="L57" s="46"/>
      <c r="M57" s="46"/>
      <c r="N57" s="42"/>
      <c r="O57" s="42"/>
    </row>
    <row r="58" s="35" customFormat="true" ht="13.5" hidden="false" customHeight="true" outlineLevel="0" collapsed="false">
      <c r="B58" s="182" t="s">
        <v>164</v>
      </c>
      <c r="C58" s="188" t="n">
        <v>7642040</v>
      </c>
      <c r="D58" s="188" t="n">
        <v>2773666</v>
      </c>
      <c r="E58" s="188" t="n">
        <v>4868374</v>
      </c>
      <c r="F58" s="191" t="n">
        <v>-28.8</v>
      </c>
      <c r="G58" s="191" t="n">
        <v>-37.1</v>
      </c>
      <c r="H58" s="191" t="n">
        <v>-23.1</v>
      </c>
      <c r="I58" s="42"/>
      <c r="J58" s="42"/>
      <c r="K58" s="46"/>
      <c r="L58" s="46"/>
      <c r="M58" s="46"/>
      <c r="N58" s="46"/>
      <c r="O58" s="42"/>
    </row>
    <row r="59" s="35" customFormat="true" ht="13.5" hidden="false" customHeight="true" outlineLevel="0" collapsed="false">
      <c r="B59" s="180"/>
      <c r="C59" s="86"/>
      <c r="D59" s="86"/>
      <c r="E59" s="86"/>
      <c r="F59" s="193"/>
      <c r="G59" s="193"/>
      <c r="H59" s="193"/>
      <c r="I59" s="42"/>
      <c r="J59" s="42"/>
      <c r="K59" s="46"/>
      <c r="L59" s="46"/>
      <c r="M59" s="46"/>
      <c r="N59" s="42"/>
      <c r="O59" s="42"/>
    </row>
    <row r="60" s="35" customFormat="true" ht="13.5" hidden="false" customHeight="true" outlineLevel="0" collapsed="false">
      <c r="B60" s="182" t="s">
        <v>165</v>
      </c>
      <c r="C60" s="194" t="n">
        <v>7509943</v>
      </c>
      <c r="D60" s="183" t="n">
        <v>2301906</v>
      </c>
      <c r="E60" s="183" t="n">
        <v>5208037</v>
      </c>
      <c r="F60" s="191" t="n">
        <v>-29.2</v>
      </c>
      <c r="G60" s="191" t="n">
        <v>-37.1</v>
      </c>
      <c r="H60" s="191" t="n">
        <v>-25.1</v>
      </c>
      <c r="I60" s="42"/>
      <c r="J60" s="42"/>
      <c r="K60" s="46"/>
      <c r="L60" s="46"/>
      <c r="M60" s="46"/>
      <c r="N60" s="46"/>
      <c r="O60" s="42"/>
    </row>
    <row r="61" s="35" customFormat="true" ht="13.5" hidden="false" customHeight="true" outlineLevel="0" collapsed="false">
      <c r="B61" s="180"/>
      <c r="C61" s="86"/>
      <c r="D61" s="86"/>
      <c r="E61" s="86"/>
      <c r="F61" s="193"/>
      <c r="G61" s="193"/>
      <c r="H61" s="193"/>
      <c r="I61" s="42"/>
      <c r="J61" s="42"/>
      <c r="K61" s="46"/>
      <c r="L61" s="46"/>
      <c r="M61" s="46"/>
      <c r="N61" s="42"/>
      <c r="O61" s="42"/>
    </row>
    <row r="62" s="35" customFormat="true" ht="13.5" hidden="false" customHeight="true" outlineLevel="0" collapsed="false">
      <c r="B62" s="187" t="s">
        <v>166</v>
      </c>
      <c r="C62" s="195" t="n">
        <v>9810403</v>
      </c>
      <c r="D62" s="188" t="n">
        <v>2950572</v>
      </c>
      <c r="E62" s="188" t="n">
        <v>6859832</v>
      </c>
      <c r="F62" s="191" t="n">
        <v>-17.8</v>
      </c>
      <c r="G62" s="191" t="n">
        <v>-34.4</v>
      </c>
      <c r="H62" s="191" t="n">
        <v>-7.7</v>
      </c>
      <c r="I62" s="42"/>
      <c r="J62" s="42"/>
      <c r="K62" s="46"/>
      <c r="L62" s="46"/>
      <c r="M62" s="46"/>
      <c r="N62" s="46"/>
      <c r="O62" s="42"/>
    </row>
    <row r="63" s="35" customFormat="true" ht="13.5" hidden="false" customHeight="true" outlineLevel="0" collapsed="false">
      <c r="B63" s="196"/>
      <c r="C63" s="197"/>
      <c r="D63" s="197"/>
      <c r="E63" s="197"/>
      <c r="F63" s="198"/>
      <c r="G63" s="199"/>
      <c r="H63" s="199"/>
      <c r="I63" s="42"/>
      <c r="J63" s="42"/>
      <c r="K63" s="46"/>
      <c r="L63" s="46"/>
      <c r="M63" s="46"/>
      <c r="N63" s="42"/>
      <c r="O63" s="42"/>
    </row>
    <row r="64" s="35" customFormat="true" ht="13.5" hidden="false" customHeight="true" outlineLevel="0" collapsed="false">
      <c r="B64" s="182" t="s">
        <v>167</v>
      </c>
      <c r="C64" s="194" t="n">
        <v>6368696</v>
      </c>
      <c r="D64" s="183" t="n">
        <v>2523447</v>
      </c>
      <c r="E64" s="183" t="n">
        <v>3845249</v>
      </c>
      <c r="F64" s="191" t="n">
        <v>-17.4</v>
      </c>
      <c r="G64" s="191" t="n">
        <v>-1.4</v>
      </c>
      <c r="H64" s="191" t="n">
        <v>-25.4</v>
      </c>
      <c r="I64" s="42"/>
      <c r="J64" s="42"/>
      <c r="K64" s="46"/>
      <c r="L64" s="46"/>
      <c r="M64" s="46"/>
      <c r="N64" s="46"/>
      <c r="O64" s="42"/>
    </row>
    <row r="65" s="35" customFormat="true" ht="13.5" hidden="false" customHeight="true" outlineLevel="0" collapsed="false">
      <c r="B65" s="180"/>
      <c r="C65" s="86"/>
      <c r="D65" s="86"/>
      <c r="E65" s="86"/>
      <c r="F65" s="193"/>
      <c r="G65" s="190"/>
      <c r="H65" s="190"/>
      <c r="I65" s="42"/>
      <c r="J65" s="42"/>
      <c r="K65" s="46"/>
      <c r="L65" s="46"/>
      <c r="M65" s="46"/>
      <c r="N65" s="42"/>
      <c r="O65" s="42"/>
    </row>
    <row r="66" s="35" customFormat="true" ht="13.5" hidden="false" customHeight="true" outlineLevel="0" collapsed="false">
      <c r="B66" s="182" t="s">
        <v>168</v>
      </c>
      <c r="C66" s="194" t="n">
        <v>7347336</v>
      </c>
      <c r="D66" s="183" t="n">
        <v>2744244</v>
      </c>
      <c r="E66" s="183" t="n">
        <v>4603092</v>
      </c>
      <c r="F66" s="191" t="n">
        <v>-3.9</v>
      </c>
      <c r="G66" s="191" t="n">
        <v>-1.1</v>
      </c>
      <c r="H66" s="191" t="n">
        <v>-5.4</v>
      </c>
      <c r="I66" s="42"/>
      <c r="J66" s="42"/>
      <c r="K66" s="46"/>
      <c r="L66" s="46"/>
      <c r="M66" s="46"/>
      <c r="N66" s="46"/>
      <c r="O66" s="42"/>
    </row>
    <row r="67" s="35" customFormat="true" ht="13.5" hidden="false" customHeight="true" outlineLevel="0" collapsed="false">
      <c r="B67" s="180"/>
      <c r="C67" s="195"/>
      <c r="D67" s="86"/>
      <c r="E67" s="86"/>
      <c r="F67" s="193"/>
      <c r="G67" s="190"/>
      <c r="H67" s="190"/>
      <c r="I67" s="42"/>
      <c r="J67" s="42"/>
      <c r="K67" s="46"/>
      <c r="L67" s="46"/>
      <c r="M67" s="46"/>
      <c r="N67" s="42"/>
      <c r="O67" s="42"/>
    </row>
    <row r="68" s="35" customFormat="true" ht="13.5" hidden="false" customHeight="true" outlineLevel="0" collapsed="false">
      <c r="B68" s="182" t="s">
        <v>169</v>
      </c>
      <c r="C68" s="194" t="n">
        <v>7155853</v>
      </c>
      <c r="D68" s="194" t="n">
        <v>2425451</v>
      </c>
      <c r="E68" s="194" t="n">
        <v>4730402</v>
      </c>
      <c r="F68" s="191" t="n">
        <v>-4.7</v>
      </c>
      <c r="G68" s="191" t="n">
        <v>5.4</v>
      </c>
      <c r="H68" s="191" t="n">
        <v>-9.2</v>
      </c>
      <c r="I68" s="42"/>
      <c r="J68" s="42"/>
      <c r="K68" s="46"/>
      <c r="L68" s="46"/>
      <c r="M68" s="46"/>
      <c r="N68" s="46"/>
      <c r="O68" s="42"/>
    </row>
    <row r="69" s="35" customFormat="true" ht="13.5" hidden="false" customHeight="true" outlineLevel="0" collapsed="false">
      <c r="B69" s="180"/>
      <c r="C69" s="86"/>
      <c r="D69" s="86"/>
      <c r="E69" s="86"/>
      <c r="F69" s="193"/>
      <c r="G69" s="190"/>
      <c r="H69" s="190"/>
      <c r="I69" s="42"/>
      <c r="J69" s="42"/>
      <c r="K69" s="46"/>
      <c r="L69" s="46"/>
      <c r="M69" s="46"/>
      <c r="N69" s="42"/>
      <c r="O69" s="42"/>
    </row>
    <row r="70" s="35" customFormat="true" ht="13.5" hidden="false" customHeight="true" outlineLevel="0" collapsed="false">
      <c r="B70" s="182" t="s">
        <v>170</v>
      </c>
      <c r="C70" s="194" t="n">
        <v>8476220</v>
      </c>
      <c r="D70" s="183" t="n">
        <v>3074277</v>
      </c>
      <c r="E70" s="183" t="n">
        <v>5401943</v>
      </c>
      <c r="F70" s="191" t="n">
        <v>-13.6</v>
      </c>
      <c r="G70" s="191" t="n">
        <v>4.2</v>
      </c>
      <c r="H70" s="191" t="n">
        <v>-21.3</v>
      </c>
      <c r="I70" s="42"/>
      <c r="J70" s="42"/>
      <c r="K70" s="46"/>
      <c r="L70" s="46"/>
      <c r="M70" s="46"/>
      <c r="N70" s="46"/>
      <c r="O70" s="42"/>
    </row>
    <row r="71" s="35" customFormat="true" ht="13.5" hidden="false" customHeight="true" outlineLevel="0" collapsed="false">
      <c r="B71" s="180"/>
      <c r="C71" s="195"/>
      <c r="D71" s="86"/>
      <c r="E71" s="86"/>
      <c r="F71" s="193"/>
      <c r="G71" s="190"/>
      <c r="H71" s="190"/>
      <c r="I71" s="42"/>
      <c r="J71" s="42"/>
      <c r="K71" s="46"/>
      <c r="L71" s="46"/>
      <c r="M71" s="46"/>
      <c r="N71" s="42"/>
      <c r="O71" s="42"/>
    </row>
    <row r="72" s="35" customFormat="true" ht="13.5" hidden="false" customHeight="true" outlineLevel="0" collapsed="false">
      <c r="B72" s="182" t="s">
        <v>171</v>
      </c>
      <c r="C72" s="194" t="n">
        <v>6938348</v>
      </c>
      <c r="D72" s="194" t="n">
        <v>2712579</v>
      </c>
      <c r="E72" s="194" t="n">
        <v>4225769</v>
      </c>
      <c r="F72" s="191" t="n">
        <v>8.9</v>
      </c>
      <c r="G72" s="191" t="n">
        <v>7.5</v>
      </c>
      <c r="H72" s="191" t="n">
        <v>9.9</v>
      </c>
      <c r="I72" s="42"/>
      <c r="J72" s="42"/>
      <c r="K72" s="46"/>
      <c r="L72" s="46"/>
      <c r="M72" s="46"/>
      <c r="N72" s="46"/>
      <c r="O72" s="42"/>
    </row>
    <row r="73" s="35" customFormat="true" ht="13.5" hidden="false" customHeight="true" outlineLevel="0" collapsed="false">
      <c r="B73" s="180"/>
      <c r="C73" s="86"/>
      <c r="D73" s="86"/>
      <c r="E73" s="86"/>
      <c r="F73" s="193"/>
      <c r="G73" s="190"/>
      <c r="H73" s="190"/>
      <c r="I73" s="42"/>
      <c r="J73" s="42"/>
      <c r="K73" s="46"/>
      <c r="L73" s="46"/>
      <c r="M73" s="46"/>
      <c r="N73" s="42"/>
      <c r="O73" s="42"/>
    </row>
    <row r="74" s="35" customFormat="true" ht="13.5" hidden="false" customHeight="true" outlineLevel="0" collapsed="false">
      <c r="B74" s="182" t="s">
        <v>172</v>
      </c>
      <c r="C74" s="194" t="n">
        <v>7582930</v>
      </c>
      <c r="D74" s="183" t="n">
        <v>3042768</v>
      </c>
      <c r="E74" s="183" t="n">
        <v>4540162</v>
      </c>
      <c r="F74" s="191" t="n">
        <v>3.2</v>
      </c>
      <c r="G74" s="191" t="n">
        <v>10.9</v>
      </c>
      <c r="H74" s="191" t="n">
        <v>-1.4</v>
      </c>
      <c r="I74" s="42"/>
      <c r="J74" s="42"/>
      <c r="K74" s="46"/>
      <c r="L74" s="46"/>
      <c r="M74" s="46"/>
      <c r="N74" s="46"/>
      <c r="O74" s="42"/>
    </row>
    <row r="75" customFormat="false" ht="12" hidden="false" customHeight="true" outlineLevel="0" collapsed="false">
      <c r="F75" s="203"/>
      <c r="G75" s="203"/>
      <c r="H75" s="203"/>
    </row>
    <row r="76" customFormat="false" ht="12" hidden="false" customHeight="true" outlineLevel="0" collapsed="false">
      <c r="B76" s="69" t="s">
        <v>173</v>
      </c>
      <c r="C76" s="204"/>
    </row>
    <row r="77" customFormat="false" ht="12" hidden="false" customHeight="true" outlineLevel="0" collapsed="false">
      <c r="B77" s="164" t="s">
        <v>174</v>
      </c>
    </row>
    <row r="78" customFormat="false" ht="12" hidden="false" customHeight="true" outlineLevel="0" collapsed="false">
      <c r="B78" s="164" t="s">
        <v>175</v>
      </c>
    </row>
    <row r="79" customFormat="false" ht="12" hidden="false" customHeight="true" outlineLevel="0" collapsed="false">
      <c r="B79" s="164" t="s">
        <v>176</v>
      </c>
    </row>
  </sheetData>
  <mergeCells count="1">
    <mergeCell ref="C5:E5"/>
  </mergeCells>
  <printOptions headings="false" gridLines="false" gridLinesSet="true" horizontalCentered="true" verticalCentered="false"/>
  <pageMargins left="0.39375"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94</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33" t="s">
        <v>195</v>
      </c>
      <c r="G5" s="133"/>
      <c r="H5" s="133"/>
      <c r="I5" s="133"/>
      <c r="J5" s="133"/>
      <c r="K5" s="133"/>
      <c r="L5" s="20"/>
      <c r="M5" s="21" t="s">
        <v>37</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75" hidden="false" customHeight="true" outlineLevel="0" collapsed="false">
      <c r="B8" s="36" t="s">
        <v>44</v>
      </c>
      <c r="C8" s="37" t="s">
        <v>45</v>
      </c>
      <c r="D8" s="25"/>
      <c r="E8" s="25"/>
      <c r="F8" s="38"/>
      <c r="G8" s="38"/>
      <c r="H8" s="38"/>
      <c r="I8" s="39"/>
      <c r="J8" s="39"/>
      <c r="K8" s="39"/>
      <c r="L8" s="40" t="n">
        <v>1.1</v>
      </c>
      <c r="M8" s="40" t="n">
        <v>-9.4</v>
      </c>
      <c r="N8" s="40" t="n">
        <v>-4.2</v>
      </c>
      <c r="O8" s="41"/>
      <c r="P8" s="42"/>
      <c r="Q8" s="42"/>
      <c r="R8" s="42"/>
      <c r="S8" s="42"/>
      <c r="T8" s="42"/>
      <c r="U8" s="42"/>
      <c r="V8" s="42"/>
    </row>
    <row r="9" s="35" customFormat="true" ht="18.75" hidden="false" customHeight="true" outlineLevel="0" collapsed="false">
      <c r="B9" s="36"/>
      <c r="C9" s="25"/>
      <c r="D9" s="25"/>
      <c r="E9" s="25"/>
      <c r="F9" s="43" t="n">
        <v>1327224</v>
      </c>
      <c r="G9" s="43" t="n">
        <v>1606349</v>
      </c>
      <c r="H9" s="43" t="n">
        <v>2933573</v>
      </c>
      <c r="I9" s="43" t="n">
        <v>1556911</v>
      </c>
      <c r="J9" s="43" t="n">
        <v>1654765</v>
      </c>
      <c r="K9" s="43" t="n">
        <v>3211676</v>
      </c>
      <c r="L9" s="44" t="n">
        <v>17.3</v>
      </c>
      <c r="M9" s="44" t="n">
        <v>3</v>
      </c>
      <c r="N9" s="44" t="n">
        <v>9.5</v>
      </c>
      <c r="O9" s="45"/>
      <c r="P9" s="42"/>
      <c r="Q9" s="42"/>
      <c r="R9" s="46"/>
      <c r="S9" s="46"/>
      <c r="T9" s="46"/>
      <c r="U9" s="42"/>
      <c r="V9" s="42"/>
    </row>
    <row r="10" s="35" customFormat="true" ht="18.75" hidden="false" customHeight="true" outlineLevel="0" collapsed="false">
      <c r="B10" s="36"/>
      <c r="C10" s="47"/>
      <c r="D10" s="48" t="s">
        <v>46</v>
      </c>
      <c r="E10" s="49"/>
      <c r="F10" s="38"/>
      <c r="G10" s="38"/>
      <c r="H10" s="38"/>
      <c r="I10" s="39"/>
      <c r="J10" s="39"/>
      <c r="K10" s="39"/>
      <c r="L10" s="40" t="n">
        <v>5.2</v>
      </c>
      <c r="M10" s="40" t="n">
        <v>-13.4</v>
      </c>
      <c r="N10" s="40" t="n">
        <v>-4.9</v>
      </c>
      <c r="O10" s="41"/>
      <c r="P10" s="42"/>
      <c r="Q10" s="42"/>
      <c r="R10" s="46"/>
      <c r="S10" s="46"/>
      <c r="T10" s="46"/>
      <c r="U10" s="42"/>
      <c r="V10" s="42"/>
    </row>
    <row r="11" s="35" customFormat="true" ht="18.75" hidden="false" customHeight="true" outlineLevel="0" collapsed="false">
      <c r="B11" s="36"/>
      <c r="C11" s="47"/>
      <c r="D11" s="50"/>
      <c r="E11" s="51"/>
      <c r="F11" s="43" t="n">
        <v>371684</v>
      </c>
      <c r="G11" s="43" t="n">
        <v>394939</v>
      </c>
      <c r="H11" s="43" t="n">
        <v>766623</v>
      </c>
      <c r="I11" s="43" t="n">
        <v>371562</v>
      </c>
      <c r="J11" s="43" t="n">
        <v>407942</v>
      </c>
      <c r="K11" s="43" t="n">
        <v>779505</v>
      </c>
      <c r="L11" s="44" t="n">
        <v>-0.01</v>
      </c>
      <c r="M11" s="44" t="n">
        <v>3.3</v>
      </c>
      <c r="N11" s="44" t="n">
        <v>1.7</v>
      </c>
      <c r="O11" s="45"/>
      <c r="P11" s="42"/>
      <c r="Q11" s="42"/>
      <c r="R11" s="46"/>
      <c r="S11" s="46"/>
      <c r="T11" s="46"/>
      <c r="U11" s="42"/>
      <c r="V11" s="42"/>
    </row>
    <row r="12" s="35" customFormat="true" ht="18.75" hidden="false" customHeight="true" outlineLevel="0" collapsed="false">
      <c r="B12" s="36"/>
      <c r="C12" s="47"/>
      <c r="D12" s="48" t="s">
        <v>47</v>
      </c>
      <c r="E12" s="49"/>
      <c r="F12" s="38"/>
      <c r="G12" s="38"/>
      <c r="H12" s="38"/>
      <c r="I12" s="39"/>
      <c r="J12" s="39"/>
      <c r="K12" s="39"/>
      <c r="L12" s="40" t="n">
        <v>-0.2</v>
      </c>
      <c r="M12" s="40" t="n">
        <v>-7.9</v>
      </c>
      <c r="N12" s="40" t="n">
        <v>-4</v>
      </c>
      <c r="O12" s="41"/>
      <c r="P12" s="42"/>
      <c r="Q12" s="42"/>
      <c r="R12" s="46"/>
      <c r="S12" s="46"/>
      <c r="T12" s="46"/>
      <c r="U12" s="42"/>
      <c r="V12" s="42"/>
    </row>
    <row r="13" s="35" customFormat="true" ht="18.75" hidden="false" customHeight="true" outlineLevel="0" collapsed="false">
      <c r="B13" s="36"/>
      <c r="C13" s="47"/>
      <c r="D13" s="24"/>
      <c r="E13" s="52"/>
      <c r="F13" s="43" t="n">
        <v>955540</v>
      </c>
      <c r="G13" s="43" t="n">
        <v>1211410</v>
      </c>
      <c r="H13" s="43" t="n">
        <v>2166950</v>
      </c>
      <c r="I13" s="43" t="n">
        <v>1185349</v>
      </c>
      <c r="J13" s="43" t="n">
        <v>1246823</v>
      </c>
      <c r="K13" s="43" t="n">
        <v>2432171</v>
      </c>
      <c r="L13" s="44" t="n">
        <v>24.1</v>
      </c>
      <c r="M13" s="44" t="n">
        <v>2.9</v>
      </c>
      <c r="N13" s="44" t="n">
        <v>12.2</v>
      </c>
      <c r="O13" s="45"/>
      <c r="P13" s="42"/>
      <c r="Q13" s="42"/>
      <c r="R13" s="46"/>
      <c r="S13" s="46"/>
      <c r="T13" s="46"/>
      <c r="U13" s="42"/>
      <c r="V13" s="42"/>
    </row>
    <row r="14" s="35" customFormat="true" ht="18.75" hidden="false" customHeight="true" outlineLevel="0" collapsed="false">
      <c r="B14" s="53" t="s">
        <v>48</v>
      </c>
      <c r="C14" s="54" t="s">
        <v>45</v>
      </c>
      <c r="D14" s="54"/>
      <c r="E14" s="54"/>
      <c r="F14" s="55"/>
      <c r="G14" s="55"/>
      <c r="H14" s="55"/>
      <c r="I14" s="56"/>
      <c r="J14" s="56"/>
      <c r="K14" s="56"/>
      <c r="L14" s="57" t="n">
        <v>6.4</v>
      </c>
      <c r="M14" s="57" t="n">
        <v>3.4</v>
      </c>
      <c r="N14" s="57" t="n">
        <v>4.8</v>
      </c>
      <c r="O14" s="41"/>
      <c r="P14" s="42"/>
      <c r="Q14" s="42"/>
      <c r="R14" s="46"/>
      <c r="S14" s="46"/>
      <c r="T14" s="46"/>
      <c r="U14" s="42"/>
      <c r="V14" s="42"/>
    </row>
    <row r="15" s="35" customFormat="true" ht="18.75" hidden="false" customHeight="true" outlineLevel="0" collapsed="false">
      <c r="B15" s="53"/>
      <c r="C15" s="25"/>
      <c r="D15" s="58"/>
      <c r="E15" s="58"/>
      <c r="F15" s="43" t="n">
        <v>966419</v>
      </c>
      <c r="G15" s="43" t="n">
        <v>1153894</v>
      </c>
      <c r="H15" s="43" t="n">
        <v>2120312</v>
      </c>
      <c r="I15" s="43" t="n">
        <v>1126560</v>
      </c>
      <c r="J15" s="43" t="n">
        <v>1249735</v>
      </c>
      <c r="K15" s="43" t="n">
        <v>2376295</v>
      </c>
      <c r="L15" s="44" t="n">
        <v>16.6</v>
      </c>
      <c r="M15" s="44" t="n">
        <v>8.3</v>
      </c>
      <c r="N15" s="44" t="n">
        <v>12.1</v>
      </c>
      <c r="O15" s="134"/>
      <c r="P15" s="135"/>
      <c r="Q15" s="135"/>
      <c r="R15" s="46"/>
      <c r="S15" s="46"/>
      <c r="T15" s="46"/>
      <c r="U15" s="42"/>
      <c r="V15" s="42"/>
    </row>
    <row r="16" s="35" customFormat="true" ht="18.75" hidden="false" customHeight="true" outlineLevel="0" collapsed="false">
      <c r="B16" s="53"/>
      <c r="C16" s="59"/>
      <c r="D16" s="48" t="s">
        <v>46</v>
      </c>
      <c r="E16" s="49"/>
      <c r="F16" s="38"/>
      <c r="G16" s="38"/>
      <c r="H16" s="38"/>
      <c r="I16" s="39"/>
      <c r="J16" s="39"/>
      <c r="K16" s="39"/>
      <c r="L16" s="40" t="n">
        <v>5.4</v>
      </c>
      <c r="M16" s="40" t="n">
        <v>-13.1</v>
      </c>
      <c r="N16" s="40" t="n">
        <v>-4.6</v>
      </c>
      <c r="O16" s="41"/>
      <c r="P16" s="42"/>
      <c r="Q16" s="42"/>
      <c r="R16" s="46"/>
      <c r="S16" s="46"/>
      <c r="T16" s="46"/>
      <c r="U16" s="42"/>
      <c r="V16" s="42"/>
    </row>
    <row r="17" s="35" customFormat="true" ht="18.75" hidden="false" customHeight="true" outlineLevel="0" collapsed="false">
      <c r="B17" s="53"/>
      <c r="C17" s="59"/>
      <c r="D17" s="50"/>
      <c r="E17" s="51"/>
      <c r="F17" s="43" t="n">
        <v>301485</v>
      </c>
      <c r="G17" s="43" t="n">
        <v>309947</v>
      </c>
      <c r="H17" s="43" t="n">
        <v>611432</v>
      </c>
      <c r="I17" s="43" t="n">
        <v>316447</v>
      </c>
      <c r="J17" s="43" t="n">
        <v>352756</v>
      </c>
      <c r="K17" s="43" t="n">
        <v>669203</v>
      </c>
      <c r="L17" s="44" t="n">
        <v>5</v>
      </c>
      <c r="M17" s="44" t="n">
        <v>13.8</v>
      </c>
      <c r="N17" s="44" t="n">
        <v>9.4</v>
      </c>
      <c r="O17" s="45"/>
      <c r="P17" s="42"/>
      <c r="Q17" s="42"/>
      <c r="R17" s="46"/>
      <c r="S17" s="46"/>
      <c r="T17" s="46"/>
      <c r="U17" s="42"/>
      <c r="V17" s="42"/>
    </row>
    <row r="18" s="35" customFormat="true" ht="18.75" hidden="false" customHeight="true" outlineLevel="0" collapsed="false">
      <c r="B18" s="53"/>
      <c r="C18" s="59"/>
      <c r="D18" s="48" t="s">
        <v>47</v>
      </c>
      <c r="E18" s="49"/>
      <c r="F18" s="38"/>
      <c r="G18" s="38"/>
      <c r="H18" s="38"/>
      <c r="I18" s="39"/>
      <c r="J18" s="39"/>
      <c r="K18" s="39"/>
      <c r="L18" s="40" t="n">
        <v>6.9</v>
      </c>
      <c r="M18" s="40" t="n">
        <v>11.9</v>
      </c>
      <c r="N18" s="40" t="n">
        <v>9.5</v>
      </c>
      <c r="O18" s="41"/>
      <c r="P18" s="42"/>
      <c r="Q18" s="42"/>
      <c r="R18" s="46"/>
      <c r="S18" s="46"/>
      <c r="T18" s="46"/>
      <c r="U18" s="42"/>
      <c r="V18" s="42"/>
    </row>
    <row r="19" s="35" customFormat="true" ht="18.75" hidden="false" customHeight="true" outlineLevel="0" collapsed="false">
      <c r="B19" s="53"/>
      <c r="C19" s="60"/>
      <c r="D19" s="61"/>
      <c r="E19" s="62"/>
      <c r="F19" s="63" t="n">
        <v>664934</v>
      </c>
      <c r="G19" s="63" t="n">
        <v>843946</v>
      </c>
      <c r="H19" s="63" t="n">
        <v>1508880</v>
      </c>
      <c r="I19" s="63" t="n">
        <v>810114</v>
      </c>
      <c r="J19" s="63" t="n">
        <v>896978</v>
      </c>
      <c r="K19" s="63" t="n">
        <v>1707092</v>
      </c>
      <c r="L19" s="125" t="n">
        <v>21.8</v>
      </c>
      <c r="M19" s="44" t="n">
        <v>6.3</v>
      </c>
      <c r="N19" s="44" t="n">
        <v>13.1</v>
      </c>
      <c r="O19" s="45"/>
      <c r="P19" s="42"/>
      <c r="Q19" s="42"/>
      <c r="R19" s="46"/>
      <c r="S19" s="46"/>
      <c r="T19" s="46"/>
      <c r="U19" s="42"/>
      <c r="V19" s="42"/>
    </row>
    <row r="20" s="35" customFormat="true" ht="18.75" hidden="false" customHeight="true" outlineLevel="0" collapsed="false">
      <c r="B20" s="64" t="s">
        <v>49</v>
      </c>
      <c r="C20" s="37" t="s">
        <v>45</v>
      </c>
      <c r="D20" s="25"/>
      <c r="E20" s="25"/>
      <c r="F20" s="55"/>
      <c r="G20" s="55"/>
      <c r="H20" s="55"/>
      <c r="I20" s="56"/>
      <c r="J20" s="56"/>
      <c r="K20" s="56"/>
      <c r="L20" s="57" t="n">
        <v>24.6</v>
      </c>
      <c r="M20" s="57" t="n">
        <v>-19</v>
      </c>
      <c r="N20" s="57" t="n">
        <v>0.5</v>
      </c>
      <c r="O20" s="41"/>
      <c r="P20" s="42"/>
      <c r="Q20" s="42"/>
      <c r="R20" s="46"/>
      <c r="S20" s="46"/>
      <c r="T20" s="46"/>
      <c r="U20" s="42"/>
      <c r="V20" s="42"/>
    </row>
    <row r="21" s="35" customFormat="true" ht="18.75" hidden="false" customHeight="true" outlineLevel="0" collapsed="false">
      <c r="B21" s="64"/>
      <c r="C21" s="25"/>
      <c r="D21" s="58"/>
      <c r="E21" s="58"/>
      <c r="F21" s="43" t="n">
        <v>178862</v>
      </c>
      <c r="G21" s="43" t="n">
        <v>247356</v>
      </c>
      <c r="H21" s="43" t="n">
        <v>426218</v>
      </c>
      <c r="I21" s="43" t="n">
        <v>185545</v>
      </c>
      <c r="J21" s="43" t="n">
        <v>220608</v>
      </c>
      <c r="K21" s="43" t="n">
        <v>406153</v>
      </c>
      <c r="L21" s="44" t="n">
        <v>3.7</v>
      </c>
      <c r="M21" s="44" t="n">
        <v>-10.8</v>
      </c>
      <c r="N21" s="44" t="n">
        <v>-4.7</v>
      </c>
      <c r="O21" s="45"/>
      <c r="P21" s="42"/>
      <c r="Q21" s="42"/>
      <c r="R21" s="46"/>
      <c r="S21" s="46"/>
      <c r="T21" s="46"/>
      <c r="U21" s="42"/>
      <c r="V21" s="42"/>
    </row>
    <row r="22" s="35" customFormat="true" ht="18.75" hidden="false" customHeight="true" outlineLevel="0" collapsed="false">
      <c r="B22" s="64"/>
      <c r="C22" s="59"/>
      <c r="D22" s="48" t="s">
        <v>46</v>
      </c>
      <c r="E22" s="49"/>
      <c r="F22" s="38"/>
      <c r="G22" s="38"/>
      <c r="H22" s="38"/>
      <c r="I22" s="39"/>
      <c r="J22" s="39"/>
      <c r="K22" s="39"/>
      <c r="L22" s="40" t="n">
        <v>58.9</v>
      </c>
      <c r="M22" s="40" t="n">
        <v>-8.8</v>
      </c>
      <c r="N22" s="40" t="n">
        <v>17</v>
      </c>
      <c r="O22" s="41"/>
      <c r="P22" s="42"/>
      <c r="Q22" s="42"/>
      <c r="R22" s="46"/>
      <c r="S22" s="46"/>
      <c r="T22" s="46"/>
      <c r="U22" s="42"/>
      <c r="V22" s="42"/>
    </row>
    <row r="23" s="35" customFormat="true" ht="18.75" hidden="false" customHeight="true" outlineLevel="0" collapsed="false">
      <c r="B23" s="64"/>
      <c r="C23" s="59"/>
      <c r="D23" s="50"/>
      <c r="E23" s="51"/>
      <c r="F23" s="43" t="n">
        <v>34181</v>
      </c>
      <c r="G23" s="43" t="n">
        <v>62674</v>
      </c>
      <c r="H23" s="43" t="n">
        <v>96855</v>
      </c>
      <c r="I23" s="43" t="n">
        <v>24629</v>
      </c>
      <c r="J23" s="43" t="n">
        <v>32694</v>
      </c>
      <c r="K23" s="43" t="n">
        <v>57323</v>
      </c>
      <c r="L23" s="44" t="n">
        <v>-27.9</v>
      </c>
      <c r="M23" s="44" t="n">
        <v>-47.8</v>
      </c>
      <c r="N23" s="44" t="n">
        <v>-40.8</v>
      </c>
      <c r="O23" s="45"/>
      <c r="P23" s="42"/>
      <c r="Q23" s="42"/>
      <c r="R23" s="46"/>
      <c r="S23" s="46"/>
      <c r="T23" s="46"/>
      <c r="U23" s="42"/>
      <c r="V23" s="42"/>
    </row>
    <row r="24" s="35" customFormat="true" ht="18.75" hidden="false" customHeight="true" outlineLevel="0" collapsed="false">
      <c r="B24" s="64"/>
      <c r="C24" s="59"/>
      <c r="D24" s="48" t="s">
        <v>47</v>
      </c>
      <c r="E24" s="49"/>
      <c r="F24" s="38"/>
      <c r="G24" s="38"/>
      <c r="H24" s="38"/>
      <c r="I24" s="39"/>
      <c r="J24" s="39"/>
      <c r="K24" s="39"/>
      <c r="L24" s="40" t="n">
        <v>20.8</v>
      </c>
      <c r="M24" s="40" t="n">
        <v>-20.6</v>
      </c>
      <c r="N24" s="40" t="n">
        <v>-1.7</v>
      </c>
      <c r="O24" s="41"/>
      <c r="P24" s="42"/>
      <c r="Q24" s="42"/>
      <c r="R24" s="46"/>
      <c r="S24" s="46"/>
      <c r="T24" s="46"/>
      <c r="U24" s="42"/>
      <c r="V24" s="42"/>
    </row>
    <row r="25" s="35" customFormat="true" ht="18.75" hidden="false" customHeight="true" outlineLevel="0" collapsed="false">
      <c r="B25" s="64"/>
      <c r="C25" s="59"/>
      <c r="D25" s="24"/>
      <c r="E25" s="52"/>
      <c r="F25" s="43" t="n">
        <v>144681</v>
      </c>
      <c r="G25" s="43" t="n">
        <v>184681</v>
      </c>
      <c r="H25" s="43" t="n">
        <v>329362</v>
      </c>
      <c r="I25" s="43" t="n">
        <v>160917</v>
      </c>
      <c r="J25" s="43" t="n">
        <v>187913</v>
      </c>
      <c r="K25" s="43" t="n">
        <v>348830</v>
      </c>
      <c r="L25" s="44" t="n">
        <v>11.2</v>
      </c>
      <c r="M25" s="44" t="n">
        <v>1.8</v>
      </c>
      <c r="N25" s="44" t="n">
        <v>5.9</v>
      </c>
      <c r="O25" s="45"/>
      <c r="P25" s="42"/>
      <c r="Q25" s="42"/>
      <c r="R25" s="46"/>
      <c r="S25" s="46"/>
      <c r="T25" s="46"/>
      <c r="U25" s="42"/>
      <c r="V25" s="42"/>
    </row>
    <row r="26" s="35" customFormat="true" ht="18.75" hidden="false" customHeight="true" outlineLevel="0" collapsed="false">
      <c r="B26" s="65" t="s">
        <v>50</v>
      </c>
      <c r="C26" s="54" t="s">
        <v>45</v>
      </c>
      <c r="D26" s="54"/>
      <c r="E26" s="54"/>
      <c r="F26" s="55"/>
      <c r="G26" s="55"/>
      <c r="H26" s="55"/>
      <c r="I26" s="56"/>
      <c r="J26" s="56"/>
      <c r="K26" s="56"/>
      <c r="L26" s="57" t="n">
        <v>-24.5</v>
      </c>
      <c r="M26" s="57" t="n">
        <v>-49.6</v>
      </c>
      <c r="N26" s="57" t="n">
        <v>-35.1</v>
      </c>
      <c r="O26" s="41"/>
      <c r="P26" s="42"/>
      <c r="Q26" s="42"/>
      <c r="R26" s="46"/>
      <c r="S26" s="46"/>
      <c r="T26" s="46"/>
      <c r="U26" s="42"/>
      <c r="V26" s="42"/>
    </row>
    <row r="27" s="35" customFormat="true" ht="18.75" hidden="false" customHeight="true" outlineLevel="0" collapsed="false">
      <c r="B27" s="65"/>
      <c r="C27" s="25"/>
      <c r="D27" s="58"/>
      <c r="E27" s="58"/>
      <c r="F27" s="43" t="n">
        <v>181944</v>
      </c>
      <c r="G27" s="43" t="n">
        <v>205100</v>
      </c>
      <c r="H27" s="43" t="n">
        <v>387043</v>
      </c>
      <c r="I27" s="43" t="n">
        <v>244805</v>
      </c>
      <c r="J27" s="43" t="n">
        <v>184423</v>
      </c>
      <c r="K27" s="43" t="n">
        <v>429228</v>
      </c>
      <c r="L27" s="44" t="n">
        <v>34.5</v>
      </c>
      <c r="M27" s="44" t="n">
        <v>-10.1</v>
      </c>
      <c r="N27" s="44" t="n">
        <v>10.9</v>
      </c>
      <c r="O27" s="45"/>
      <c r="P27" s="42"/>
      <c r="Q27" s="42"/>
      <c r="R27" s="46"/>
      <c r="S27" s="46"/>
      <c r="T27" s="46"/>
      <c r="U27" s="42"/>
      <c r="V27" s="42"/>
    </row>
    <row r="28" s="35" customFormat="true" ht="18.75" hidden="false" customHeight="true" outlineLevel="0" collapsed="false">
      <c r="B28" s="65"/>
      <c r="C28" s="59"/>
      <c r="D28" s="48" t="s">
        <v>46</v>
      </c>
      <c r="E28" s="49"/>
      <c r="F28" s="38"/>
      <c r="G28" s="38"/>
      <c r="H28" s="38"/>
      <c r="I28" s="39"/>
      <c r="J28" s="39"/>
      <c r="K28" s="39"/>
      <c r="L28" s="40" t="n">
        <v>-21</v>
      </c>
      <c r="M28" s="40" t="n">
        <v>-19.4</v>
      </c>
      <c r="N28" s="40" t="n">
        <v>-20.2</v>
      </c>
      <c r="O28" s="41"/>
      <c r="P28" s="42"/>
      <c r="Q28" s="42"/>
      <c r="R28" s="46"/>
      <c r="S28" s="46"/>
      <c r="T28" s="46"/>
      <c r="U28" s="42"/>
      <c r="V28" s="42"/>
    </row>
    <row r="29" s="35" customFormat="true" ht="18.75" hidden="false" customHeight="true" outlineLevel="0" collapsed="false">
      <c r="B29" s="65"/>
      <c r="C29" s="59"/>
      <c r="D29" s="50"/>
      <c r="E29" s="51"/>
      <c r="F29" s="43" t="n">
        <v>36019</v>
      </c>
      <c r="G29" s="43" t="n">
        <v>22317</v>
      </c>
      <c r="H29" s="43" t="n">
        <v>58336</v>
      </c>
      <c r="I29" s="43" t="n">
        <v>30487</v>
      </c>
      <c r="J29" s="43" t="n">
        <v>22492</v>
      </c>
      <c r="K29" s="43" t="n">
        <v>52979</v>
      </c>
      <c r="L29" s="44" t="n">
        <v>-15.4</v>
      </c>
      <c r="M29" s="44" t="n">
        <v>0.8</v>
      </c>
      <c r="N29" s="44" t="n">
        <v>-9.2</v>
      </c>
      <c r="O29" s="45"/>
      <c r="P29" s="42"/>
      <c r="Q29" s="42"/>
      <c r="R29" s="46"/>
      <c r="S29" s="46"/>
      <c r="T29" s="46"/>
      <c r="U29" s="42"/>
      <c r="V29" s="42"/>
    </row>
    <row r="30" s="35" customFormat="true" ht="18.75" hidden="false" customHeight="true" outlineLevel="0" collapsed="false">
      <c r="B30" s="65"/>
      <c r="C30" s="59"/>
      <c r="D30" s="48" t="s">
        <v>47</v>
      </c>
      <c r="E30" s="49"/>
      <c r="F30" s="38"/>
      <c r="G30" s="38"/>
      <c r="H30" s="38"/>
      <c r="I30" s="39"/>
      <c r="J30" s="39"/>
      <c r="K30" s="39"/>
      <c r="L30" s="40" t="n">
        <v>-24.9</v>
      </c>
      <c r="M30" s="40" t="n">
        <v>-54.8</v>
      </c>
      <c r="N30" s="40" t="n">
        <v>-37.2</v>
      </c>
      <c r="O30" s="41"/>
      <c r="P30" s="42"/>
      <c r="Q30" s="42"/>
      <c r="R30" s="46"/>
      <c r="S30" s="46"/>
      <c r="T30" s="46"/>
      <c r="U30" s="42"/>
      <c r="V30" s="42"/>
    </row>
    <row r="31" s="35" customFormat="true" ht="18.75" hidden="false" customHeight="true" outlineLevel="0" collapsed="false">
      <c r="B31" s="65"/>
      <c r="C31" s="67"/>
      <c r="D31" s="50"/>
      <c r="E31" s="51"/>
      <c r="F31" s="43" t="n">
        <v>145925</v>
      </c>
      <c r="G31" s="43" t="n">
        <v>182783</v>
      </c>
      <c r="H31" s="43" t="n">
        <v>328708</v>
      </c>
      <c r="I31" s="43" t="n">
        <v>214318</v>
      </c>
      <c r="J31" s="43" t="n">
        <v>161932</v>
      </c>
      <c r="K31" s="43" t="n">
        <v>376250</v>
      </c>
      <c r="L31" s="44" t="n">
        <v>46.9</v>
      </c>
      <c r="M31" s="44" t="n">
        <v>-11.4</v>
      </c>
      <c r="N31" s="44" t="n">
        <v>14.5</v>
      </c>
      <c r="O31" s="45"/>
      <c r="P31" s="42"/>
      <c r="Q31" s="42"/>
      <c r="R31" s="46"/>
      <c r="S31" s="46"/>
      <c r="T31" s="46"/>
      <c r="U31" s="42"/>
      <c r="V31" s="42"/>
    </row>
    <row r="32" customFormat="false" ht="12" hidden="false" customHeight="true" outlineLevel="0" collapsed="false">
      <c r="O32" s="68"/>
    </row>
    <row r="33" customFormat="false" ht="12" hidden="false" customHeight="true" outlineLevel="0" collapsed="false">
      <c r="B33" s="11"/>
      <c r="C33" s="136" t="s">
        <v>115</v>
      </c>
      <c r="D33" s="136"/>
      <c r="E33" s="136"/>
      <c r="F33" s="136"/>
      <c r="R33" s="68"/>
    </row>
    <row r="34" customFormat="false" ht="12" hidden="false" customHeight="true" outlineLevel="0" collapsed="false">
      <c r="C34" s="69" t="s">
        <v>52</v>
      </c>
      <c r="R34" s="68"/>
    </row>
    <row r="35" customFormat="false" ht="12" hidden="false" customHeight="true" outlineLevel="0" collapsed="false">
      <c r="C35" s="69" t="s">
        <v>53</v>
      </c>
      <c r="R35" s="68"/>
    </row>
    <row r="36" customFormat="false" ht="12" hidden="false" customHeight="true" outlineLevel="0" collapsed="false">
      <c r="C36" s="69" t="s">
        <v>196</v>
      </c>
      <c r="O36" s="68"/>
    </row>
    <row r="37" customFormat="false" ht="19.5" hidden="false" customHeight="true" outlineLevel="0" collapsed="false">
      <c r="G37" s="70"/>
      <c r="O37" s="68"/>
    </row>
    <row r="38" customFormat="false" ht="12" hidden="false" customHeight="true" outlineLevel="0" collapsed="false">
      <c r="O38" s="68"/>
    </row>
    <row r="39" customFormat="false" ht="12" hidden="false" customHeight="true" outlineLevel="0" collapsed="false">
      <c r="O39" s="68"/>
    </row>
    <row r="40" customFormat="false" ht="12" hidden="false" customHeight="true" outlineLevel="0" collapsed="false">
      <c r="O40" s="68"/>
    </row>
    <row r="41" customFormat="false" ht="12" hidden="false" customHeight="true" outlineLevel="0" collapsed="false">
      <c r="O41" s="68"/>
    </row>
    <row r="42" customFormat="false" ht="12" hidden="false" customHeight="true" outlineLevel="0" collapsed="false">
      <c r="O42" s="68"/>
    </row>
    <row r="70" customFormat="false" ht="12" hidden="false" customHeight="true" outlineLevel="0" collapsed="false">
      <c r="F70" s="7" t="e">
        <f aca="false"/>
        <v>#REF!</v>
      </c>
    </row>
  </sheetData>
  <mergeCells count="6">
    <mergeCell ref="F5:K5"/>
    <mergeCell ref="B8:B13"/>
    <mergeCell ref="B14:B19"/>
    <mergeCell ref="B20:B25"/>
    <mergeCell ref="B26:B31"/>
    <mergeCell ref="C33:F33"/>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7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2" min="7" style="7" width="14.13"/>
    <col collapsed="false" customWidth="true" hidden="false" outlineLevel="0" max="18" min="13" style="7" width="10.13"/>
    <col collapsed="false" customWidth="true" hidden="false" outlineLevel="0" max="19" min="19" style="7" width="11.28"/>
    <col collapsed="false" customWidth="true" hidden="false" outlineLevel="0" max="22" min="20" style="7" width="8.13"/>
    <col collapsed="false" customWidth="false" hidden="false" outlineLevel="0" max="257" min="23" style="7" width="10.28"/>
  </cols>
  <sheetData>
    <row r="2" customFormat="false" ht="6" hidden="false" customHeight="true" outlineLevel="0" collapsed="false"/>
    <row r="3" customFormat="false" ht="14.25" hidden="false" customHeight="true" outlineLevel="0" collapsed="false">
      <c r="B3" s="10" t="s">
        <v>197</v>
      </c>
      <c r="F3" s="172"/>
      <c r="G3" s="12"/>
      <c r="H3" s="12"/>
      <c r="J3" s="12"/>
      <c r="K3" s="12"/>
      <c r="O3" s="13"/>
      <c r="P3" s="13"/>
      <c r="S3" s="11"/>
      <c r="T3" s="11"/>
    </row>
    <row r="4" customFormat="false" ht="13.5" hidden="false" customHeight="true" outlineLevel="0" collapsed="false">
      <c r="F4" s="13"/>
      <c r="G4" s="11"/>
      <c r="H4" s="11"/>
      <c r="I4" s="11"/>
      <c r="J4" s="11"/>
      <c r="K4" s="11"/>
      <c r="L4" s="11"/>
      <c r="M4" s="11"/>
      <c r="N4" s="73" t="s">
        <v>56</v>
      </c>
      <c r="O4" s="73"/>
      <c r="P4" s="73"/>
      <c r="Q4" s="73"/>
      <c r="R4" s="73"/>
    </row>
    <row r="5" customFormat="false" ht="19.5" hidden="false" customHeight="true" outlineLevel="0" collapsed="false">
      <c r="B5" s="74"/>
      <c r="C5" s="75"/>
      <c r="D5" s="75"/>
      <c r="E5" s="75"/>
      <c r="F5" s="76"/>
      <c r="G5" s="81" t="s">
        <v>195</v>
      </c>
      <c r="H5" s="81"/>
      <c r="I5" s="81"/>
      <c r="J5" s="81"/>
      <c r="K5" s="81"/>
      <c r="L5" s="81"/>
      <c r="M5" s="81" t="s">
        <v>37</v>
      </c>
      <c r="N5" s="81"/>
      <c r="O5" s="81"/>
      <c r="P5" s="81"/>
      <c r="Q5" s="81"/>
      <c r="R5" s="81"/>
    </row>
    <row r="6" s="23" customFormat="true" ht="6.95" hidden="false" customHeight="true" outlineLevel="0" collapsed="false">
      <c r="B6" s="82"/>
      <c r="C6" s="83"/>
      <c r="D6" s="83"/>
      <c r="E6" s="83"/>
      <c r="F6" s="84"/>
      <c r="G6" s="85"/>
      <c r="H6" s="85"/>
      <c r="I6" s="86"/>
      <c r="J6" s="85"/>
      <c r="K6" s="85"/>
      <c r="L6" s="86"/>
      <c r="M6" s="87"/>
      <c r="N6" s="85"/>
      <c r="O6" s="85"/>
      <c r="P6" s="85"/>
      <c r="Q6" s="88" t="s">
        <v>43</v>
      </c>
      <c r="R6" s="88"/>
      <c r="S6" s="29"/>
      <c r="T6" s="29"/>
      <c r="U6" s="29"/>
      <c r="V6" s="29"/>
    </row>
    <row r="7" s="23" customFormat="true" ht="12" hidden="false" customHeight="true" outlineLevel="0" collapsed="false">
      <c r="B7" s="82"/>
      <c r="C7" s="83"/>
      <c r="D7" s="83"/>
      <c r="E7" s="83"/>
      <c r="F7" s="84"/>
      <c r="G7" s="89" t="s">
        <v>38</v>
      </c>
      <c r="H7" s="89" t="s">
        <v>39</v>
      </c>
      <c r="I7" s="90" t="s">
        <v>40</v>
      </c>
      <c r="J7" s="89" t="s">
        <v>41</v>
      </c>
      <c r="K7" s="89" t="s">
        <v>42</v>
      </c>
      <c r="L7" s="90" t="s">
        <v>43</v>
      </c>
      <c r="M7" s="89" t="s">
        <v>41</v>
      </c>
      <c r="N7" s="89"/>
      <c r="O7" s="89" t="s">
        <v>42</v>
      </c>
      <c r="P7" s="89"/>
      <c r="Q7" s="88"/>
      <c r="R7" s="88"/>
      <c r="S7" s="34"/>
      <c r="T7" s="34"/>
      <c r="U7" s="34"/>
      <c r="V7" s="34"/>
    </row>
    <row r="8" s="23" customFormat="true" ht="12" hidden="false" customHeight="true" outlineLevel="0" collapsed="false">
      <c r="B8" s="82"/>
      <c r="C8" s="92"/>
      <c r="D8" s="92"/>
      <c r="E8" s="92"/>
      <c r="F8" s="84"/>
      <c r="G8" s="89"/>
      <c r="H8" s="89"/>
      <c r="I8" s="89"/>
      <c r="J8" s="89"/>
      <c r="K8" s="89"/>
      <c r="L8" s="89"/>
      <c r="M8" s="215" t="s">
        <v>58</v>
      </c>
      <c r="N8" s="215" t="s">
        <v>59</v>
      </c>
      <c r="O8" s="215" t="s">
        <v>58</v>
      </c>
      <c r="P8" s="215" t="s">
        <v>59</v>
      </c>
      <c r="Q8" s="216" t="s">
        <v>58</v>
      </c>
      <c r="R8" s="215" t="s">
        <v>59</v>
      </c>
      <c r="S8" s="34"/>
      <c r="T8" s="34"/>
      <c r="U8" s="34"/>
      <c r="V8" s="34"/>
    </row>
    <row r="9" s="23" customFormat="true" ht="13.5" hidden="false" customHeight="true" outlineLevel="0" collapsed="false">
      <c r="B9" s="95"/>
      <c r="C9" s="96"/>
      <c r="D9" s="96"/>
      <c r="E9" s="96"/>
      <c r="F9" s="97" t="s">
        <v>45</v>
      </c>
      <c r="G9" s="98" t="n">
        <v>1327224</v>
      </c>
      <c r="H9" s="98" t="n">
        <v>1606349</v>
      </c>
      <c r="I9" s="98" t="n">
        <v>2933573</v>
      </c>
      <c r="J9" s="98" t="n">
        <v>1556911</v>
      </c>
      <c r="K9" s="98" t="n">
        <v>1654765</v>
      </c>
      <c r="L9" s="98" t="n">
        <v>3211676</v>
      </c>
      <c r="M9" s="99" t="n">
        <v>1.1</v>
      </c>
      <c r="N9" s="137" t="n">
        <v>17.3</v>
      </c>
      <c r="O9" s="99" t="n">
        <v>-9.4</v>
      </c>
      <c r="P9" s="137" t="n">
        <v>3</v>
      </c>
      <c r="Q9" s="99" t="n">
        <v>-4.2</v>
      </c>
      <c r="R9" s="137" t="n">
        <v>9.5</v>
      </c>
      <c r="T9" s="34"/>
      <c r="U9" s="34"/>
      <c r="V9" s="34"/>
    </row>
    <row r="10" s="35" customFormat="true" ht="13.5" hidden="false" customHeight="true" outlineLevel="0" collapsed="false">
      <c r="B10" s="101"/>
      <c r="C10" s="102"/>
      <c r="D10" s="103"/>
      <c r="E10" s="103"/>
      <c r="F10" s="104" t="s">
        <v>60</v>
      </c>
      <c r="G10" s="98" t="n">
        <v>371684</v>
      </c>
      <c r="H10" s="98" t="n">
        <v>394939</v>
      </c>
      <c r="I10" s="98" t="n">
        <v>766623</v>
      </c>
      <c r="J10" s="98" t="n">
        <v>371562</v>
      </c>
      <c r="K10" s="98" t="n">
        <v>407942</v>
      </c>
      <c r="L10" s="98" t="n">
        <v>779505</v>
      </c>
      <c r="M10" s="99" t="n">
        <v>5.2</v>
      </c>
      <c r="N10" s="137" t="n">
        <v>-0.01</v>
      </c>
      <c r="O10" s="99" t="n">
        <v>-13.4</v>
      </c>
      <c r="P10" s="137" t="n">
        <v>3.3</v>
      </c>
      <c r="Q10" s="99" t="n">
        <v>-4.9</v>
      </c>
      <c r="R10" s="137" t="n">
        <v>1.7</v>
      </c>
      <c r="T10" s="42"/>
      <c r="U10" s="42"/>
      <c r="V10" s="42"/>
    </row>
    <row r="11" s="35" customFormat="true" ht="13.5" hidden="false" customHeight="true" outlineLevel="0" collapsed="false">
      <c r="B11" s="101"/>
      <c r="C11" s="101"/>
      <c r="D11" s="105"/>
      <c r="E11" s="103"/>
      <c r="F11" s="106" t="s">
        <v>61</v>
      </c>
      <c r="G11" s="98" t="n">
        <v>34120</v>
      </c>
      <c r="H11" s="98" t="n">
        <v>21371</v>
      </c>
      <c r="I11" s="98" t="n">
        <v>55491</v>
      </c>
      <c r="J11" s="98" t="n">
        <v>20078</v>
      </c>
      <c r="K11" s="98" t="n">
        <v>17532</v>
      </c>
      <c r="L11" s="98" t="n">
        <v>37610</v>
      </c>
      <c r="M11" s="99" t="n">
        <v>-14.4</v>
      </c>
      <c r="N11" s="137" t="n">
        <v>-41.2</v>
      </c>
      <c r="O11" s="99" t="n">
        <v>-24.9</v>
      </c>
      <c r="P11" s="137" t="n">
        <v>-18</v>
      </c>
      <c r="Q11" s="99" t="n">
        <v>-19.8</v>
      </c>
      <c r="R11" s="137" t="n">
        <v>-32.2</v>
      </c>
      <c r="T11" s="42"/>
      <c r="U11" s="42"/>
      <c r="V11" s="42"/>
    </row>
    <row r="12" s="35" customFormat="true" ht="13.5" hidden="false" customHeight="true" outlineLevel="0" collapsed="false">
      <c r="B12" s="101"/>
      <c r="C12" s="101"/>
      <c r="D12" s="105"/>
      <c r="E12" s="103"/>
      <c r="F12" s="106" t="s">
        <v>62</v>
      </c>
      <c r="G12" s="98" t="n">
        <v>5622</v>
      </c>
      <c r="H12" s="98" t="n">
        <v>3630</v>
      </c>
      <c r="I12" s="98" t="n">
        <v>9252</v>
      </c>
      <c r="J12" s="98" t="n">
        <v>5205</v>
      </c>
      <c r="K12" s="98" t="n">
        <v>2803</v>
      </c>
      <c r="L12" s="98" t="n">
        <v>8008</v>
      </c>
      <c r="M12" s="99" t="n">
        <v>-50</v>
      </c>
      <c r="N12" s="137" t="n">
        <v>-7.4</v>
      </c>
      <c r="O12" s="99" t="n">
        <v>-12.9</v>
      </c>
      <c r="P12" s="137" t="n">
        <v>-22.8</v>
      </c>
      <c r="Q12" s="99" t="n">
        <v>-37.8</v>
      </c>
      <c r="R12" s="137" t="n">
        <v>-13.4</v>
      </c>
      <c r="T12" s="42"/>
      <c r="U12" s="42"/>
      <c r="V12" s="42"/>
    </row>
    <row r="13" s="35" customFormat="true" ht="13.5" hidden="false" customHeight="true" outlineLevel="0" collapsed="false">
      <c r="B13" s="101"/>
      <c r="C13" s="101"/>
      <c r="D13" s="105"/>
      <c r="E13" s="103"/>
      <c r="F13" s="106" t="s">
        <v>63</v>
      </c>
      <c r="G13" s="98" t="n">
        <v>559</v>
      </c>
      <c r="H13" s="98" t="n">
        <v>952</v>
      </c>
      <c r="I13" s="98" t="n">
        <v>1511</v>
      </c>
      <c r="J13" s="98" t="n">
        <v>994</v>
      </c>
      <c r="K13" s="98" t="n">
        <v>798</v>
      </c>
      <c r="L13" s="98" t="n">
        <v>1792</v>
      </c>
      <c r="M13" s="99" t="n">
        <v>68.9</v>
      </c>
      <c r="N13" s="137" t="n">
        <v>77.8</v>
      </c>
      <c r="O13" s="99" t="n">
        <v>-36.6</v>
      </c>
      <c r="P13" s="137" t="n">
        <v>-16.2</v>
      </c>
      <c r="Q13" s="99" t="n">
        <v>5.8</v>
      </c>
      <c r="R13" s="137" t="n">
        <v>18.6</v>
      </c>
      <c r="T13" s="42"/>
      <c r="U13" s="42"/>
      <c r="V13" s="42"/>
    </row>
    <row r="14" s="35" customFormat="true" ht="13.5" hidden="false" customHeight="true" outlineLevel="0" collapsed="false">
      <c r="B14" s="101"/>
      <c r="C14" s="101"/>
      <c r="D14" s="105"/>
      <c r="E14" s="103"/>
      <c r="F14" s="106" t="s">
        <v>64</v>
      </c>
      <c r="G14" s="98" t="n">
        <v>3972</v>
      </c>
      <c r="H14" s="98" t="n">
        <v>2772</v>
      </c>
      <c r="I14" s="98" t="n">
        <v>6744</v>
      </c>
      <c r="J14" s="98" t="n">
        <v>6173</v>
      </c>
      <c r="K14" s="98" t="n">
        <v>4072</v>
      </c>
      <c r="L14" s="98" t="n">
        <v>10245</v>
      </c>
      <c r="M14" s="99" t="n">
        <v>-5.3</v>
      </c>
      <c r="N14" s="137" t="n">
        <v>55.4</v>
      </c>
      <c r="O14" s="99" t="n">
        <v>33.2</v>
      </c>
      <c r="P14" s="137" t="n">
        <v>46.9</v>
      </c>
      <c r="Q14" s="99" t="n">
        <v>9.2</v>
      </c>
      <c r="R14" s="137" t="n">
        <v>51.9</v>
      </c>
      <c r="T14" s="42"/>
      <c r="U14" s="42"/>
      <c r="V14" s="42"/>
    </row>
    <row r="15" s="35" customFormat="true" ht="13.5" hidden="false" customHeight="true" outlineLevel="0" collapsed="false">
      <c r="B15" s="101"/>
      <c r="C15" s="101"/>
      <c r="D15" s="105"/>
      <c r="E15" s="103"/>
      <c r="F15" s="106" t="s">
        <v>65</v>
      </c>
      <c r="G15" s="98" t="n">
        <v>46732</v>
      </c>
      <c r="H15" s="98" t="n">
        <v>29934</v>
      </c>
      <c r="I15" s="98" t="n">
        <v>76666</v>
      </c>
      <c r="J15" s="98" t="n">
        <v>31381</v>
      </c>
      <c r="K15" s="98" t="n">
        <v>30491</v>
      </c>
      <c r="L15" s="98" t="n">
        <v>61872</v>
      </c>
      <c r="M15" s="99" t="n">
        <v>-5.6</v>
      </c>
      <c r="N15" s="137" t="n">
        <v>-32.8</v>
      </c>
      <c r="O15" s="99" t="n">
        <v>-31.7</v>
      </c>
      <c r="P15" s="137" t="n">
        <v>1.9</v>
      </c>
      <c r="Q15" s="99" t="n">
        <v>-20.3</v>
      </c>
      <c r="R15" s="137" t="n">
        <v>-19.3</v>
      </c>
      <c r="T15" s="42"/>
      <c r="U15" s="42"/>
      <c r="V15" s="42"/>
    </row>
    <row r="16" s="35" customFormat="true" ht="13.5" hidden="false" customHeight="true" outlineLevel="0" collapsed="false">
      <c r="B16" s="101"/>
      <c r="C16" s="101"/>
      <c r="D16" s="105"/>
      <c r="E16" s="103"/>
      <c r="F16" s="106" t="s">
        <v>66</v>
      </c>
      <c r="G16" s="98" t="n">
        <v>1585</v>
      </c>
      <c r="H16" s="98" t="n">
        <v>2679</v>
      </c>
      <c r="I16" s="98" t="n">
        <v>4264</v>
      </c>
      <c r="J16" s="98" t="n">
        <v>2659</v>
      </c>
      <c r="K16" s="98" t="n">
        <v>2497</v>
      </c>
      <c r="L16" s="98" t="n">
        <v>5156</v>
      </c>
      <c r="M16" s="99" t="n">
        <v>36.8</v>
      </c>
      <c r="N16" s="137" t="n">
        <v>67.8</v>
      </c>
      <c r="O16" s="99" t="n">
        <v>-26.3</v>
      </c>
      <c r="P16" s="137" t="n">
        <v>-6.8</v>
      </c>
      <c r="Q16" s="99" t="n">
        <v>-0.8</v>
      </c>
      <c r="R16" s="137" t="n">
        <v>20.9</v>
      </c>
      <c r="T16" s="42"/>
      <c r="U16" s="42"/>
      <c r="V16" s="42"/>
    </row>
    <row r="17" s="35" customFormat="true" ht="13.5" hidden="false" customHeight="true" outlineLevel="0" collapsed="false">
      <c r="B17" s="101"/>
      <c r="C17" s="101"/>
      <c r="D17" s="105"/>
      <c r="E17" s="103"/>
      <c r="F17" s="106" t="s">
        <v>67</v>
      </c>
      <c r="G17" s="98" t="n">
        <v>3688</v>
      </c>
      <c r="H17" s="98" t="n">
        <v>4265</v>
      </c>
      <c r="I17" s="98" t="n">
        <v>7954</v>
      </c>
      <c r="J17" s="98" t="n">
        <v>5233</v>
      </c>
      <c r="K17" s="98" t="n">
        <v>4094</v>
      </c>
      <c r="L17" s="98" t="n">
        <v>9327</v>
      </c>
      <c r="M17" s="99" t="n">
        <v>-31</v>
      </c>
      <c r="N17" s="137" t="n">
        <v>41.9</v>
      </c>
      <c r="O17" s="99" t="n">
        <v>-52.8</v>
      </c>
      <c r="P17" s="137" t="n">
        <v>-4</v>
      </c>
      <c r="Q17" s="99" t="n">
        <v>-40.3</v>
      </c>
      <c r="R17" s="137" t="n">
        <v>17.3</v>
      </c>
      <c r="T17" s="42"/>
      <c r="U17" s="42"/>
      <c r="V17" s="42"/>
    </row>
    <row r="18" s="35" customFormat="true" ht="13.5" hidden="false" customHeight="true" outlineLevel="0" collapsed="false">
      <c r="B18" s="101"/>
      <c r="C18" s="101"/>
      <c r="D18" s="105"/>
      <c r="E18" s="103" t="n">
        <v>5776642</v>
      </c>
      <c r="F18" s="106" t="s">
        <v>68</v>
      </c>
      <c r="G18" s="98" t="n">
        <v>4012</v>
      </c>
      <c r="H18" s="98" t="n">
        <v>4805</v>
      </c>
      <c r="I18" s="98" t="n">
        <v>8817</v>
      </c>
      <c r="J18" s="98" t="n">
        <v>4186</v>
      </c>
      <c r="K18" s="98" t="n">
        <v>5332</v>
      </c>
      <c r="L18" s="98" t="n">
        <v>9518</v>
      </c>
      <c r="M18" s="99" t="n">
        <v>10.7</v>
      </c>
      <c r="N18" s="137" t="n">
        <v>4.3</v>
      </c>
      <c r="O18" s="99" t="n">
        <v>18.5</v>
      </c>
      <c r="P18" s="137" t="n">
        <v>11</v>
      </c>
      <c r="Q18" s="99" t="n">
        <v>14.6</v>
      </c>
      <c r="R18" s="137" t="n">
        <v>8</v>
      </c>
      <c r="T18" s="42"/>
      <c r="U18" s="42"/>
      <c r="V18" s="42"/>
    </row>
    <row r="19" s="35" customFormat="true" ht="13.5" hidden="false" customHeight="true" outlineLevel="0" collapsed="false">
      <c r="B19" s="101"/>
      <c r="C19" s="101"/>
      <c r="D19" s="105"/>
      <c r="E19" s="103"/>
      <c r="F19" s="106" t="s">
        <v>69</v>
      </c>
      <c r="G19" s="98" t="n">
        <v>5703</v>
      </c>
      <c r="H19" s="98" t="n">
        <v>8040</v>
      </c>
      <c r="I19" s="98" t="n">
        <v>13742</v>
      </c>
      <c r="J19" s="98" t="n">
        <v>5091</v>
      </c>
      <c r="K19" s="98" t="n">
        <v>9521</v>
      </c>
      <c r="L19" s="98" t="n">
        <v>14612</v>
      </c>
      <c r="M19" s="99" t="n">
        <v>94.6</v>
      </c>
      <c r="N19" s="137" t="n">
        <v>-10.7</v>
      </c>
      <c r="O19" s="99" t="n">
        <v>24.8</v>
      </c>
      <c r="P19" s="137" t="n">
        <v>18.4</v>
      </c>
      <c r="Q19" s="99" t="n">
        <v>51.7</v>
      </c>
      <c r="R19" s="137" t="n">
        <v>6.3</v>
      </c>
      <c r="T19" s="42"/>
      <c r="U19" s="42"/>
      <c r="V19" s="42"/>
    </row>
    <row r="20" s="35" customFormat="true" ht="13.5" hidden="false" customHeight="true" outlineLevel="0" collapsed="false">
      <c r="B20" s="101"/>
      <c r="C20" s="101"/>
      <c r="D20" s="105"/>
      <c r="E20" s="103"/>
      <c r="F20" s="106" t="s">
        <v>70</v>
      </c>
      <c r="G20" s="98" t="n">
        <v>9121</v>
      </c>
      <c r="H20" s="98" t="n">
        <v>7435</v>
      </c>
      <c r="I20" s="98" t="n">
        <v>16556</v>
      </c>
      <c r="J20" s="98" t="n">
        <v>10947</v>
      </c>
      <c r="K20" s="98" t="n">
        <v>9562</v>
      </c>
      <c r="L20" s="98" t="n">
        <v>20508</v>
      </c>
      <c r="M20" s="99" t="n">
        <v>143.2</v>
      </c>
      <c r="N20" s="137" t="n">
        <v>20</v>
      </c>
      <c r="O20" s="99" t="n">
        <v>19.8</v>
      </c>
      <c r="P20" s="137" t="n">
        <v>28.6</v>
      </c>
      <c r="Q20" s="99" t="n">
        <v>80.8</v>
      </c>
      <c r="R20" s="137" t="n">
        <v>23.9</v>
      </c>
      <c r="T20" s="42"/>
      <c r="U20" s="42"/>
      <c r="V20" s="42"/>
    </row>
    <row r="21" s="35" customFormat="true" ht="13.5" hidden="false" customHeight="true" outlineLevel="0" collapsed="false">
      <c r="B21" s="101"/>
      <c r="C21" s="101"/>
      <c r="D21" s="105"/>
      <c r="E21" s="103"/>
      <c r="F21" s="106" t="s">
        <v>71</v>
      </c>
      <c r="G21" s="98" t="n">
        <v>3732</v>
      </c>
      <c r="H21" s="98" t="n">
        <v>3681</v>
      </c>
      <c r="I21" s="98" t="n">
        <v>7413</v>
      </c>
      <c r="J21" s="98" t="n">
        <v>4687</v>
      </c>
      <c r="K21" s="98" t="n">
        <v>5541</v>
      </c>
      <c r="L21" s="98" t="n">
        <v>10228</v>
      </c>
      <c r="M21" s="107" t="n">
        <v>87.6</v>
      </c>
      <c r="N21" s="137" t="n">
        <v>25.6</v>
      </c>
      <c r="O21" s="107" t="n">
        <v>25.9</v>
      </c>
      <c r="P21" s="137" t="n">
        <v>50.5</v>
      </c>
      <c r="Q21" s="107" t="n">
        <v>47.1</v>
      </c>
      <c r="R21" s="137" t="n">
        <v>38</v>
      </c>
      <c r="T21" s="42"/>
      <c r="U21" s="42"/>
      <c r="V21" s="42"/>
    </row>
    <row r="22" s="35" customFormat="true" ht="13.5" hidden="false" customHeight="true" outlineLevel="0" collapsed="false">
      <c r="B22" s="101"/>
      <c r="C22" s="101"/>
      <c r="D22" s="105"/>
      <c r="E22" s="103"/>
      <c r="F22" s="106" t="s">
        <v>72</v>
      </c>
      <c r="G22" s="98" t="n">
        <v>19758</v>
      </c>
      <c r="H22" s="98" t="n">
        <v>18466</v>
      </c>
      <c r="I22" s="98" t="n">
        <v>38224</v>
      </c>
      <c r="J22" s="98" t="n">
        <v>22461</v>
      </c>
      <c r="K22" s="98" t="n">
        <v>23755</v>
      </c>
      <c r="L22" s="98" t="n">
        <v>46216</v>
      </c>
      <c r="M22" s="107" t="n">
        <v>-7.9</v>
      </c>
      <c r="N22" s="137" t="n">
        <v>13.7</v>
      </c>
      <c r="O22" s="107" t="n">
        <v>-36.8</v>
      </c>
      <c r="P22" s="137" t="n">
        <v>28.6</v>
      </c>
      <c r="Q22" s="107" t="n">
        <v>-24.1</v>
      </c>
      <c r="R22" s="137" t="n">
        <v>20.9</v>
      </c>
      <c r="T22" s="42"/>
      <c r="U22" s="42"/>
      <c r="V22" s="42"/>
    </row>
    <row r="23" s="35" customFormat="true" ht="13.5" hidden="false" customHeight="true" outlineLevel="0" collapsed="false">
      <c r="B23" s="101"/>
      <c r="C23" s="101"/>
      <c r="D23" s="105"/>
      <c r="E23" s="103"/>
      <c r="F23" s="106" t="s">
        <v>73</v>
      </c>
      <c r="G23" s="98" t="n">
        <v>29277</v>
      </c>
      <c r="H23" s="98" t="n">
        <v>34555</v>
      </c>
      <c r="I23" s="98" t="n">
        <v>63833</v>
      </c>
      <c r="J23" s="98" t="n">
        <v>36949</v>
      </c>
      <c r="K23" s="98" t="n">
        <v>37761</v>
      </c>
      <c r="L23" s="98" t="n">
        <v>74710</v>
      </c>
      <c r="M23" s="99" t="n">
        <v>144.2</v>
      </c>
      <c r="N23" s="137" t="n">
        <v>26.2</v>
      </c>
      <c r="O23" s="99" t="n">
        <v>-5.6</v>
      </c>
      <c r="P23" s="137" t="n">
        <v>9.3</v>
      </c>
      <c r="Q23" s="99" t="n">
        <v>46.8</v>
      </c>
      <c r="R23" s="137" t="n">
        <v>17</v>
      </c>
      <c r="T23" s="42"/>
      <c r="U23" s="42"/>
      <c r="V23" s="42"/>
    </row>
    <row r="24" s="35" customFormat="true" ht="13.5" hidden="false" customHeight="true" outlineLevel="0" collapsed="false">
      <c r="B24" s="101"/>
      <c r="C24" s="101"/>
      <c r="D24" s="105"/>
      <c r="E24" s="103"/>
      <c r="F24" s="106" t="s">
        <v>74</v>
      </c>
      <c r="G24" s="98" t="n">
        <v>32790</v>
      </c>
      <c r="H24" s="98" t="n">
        <v>71196</v>
      </c>
      <c r="I24" s="98" t="n">
        <v>103986</v>
      </c>
      <c r="J24" s="98" t="n">
        <v>33711</v>
      </c>
      <c r="K24" s="98" t="n">
        <v>49488</v>
      </c>
      <c r="L24" s="98" t="n">
        <v>83198</v>
      </c>
      <c r="M24" s="99" t="n">
        <v>10.9</v>
      </c>
      <c r="N24" s="137" t="n">
        <v>2.8</v>
      </c>
      <c r="O24" s="99" t="n">
        <v>-4.1</v>
      </c>
      <c r="P24" s="137" t="n">
        <v>-30.5</v>
      </c>
      <c r="Q24" s="99" t="n">
        <v>3.3</v>
      </c>
      <c r="R24" s="137" t="n">
        <v>-20</v>
      </c>
      <c r="T24" s="42"/>
      <c r="U24" s="42"/>
      <c r="V24" s="42"/>
    </row>
    <row r="25" s="35" customFormat="true" ht="13.5" hidden="false" customHeight="true" outlineLevel="0" collapsed="false">
      <c r="B25" s="101"/>
      <c r="C25" s="101"/>
      <c r="D25" s="105"/>
      <c r="E25" s="103"/>
      <c r="F25" s="106" t="s">
        <v>75</v>
      </c>
      <c r="G25" s="98" t="n">
        <v>82977</v>
      </c>
      <c r="H25" s="98" t="n">
        <v>93920</v>
      </c>
      <c r="I25" s="98" t="n">
        <v>176896</v>
      </c>
      <c r="J25" s="98" t="n">
        <v>105701</v>
      </c>
      <c r="K25" s="98" t="n">
        <v>111849</v>
      </c>
      <c r="L25" s="98" t="n">
        <v>217550</v>
      </c>
      <c r="M25" s="99" t="n">
        <v>11.2</v>
      </c>
      <c r="N25" s="137" t="n">
        <v>27.4</v>
      </c>
      <c r="O25" s="99" t="n">
        <v>-17.4</v>
      </c>
      <c r="P25" s="137" t="n">
        <v>19.1</v>
      </c>
      <c r="Q25" s="99" t="n">
        <v>-5.3</v>
      </c>
      <c r="R25" s="137" t="n">
        <v>23</v>
      </c>
      <c r="T25" s="42"/>
      <c r="U25" s="42"/>
      <c r="V25" s="42"/>
    </row>
    <row r="26" s="35" customFormat="true" ht="13.5" hidden="false" customHeight="true" outlineLevel="0" collapsed="false">
      <c r="B26" s="101"/>
      <c r="C26" s="101"/>
      <c r="D26" s="105"/>
      <c r="E26" s="103"/>
      <c r="F26" s="106" t="s">
        <v>76</v>
      </c>
      <c r="G26" s="98" t="n">
        <v>20482</v>
      </c>
      <c r="H26" s="98" t="n">
        <v>24085</v>
      </c>
      <c r="I26" s="98" t="n">
        <v>44566</v>
      </c>
      <c r="J26" s="98" t="n">
        <v>18830</v>
      </c>
      <c r="K26" s="98" t="n">
        <v>32150</v>
      </c>
      <c r="L26" s="98" t="n">
        <v>50981</v>
      </c>
      <c r="M26" s="99" t="n">
        <v>-33.4</v>
      </c>
      <c r="N26" s="137" t="n">
        <v>-8.1</v>
      </c>
      <c r="O26" s="99" t="n">
        <v>-8.2</v>
      </c>
      <c r="P26" s="137" t="n">
        <v>33.5</v>
      </c>
      <c r="Q26" s="99" t="n">
        <v>-19.7</v>
      </c>
      <c r="R26" s="137" t="n">
        <v>14.4</v>
      </c>
      <c r="T26" s="42"/>
      <c r="U26" s="42"/>
      <c r="V26" s="42"/>
    </row>
    <row r="27" s="35" customFormat="true" ht="13.5" hidden="false" customHeight="true" outlineLevel="0" collapsed="false">
      <c r="B27" s="101"/>
      <c r="C27" s="101"/>
      <c r="D27" s="105"/>
      <c r="E27" s="103"/>
      <c r="F27" s="106" t="s">
        <v>77</v>
      </c>
      <c r="G27" s="98" t="n">
        <v>2699</v>
      </c>
      <c r="H27" s="98" t="n">
        <v>3058</v>
      </c>
      <c r="I27" s="98" t="n">
        <v>5758</v>
      </c>
      <c r="J27" s="98" t="n">
        <v>2228</v>
      </c>
      <c r="K27" s="98" t="n">
        <v>2850</v>
      </c>
      <c r="L27" s="98" t="n">
        <v>5078</v>
      </c>
      <c r="M27" s="99" t="n">
        <v>39.7</v>
      </c>
      <c r="N27" s="137" t="n">
        <v>-17.5</v>
      </c>
      <c r="O27" s="99" t="n">
        <v>1.1</v>
      </c>
      <c r="P27" s="137" t="n">
        <v>-6.8</v>
      </c>
      <c r="Q27" s="99" t="n">
        <v>20.5</v>
      </c>
      <c r="R27" s="137" t="n">
        <v>-11.8</v>
      </c>
      <c r="T27" s="42"/>
      <c r="U27" s="42"/>
      <c r="V27" s="42"/>
    </row>
    <row r="28" s="35" customFormat="true" ht="13.5" hidden="false" customHeight="true" outlineLevel="0" collapsed="false">
      <c r="B28" s="101"/>
      <c r="C28" s="101"/>
      <c r="D28" s="102"/>
      <c r="E28" s="108"/>
      <c r="F28" s="109" t="s">
        <v>78</v>
      </c>
      <c r="G28" s="98" t="n">
        <v>64854</v>
      </c>
      <c r="H28" s="98" t="n">
        <v>60096</v>
      </c>
      <c r="I28" s="98" t="n">
        <v>124950</v>
      </c>
      <c r="J28" s="98" t="n">
        <v>55048</v>
      </c>
      <c r="K28" s="98" t="n">
        <v>57847</v>
      </c>
      <c r="L28" s="98" t="n">
        <v>112895</v>
      </c>
      <c r="M28" s="99" t="n">
        <v>-25.7</v>
      </c>
      <c r="N28" s="137" t="n">
        <v>-15.1</v>
      </c>
      <c r="O28" s="99" t="n">
        <v>16.5</v>
      </c>
      <c r="P28" s="137" t="n">
        <v>-3.7</v>
      </c>
      <c r="Q28" s="99" t="n">
        <v>-7</v>
      </c>
      <c r="R28" s="137" t="n">
        <v>-9.6</v>
      </c>
      <c r="T28" s="42"/>
      <c r="U28" s="42"/>
      <c r="V28" s="42"/>
    </row>
    <row r="29" s="35" customFormat="true" ht="13.5" hidden="false" customHeight="true" outlineLevel="0" collapsed="false">
      <c r="B29" s="101"/>
      <c r="C29" s="102"/>
      <c r="D29" s="103"/>
      <c r="E29" s="103"/>
      <c r="F29" s="106" t="s">
        <v>79</v>
      </c>
      <c r="G29" s="98" t="n">
        <v>955540</v>
      </c>
      <c r="H29" s="98" t="n">
        <v>1211410</v>
      </c>
      <c r="I29" s="98" t="n">
        <v>2166950</v>
      </c>
      <c r="J29" s="98" t="n">
        <v>1185349</v>
      </c>
      <c r="K29" s="98" t="n">
        <v>1246823</v>
      </c>
      <c r="L29" s="98" t="n">
        <v>2432171</v>
      </c>
      <c r="M29" s="99" t="n">
        <v>-0.2</v>
      </c>
      <c r="N29" s="137" t="n">
        <v>24.1</v>
      </c>
      <c r="O29" s="99" t="n">
        <v>-7.9</v>
      </c>
      <c r="P29" s="137" t="n">
        <v>2.9</v>
      </c>
      <c r="Q29" s="99" t="n">
        <v>-4</v>
      </c>
      <c r="R29" s="137" t="n">
        <v>12.2</v>
      </c>
      <c r="T29" s="42"/>
      <c r="U29" s="42"/>
      <c r="V29" s="42"/>
    </row>
    <row r="30" s="35" customFormat="true" ht="13.5" hidden="false" customHeight="true" outlineLevel="0" collapsed="false">
      <c r="B30" s="101"/>
      <c r="C30" s="110"/>
      <c r="D30" s="111"/>
      <c r="E30" s="111"/>
      <c r="F30" s="104" t="s">
        <v>80</v>
      </c>
      <c r="G30" s="98" t="n">
        <v>155</v>
      </c>
      <c r="H30" s="98" t="n">
        <v>6833</v>
      </c>
      <c r="I30" s="98" t="n">
        <v>6988</v>
      </c>
      <c r="J30" s="98" t="n">
        <v>13725</v>
      </c>
      <c r="K30" s="98" t="n">
        <v>13590</v>
      </c>
      <c r="L30" s="98" t="n">
        <v>27315</v>
      </c>
      <c r="M30" s="126" t="s">
        <v>180</v>
      </c>
      <c r="N30" s="171" t="s">
        <v>118</v>
      </c>
      <c r="O30" s="99" t="n">
        <v>-100</v>
      </c>
      <c r="P30" s="137" t="n">
        <v>98.9</v>
      </c>
      <c r="Q30" s="99" t="n">
        <v>-15.3</v>
      </c>
      <c r="R30" s="137" t="n">
        <v>290.9</v>
      </c>
      <c r="T30" s="42"/>
      <c r="U30" s="42"/>
      <c r="V30" s="42"/>
    </row>
    <row r="31" s="35" customFormat="true" ht="13.5" hidden="false" customHeight="true" outlineLevel="0" collapsed="false">
      <c r="B31" s="101"/>
      <c r="C31" s="101"/>
      <c r="D31" s="105"/>
      <c r="E31" s="103"/>
      <c r="F31" s="106" t="s">
        <v>81</v>
      </c>
      <c r="G31" s="98" t="n">
        <v>757</v>
      </c>
      <c r="H31" s="98" t="n">
        <v>1440</v>
      </c>
      <c r="I31" s="98" t="n">
        <v>2197</v>
      </c>
      <c r="J31" s="98" t="n">
        <v>275</v>
      </c>
      <c r="K31" s="98" t="n">
        <v>135</v>
      </c>
      <c r="L31" s="98" t="n">
        <v>411</v>
      </c>
      <c r="M31" s="99" t="n">
        <v>-41.1</v>
      </c>
      <c r="N31" s="137" t="n">
        <v>-63.7</v>
      </c>
      <c r="O31" s="99" t="n">
        <v>-79.8</v>
      </c>
      <c r="P31" s="137" t="n">
        <v>-90.6</v>
      </c>
      <c r="Q31" s="99" t="n">
        <v>-59</v>
      </c>
      <c r="R31" s="137" t="n">
        <v>-81.3</v>
      </c>
      <c r="T31" s="42"/>
      <c r="U31" s="42"/>
      <c r="V31" s="42"/>
    </row>
    <row r="32" s="35" customFormat="true" ht="13.5" hidden="false" customHeight="true" outlineLevel="0" collapsed="false">
      <c r="B32" s="101"/>
      <c r="C32" s="101"/>
      <c r="D32" s="105"/>
      <c r="E32" s="103"/>
      <c r="F32" s="106" t="s">
        <v>82</v>
      </c>
      <c r="G32" s="98" t="n">
        <v>22289</v>
      </c>
      <c r="H32" s="98" t="n">
        <v>34208</v>
      </c>
      <c r="I32" s="98" t="n">
        <v>56497</v>
      </c>
      <c r="J32" s="98" t="n">
        <v>29300</v>
      </c>
      <c r="K32" s="98" t="n">
        <v>32477</v>
      </c>
      <c r="L32" s="98" t="n">
        <v>61777</v>
      </c>
      <c r="M32" s="99" t="n">
        <v>23.7</v>
      </c>
      <c r="N32" s="137" t="n">
        <v>31.5</v>
      </c>
      <c r="O32" s="99" t="n">
        <v>-52.2</v>
      </c>
      <c r="P32" s="137" t="n">
        <v>-5.1</v>
      </c>
      <c r="Q32" s="99" t="n">
        <v>-28.1</v>
      </c>
      <c r="R32" s="137" t="n">
        <v>9.3</v>
      </c>
      <c r="T32" s="42"/>
      <c r="U32" s="42"/>
      <c r="V32" s="42"/>
    </row>
    <row r="33" s="35" customFormat="true" ht="13.5" hidden="false" customHeight="true" outlineLevel="0" collapsed="false">
      <c r="B33" s="101"/>
      <c r="C33" s="101"/>
      <c r="D33" s="105"/>
      <c r="E33" s="103"/>
      <c r="F33" s="106" t="s">
        <v>83</v>
      </c>
      <c r="G33" s="98" t="n">
        <v>10105</v>
      </c>
      <c r="H33" s="98" t="n">
        <v>18967</v>
      </c>
      <c r="I33" s="98" t="n">
        <v>29072</v>
      </c>
      <c r="J33" s="98" t="n">
        <v>9574</v>
      </c>
      <c r="K33" s="98" t="n">
        <v>17223</v>
      </c>
      <c r="L33" s="98" t="n">
        <v>26797</v>
      </c>
      <c r="M33" s="99" t="n">
        <v>5.6</v>
      </c>
      <c r="N33" s="137" t="n">
        <v>-5.3</v>
      </c>
      <c r="O33" s="99" t="n">
        <v>-44.1</v>
      </c>
      <c r="P33" s="137" t="n">
        <v>-9.2</v>
      </c>
      <c r="Q33" s="99" t="n">
        <v>-31.4</v>
      </c>
      <c r="R33" s="137" t="n">
        <v>-7.8</v>
      </c>
      <c r="T33" s="42"/>
      <c r="U33" s="42"/>
      <c r="V33" s="42"/>
    </row>
    <row r="34" customFormat="false" ht="13.5" hidden="false" customHeight="true" outlineLevel="0" collapsed="false">
      <c r="B34" s="112"/>
      <c r="C34" s="112"/>
      <c r="D34" s="113"/>
      <c r="E34" s="114"/>
      <c r="F34" s="115" t="s">
        <v>84</v>
      </c>
      <c r="G34" s="98" t="n">
        <v>248660</v>
      </c>
      <c r="H34" s="98" t="n">
        <v>337314</v>
      </c>
      <c r="I34" s="98" t="n">
        <v>585974</v>
      </c>
      <c r="J34" s="98" t="n">
        <v>279353</v>
      </c>
      <c r="K34" s="98" t="n">
        <v>320524</v>
      </c>
      <c r="L34" s="98" t="n">
        <v>599877</v>
      </c>
      <c r="M34" s="99" t="n">
        <v>10.1</v>
      </c>
      <c r="N34" s="137" t="n">
        <v>12.3</v>
      </c>
      <c r="O34" s="99" t="n">
        <v>-30.8</v>
      </c>
      <c r="P34" s="137" t="n">
        <v>-5</v>
      </c>
      <c r="Q34" s="99" t="n">
        <v>-12.4</v>
      </c>
      <c r="R34" s="137" t="n">
        <v>2.4</v>
      </c>
    </row>
    <row r="35" customFormat="false" ht="13.5" hidden="false" customHeight="true" outlineLevel="0" collapsed="false">
      <c r="B35" s="112"/>
      <c r="C35" s="112"/>
      <c r="D35" s="113"/>
      <c r="E35" s="114"/>
      <c r="F35" s="115" t="s">
        <v>85</v>
      </c>
      <c r="G35" s="98" t="n">
        <v>28020</v>
      </c>
      <c r="H35" s="98" t="n">
        <v>43546</v>
      </c>
      <c r="I35" s="98" t="n">
        <v>71566</v>
      </c>
      <c r="J35" s="98" t="n">
        <v>34699</v>
      </c>
      <c r="K35" s="98" t="n">
        <v>66383</v>
      </c>
      <c r="L35" s="98" t="n">
        <v>101082</v>
      </c>
      <c r="M35" s="99" t="n">
        <v>-4.2</v>
      </c>
      <c r="N35" s="137" t="n">
        <v>23.8</v>
      </c>
      <c r="O35" s="99" t="n">
        <v>-1.6</v>
      </c>
      <c r="P35" s="137" t="n">
        <v>52.4</v>
      </c>
      <c r="Q35" s="99" t="n">
        <v>-2.5</v>
      </c>
      <c r="R35" s="137" t="n">
        <v>41.2</v>
      </c>
    </row>
    <row r="36" customFormat="false" ht="13.5" hidden="false" customHeight="true" outlineLevel="0" collapsed="false">
      <c r="B36" s="112"/>
      <c r="C36" s="112"/>
      <c r="D36" s="113"/>
      <c r="E36" s="114"/>
      <c r="F36" s="115" t="s">
        <v>86</v>
      </c>
      <c r="G36" s="98" t="n">
        <v>91531</v>
      </c>
      <c r="H36" s="98" t="n">
        <v>100606</v>
      </c>
      <c r="I36" s="98" t="n">
        <v>192137</v>
      </c>
      <c r="J36" s="98" t="n">
        <v>121669</v>
      </c>
      <c r="K36" s="98" t="n">
        <v>95603</v>
      </c>
      <c r="L36" s="98" t="n">
        <v>217272</v>
      </c>
      <c r="M36" s="99" t="n">
        <v>-12.8</v>
      </c>
      <c r="N36" s="137" t="n">
        <v>32.9</v>
      </c>
      <c r="O36" s="99" t="n">
        <v>-19</v>
      </c>
      <c r="P36" s="137" t="n">
        <v>-5</v>
      </c>
      <c r="Q36" s="99" t="n">
        <v>-15.7</v>
      </c>
      <c r="R36" s="137" t="n">
        <v>13.1</v>
      </c>
    </row>
    <row r="37" customFormat="false" ht="13.5" hidden="false" customHeight="true" outlineLevel="0" collapsed="false">
      <c r="B37" s="112"/>
      <c r="C37" s="112"/>
      <c r="D37" s="113"/>
      <c r="E37" s="114"/>
      <c r="F37" s="115" t="s">
        <v>87</v>
      </c>
      <c r="G37" s="98" t="n">
        <v>28909</v>
      </c>
      <c r="H37" s="98" t="n">
        <v>75219</v>
      </c>
      <c r="I37" s="98" t="n">
        <v>104128</v>
      </c>
      <c r="J37" s="98" t="n">
        <v>55924</v>
      </c>
      <c r="K37" s="98" t="n">
        <v>42001</v>
      </c>
      <c r="L37" s="98" t="n">
        <v>97924</v>
      </c>
      <c r="M37" s="99" t="n">
        <v>-12</v>
      </c>
      <c r="N37" s="137" t="n">
        <v>93.4</v>
      </c>
      <c r="O37" s="99" t="n">
        <v>24.3</v>
      </c>
      <c r="P37" s="137" t="n">
        <v>-44.2</v>
      </c>
      <c r="Q37" s="99" t="n">
        <v>5.5</v>
      </c>
      <c r="R37" s="137" t="n">
        <v>-6</v>
      </c>
    </row>
    <row r="38" customFormat="false" ht="13.5" hidden="false" customHeight="true" outlineLevel="0" collapsed="false">
      <c r="B38" s="112"/>
      <c r="C38" s="112"/>
      <c r="D38" s="113"/>
      <c r="E38" s="114"/>
      <c r="F38" s="115" t="s">
        <v>88</v>
      </c>
      <c r="G38" s="98" t="n">
        <v>31736</v>
      </c>
      <c r="H38" s="98" t="n">
        <v>8543</v>
      </c>
      <c r="I38" s="98" t="n">
        <v>40279</v>
      </c>
      <c r="J38" s="98" t="n">
        <v>9124</v>
      </c>
      <c r="K38" s="98" t="n">
        <v>9730</v>
      </c>
      <c r="L38" s="98" t="n">
        <v>18853</v>
      </c>
      <c r="M38" s="99" t="n">
        <v>37.6</v>
      </c>
      <c r="N38" s="137" t="n">
        <v>-71.3</v>
      </c>
      <c r="O38" s="99" t="n">
        <v>-16</v>
      </c>
      <c r="P38" s="137" t="n">
        <v>13.9</v>
      </c>
      <c r="Q38" s="99" t="n">
        <v>11</v>
      </c>
      <c r="R38" s="137" t="n">
        <v>-53.2</v>
      </c>
    </row>
    <row r="39" customFormat="false" ht="13.5" hidden="false" customHeight="true" outlineLevel="0" collapsed="false">
      <c r="B39" s="112"/>
      <c r="C39" s="112"/>
      <c r="D39" s="74"/>
      <c r="E39" s="114"/>
      <c r="F39" s="115" t="s">
        <v>89</v>
      </c>
      <c r="G39" s="98" t="n">
        <v>12081</v>
      </c>
      <c r="H39" s="98" t="n">
        <v>12528</v>
      </c>
      <c r="I39" s="98" t="n">
        <v>24609</v>
      </c>
      <c r="J39" s="98" t="n">
        <v>18758</v>
      </c>
      <c r="K39" s="98" t="n">
        <v>11764</v>
      </c>
      <c r="L39" s="98" t="n">
        <v>30522</v>
      </c>
      <c r="M39" s="107" t="n">
        <v>69.6</v>
      </c>
      <c r="N39" s="137" t="n">
        <v>55.3</v>
      </c>
      <c r="O39" s="107" t="n">
        <v>6.5</v>
      </c>
      <c r="P39" s="137" t="n">
        <v>-6.1</v>
      </c>
      <c r="Q39" s="99" t="n">
        <v>35.2</v>
      </c>
      <c r="R39" s="137" t="n">
        <v>24</v>
      </c>
    </row>
    <row r="40" customFormat="false" ht="13.5" hidden="false" customHeight="true" outlineLevel="0" collapsed="false">
      <c r="B40" s="112"/>
      <c r="C40" s="112"/>
      <c r="D40" s="74"/>
      <c r="E40" s="114"/>
      <c r="F40" s="115" t="s">
        <v>90</v>
      </c>
      <c r="G40" s="98" t="n">
        <v>4308</v>
      </c>
      <c r="H40" s="98" t="n">
        <v>1814</v>
      </c>
      <c r="I40" s="98" t="n">
        <v>6122</v>
      </c>
      <c r="J40" s="98" t="n">
        <v>1618</v>
      </c>
      <c r="K40" s="98" t="n">
        <v>5431</v>
      </c>
      <c r="L40" s="98" t="n">
        <v>7049</v>
      </c>
      <c r="M40" s="107" t="n">
        <v>-39.8</v>
      </c>
      <c r="N40" s="137" t="n">
        <v>-62.4</v>
      </c>
      <c r="O40" s="107" t="n">
        <v>-23.2</v>
      </c>
      <c r="P40" s="137" t="n">
        <v>199.4</v>
      </c>
      <c r="Q40" s="107" t="n">
        <v>-32.5</v>
      </c>
      <c r="R40" s="137" t="n">
        <v>15.1</v>
      </c>
    </row>
    <row r="41" customFormat="false" ht="13.5" hidden="false" customHeight="true" outlineLevel="0" collapsed="false">
      <c r="B41" s="112"/>
      <c r="C41" s="112"/>
      <c r="D41" s="74"/>
      <c r="E41" s="114"/>
      <c r="F41" s="115" t="s">
        <v>91</v>
      </c>
      <c r="G41" s="98" t="n">
        <v>130995</v>
      </c>
      <c r="H41" s="98" t="n">
        <v>174405</v>
      </c>
      <c r="I41" s="98" t="n">
        <v>305399</v>
      </c>
      <c r="J41" s="98" t="n">
        <v>223397</v>
      </c>
      <c r="K41" s="98" t="n">
        <v>219478</v>
      </c>
      <c r="L41" s="98" t="n">
        <v>442875</v>
      </c>
      <c r="M41" s="107" t="n">
        <v>-3.9</v>
      </c>
      <c r="N41" s="137" t="n">
        <v>70.5</v>
      </c>
      <c r="O41" s="107" t="n">
        <v>-4</v>
      </c>
      <c r="P41" s="137" t="n">
        <v>25.8</v>
      </c>
      <c r="Q41" s="107" t="n">
        <v>-4</v>
      </c>
      <c r="R41" s="137" t="n">
        <v>45</v>
      </c>
    </row>
    <row r="42" customFormat="false" ht="13.5" hidden="false" customHeight="true" outlineLevel="0" collapsed="false">
      <c r="B42" s="112"/>
      <c r="C42" s="112"/>
      <c r="D42" s="112"/>
      <c r="E42" s="113"/>
      <c r="F42" s="115" t="s">
        <v>92</v>
      </c>
      <c r="G42" s="98" t="n">
        <v>8198</v>
      </c>
      <c r="H42" s="98" t="n">
        <v>7327</v>
      </c>
      <c r="I42" s="98" t="n">
        <v>15524</v>
      </c>
      <c r="J42" s="98" t="n">
        <v>11061</v>
      </c>
      <c r="K42" s="98" t="n">
        <v>28549</v>
      </c>
      <c r="L42" s="98" t="n">
        <v>39610</v>
      </c>
      <c r="M42" s="99" t="n">
        <v>12.1</v>
      </c>
      <c r="N42" s="137" t="n">
        <v>34.9</v>
      </c>
      <c r="O42" s="99" t="n">
        <v>-22.2</v>
      </c>
      <c r="P42" s="137" t="n">
        <v>289.6</v>
      </c>
      <c r="Q42" s="99" t="n">
        <v>-8.9</v>
      </c>
      <c r="R42" s="137" t="n">
        <v>155.2</v>
      </c>
    </row>
    <row r="43" customFormat="false" ht="13.5" hidden="false" customHeight="true" outlineLevel="0" collapsed="false">
      <c r="B43" s="112"/>
      <c r="C43" s="112"/>
      <c r="D43" s="112"/>
      <c r="E43" s="113"/>
      <c r="F43" s="115" t="s">
        <v>93</v>
      </c>
      <c r="G43" s="98" t="n">
        <v>4879</v>
      </c>
      <c r="H43" s="98" t="n">
        <v>4076</v>
      </c>
      <c r="I43" s="98" t="n">
        <v>8955</v>
      </c>
      <c r="J43" s="98" t="n">
        <v>4513</v>
      </c>
      <c r="K43" s="98" t="n">
        <v>12638</v>
      </c>
      <c r="L43" s="98" t="n">
        <v>17151</v>
      </c>
      <c r="M43" s="107" t="n">
        <v>42.5</v>
      </c>
      <c r="N43" s="137" t="n">
        <v>-7.5</v>
      </c>
      <c r="O43" s="107" t="n">
        <v>165.1</v>
      </c>
      <c r="P43" s="137" t="n">
        <v>210.1</v>
      </c>
      <c r="Q43" s="99" t="n">
        <v>90.5</v>
      </c>
      <c r="R43" s="137" t="n">
        <v>91.5</v>
      </c>
    </row>
    <row r="44" customFormat="false" ht="13.5" hidden="false" customHeight="true" outlineLevel="0" collapsed="false">
      <c r="B44" s="112"/>
      <c r="C44" s="112"/>
      <c r="D44" s="112"/>
      <c r="E44" s="113"/>
      <c r="F44" s="115" t="s">
        <v>94</v>
      </c>
      <c r="G44" s="98" t="n">
        <v>10106</v>
      </c>
      <c r="H44" s="98" t="n">
        <v>3551</v>
      </c>
      <c r="I44" s="98" t="n">
        <v>13657</v>
      </c>
      <c r="J44" s="98" t="n">
        <v>57370</v>
      </c>
      <c r="K44" s="98" t="n">
        <v>7550</v>
      </c>
      <c r="L44" s="98" t="n">
        <v>64920</v>
      </c>
      <c r="M44" s="107" t="n">
        <v>450.9</v>
      </c>
      <c r="N44" s="137" t="n">
        <v>467.7</v>
      </c>
      <c r="O44" s="107" t="n">
        <v>-4</v>
      </c>
      <c r="P44" s="137" t="n">
        <v>112.6</v>
      </c>
      <c r="Q44" s="99" t="n">
        <v>187.7</v>
      </c>
      <c r="R44" s="137" t="n">
        <v>375.4</v>
      </c>
    </row>
    <row r="45" customFormat="false" ht="13.5" hidden="false" customHeight="true" outlineLevel="0" collapsed="false">
      <c r="B45" s="112"/>
      <c r="C45" s="112"/>
      <c r="D45" s="112"/>
      <c r="E45" s="113"/>
      <c r="F45" s="116" t="s">
        <v>95</v>
      </c>
      <c r="G45" s="98" t="n">
        <v>51764</v>
      </c>
      <c r="H45" s="98" t="n">
        <v>79322</v>
      </c>
      <c r="I45" s="98" t="n">
        <v>131086</v>
      </c>
      <c r="J45" s="98" t="n">
        <v>89945</v>
      </c>
      <c r="K45" s="98" t="n">
        <v>100591</v>
      </c>
      <c r="L45" s="98" t="n">
        <v>190535</v>
      </c>
      <c r="M45" s="107" t="n">
        <v>-27</v>
      </c>
      <c r="N45" s="137" t="n">
        <v>73.8</v>
      </c>
      <c r="O45" s="107" t="n">
        <v>-11.9</v>
      </c>
      <c r="P45" s="137" t="n">
        <v>26.8</v>
      </c>
      <c r="Q45" s="107" t="n">
        <v>-21.4</v>
      </c>
      <c r="R45" s="137" t="n">
        <v>45.4</v>
      </c>
    </row>
    <row r="46" customFormat="false" ht="13.5" hidden="false" customHeight="true" outlineLevel="0" collapsed="false">
      <c r="B46" s="112"/>
      <c r="C46" s="112"/>
      <c r="D46" s="112"/>
      <c r="E46" s="113"/>
      <c r="F46" s="115" t="s">
        <v>96</v>
      </c>
      <c r="G46" s="98" t="n">
        <v>22727</v>
      </c>
      <c r="H46" s="98" t="n">
        <v>32582</v>
      </c>
      <c r="I46" s="98" t="n">
        <v>55309</v>
      </c>
      <c r="J46" s="98" t="n">
        <v>18548</v>
      </c>
      <c r="K46" s="98" t="n">
        <v>31907</v>
      </c>
      <c r="L46" s="98" t="n">
        <v>50455</v>
      </c>
      <c r="M46" s="107" t="n">
        <v>-15.6</v>
      </c>
      <c r="N46" s="137" t="n">
        <v>-18.4</v>
      </c>
      <c r="O46" s="107" t="n">
        <v>-6.7</v>
      </c>
      <c r="P46" s="137" t="n">
        <v>-2.1</v>
      </c>
      <c r="Q46" s="99" t="n">
        <v>-10.9</v>
      </c>
      <c r="R46" s="137" t="n">
        <v>-8.8</v>
      </c>
    </row>
    <row r="47" customFormat="false" ht="13.5" hidden="false" customHeight="true" outlineLevel="0" collapsed="false">
      <c r="B47" s="112"/>
      <c r="C47" s="112"/>
      <c r="D47" s="112"/>
      <c r="E47" s="113"/>
      <c r="F47" s="115" t="s">
        <v>97</v>
      </c>
      <c r="G47" s="98" t="n">
        <v>1098</v>
      </c>
      <c r="H47" s="98" t="n">
        <v>1358</v>
      </c>
      <c r="I47" s="98" t="n">
        <v>2456</v>
      </c>
      <c r="J47" s="98" t="n">
        <v>5042</v>
      </c>
      <c r="K47" s="98" t="n">
        <v>492</v>
      </c>
      <c r="L47" s="98" t="n">
        <v>5534</v>
      </c>
      <c r="M47" s="107" t="n">
        <v>-38.5</v>
      </c>
      <c r="N47" s="137" t="n">
        <v>359.2</v>
      </c>
      <c r="O47" s="107" t="n">
        <v>107.1</v>
      </c>
      <c r="P47" s="137" t="n">
        <v>-63.8</v>
      </c>
      <c r="Q47" s="107" t="n">
        <v>-19.6</v>
      </c>
      <c r="R47" s="137" t="n">
        <v>125.3</v>
      </c>
    </row>
    <row r="48" customFormat="false" ht="13.5" hidden="false" customHeight="true" outlineLevel="0" collapsed="false">
      <c r="B48" s="112"/>
      <c r="C48" s="112"/>
      <c r="D48" s="117"/>
      <c r="E48" s="113"/>
      <c r="F48" s="115" t="s">
        <v>98</v>
      </c>
      <c r="G48" s="98" t="n">
        <v>32221</v>
      </c>
      <c r="H48" s="98" t="n">
        <v>46191</v>
      </c>
      <c r="I48" s="98" t="n">
        <v>78412</v>
      </c>
      <c r="J48" s="98" t="n">
        <v>36919</v>
      </c>
      <c r="K48" s="98" t="n">
        <v>37751</v>
      </c>
      <c r="L48" s="98" t="n">
        <v>74670</v>
      </c>
      <c r="M48" s="107" t="n">
        <v>1.6</v>
      </c>
      <c r="N48" s="137" t="n">
        <v>14.6</v>
      </c>
      <c r="O48" s="107" t="n">
        <v>-26.4</v>
      </c>
      <c r="P48" s="137" t="n">
        <v>-18.3</v>
      </c>
      <c r="Q48" s="107" t="n">
        <v>-12.3</v>
      </c>
      <c r="R48" s="137" t="n">
        <v>-4.8</v>
      </c>
    </row>
    <row r="49" customFormat="false" ht="13.5" hidden="false" customHeight="true" outlineLevel="0" collapsed="false">
      <c r="B49" s="117"/>
      <c r="C49" s="117"/>
      <c r="D49" s="113"/>
      <c r="E49" s="114"/>
      <c r="F49" s="115" t="s">
        <v>99</v>
      </c>
      <c r="G49" s="98" t="n">
        <v>345994</v>
      </c>
      <c r="H49" s="98" t="n">
        <v>395988</v>
      </c>
      <c r="I49" s="98" t="n">
        <v>741982</v>
      </c>
      <c r="J49" s="98" t="n">
        <v>387932</v>
      </c>
      <c r="K49" s="98" t="n">
        <v>412484</v>
      </c>
      <c r="L49" s="98" t="n">
        <v>800416</v>
      </c>
      <c r="M49" s="107" t="n">
        <v>0.6</v>
      </c>
      <c r="N49" s="137" t="n">
        <v>12.1</v>
      </c>
      <c r="O49" s="107" t="n">
        <v>16.2</v>
      </c>
      <c r="P49" s="137" t="n">
        <v>4.2</v>
      </c>
      <c r="Q49" s="99" t="n">
        <v>8.3</v>
      </c>
      <c r="R49" s="137" t="n">
        <v>7.9</v>
      </c>
    </row>
    <row r="50" customFormat="false" ht="6.75" hidden="false" customHeight="true" outlineLevel="0" collapsed="false">
      <c r="C50" s="68"/>
      <c r="D50" s="68"/>
      <c r="E50" s="68"/>
      <c r="F50" s="122"/>
    </row>
    <row r="51" customFormat="false" ht="12.75" hidden="false" customHeight="true" outlineLevel="0" collapsed="false">
      <c r="C51" s="123" t="s">
        <v>115</v>
      </c>
      <c r="D51" s="68"/>
      <c r="E51" s="68"/>
      <c r="F51" s="122"/>
    </row>
    <row r="52" customFormat="false" ht="12.75" hidden="false" customHeight="true" outlineLevel="0" collapsed="false">
      <c r="C52" s="123" t="s">
        <v>52</v>
      </c>
      <c r="D52" s="68"/>
      <c r="E52" s="68"/>
      <c r="F52" s="122"/>
    </row>
    <row r="53" customFormat="false" ht="12.75" hidden="false" customHeight="true" outlineLevel="0" collapsed="false">
      <c r="C53" s="123" t="s">
        <v>111</v>
      </c>
      <c r="D53" s="68"/>
      <c r="E53" s="68"/>
      <c r="F53" s="68"/>
      <c r="O53" s="68"/>
    </row>
    <row r="54" customFormat="false" ht="12.75" hidden="false" customHeight="true" outlineLevel="0" collapsed="false">
      <c r="C54" s="69" t="s">
        <v>196</v>
      </c>
      <c r="D54" s="68"/>
      <c r="E54" s="68"/>
      <c r="F54" s="68"/>
      <c r="O54" s="68"/>
    </row>
    <row r="55" customFormat="false" ht="12.75" hidden="false" customHeight="true" outlineLevel="0" collapsed="false">
      <c r="C55" s="132" t="s">
        <v>120</v>
      </c>
      <c r="D55" s="68"/>
      <c r="E55" s="68"/>
      <c r="F55" s="122"/>
    </row>
    <row r="56" customFormat="false" ht="12.75" hidden="false" customHeight="true" outlineLevel="0" collapsed="false">
      <c r="C56" s="68"/>
      <c r="D56" s="68"/>
      <c r="E56" s="68"/>
      <c r="F56" s="122"/>
    </row>
    <row r="58" customFormat="false" ht="12" hidden="false" customHeight="true" outlineLevel="0" collapsed="false">
      <c r="G58" s="124"/>
    </row>
    <row r="70" customFormat="false" ht="12" hidden="false" customHeight="true" outlineLevel="0" collapsed="false">
      <c r="F70" s="71" t="e">
        <f aca="false"/>
        <v>#REF!</v>
      </c>
    </row>
  </sheetData>
  <mergeCells count="12">
    <mergeCell ref="N4:R4"/>
    <mergeCell ref="G5:L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340277777777778" bottom="0.2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13" min="6" style="7" width="18.99"/>
    <col collapsed="false" customWidth="true" hidden="false" outlineLevel="0" max="15" min="14" style="7" width="8.13"/>
    <col collapsed="false" customWidth="false" hidden="false" outlineLevel="0" max="257" min="16"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98</v>
      </c>
      <c r="C3" s="11"/>
      <c r="D3" s="11"/>
      <c r="E3" s="12"/>
      <c r="F3" s="12"/>
      <c r="G3" s="12"/>
      <c r="I3" s="12"/>
      <c r="J3" s="12"/>
      <c r="K3" s="12"/>
      <c r="L3" s="12"/>
    </row>
    <row r="4" customFormat="false" ht="18" hidden="false" customHeight="true" outlineLevel="0" collapsed="false">
      <c r="B4" s="11"/>
      <c r="C4" s="11"/>
      <c r="D4" s="11"/>
      <c r="E4" s="11"/>
      <c r="F4" s="11"/>
      <c r="G4" s="11"/>
      <c r="H4" s="11"/>
      <c r="I4" s="11"/>
      <c r="J4" s="11"/>
      <c r="K4" s="11"/>
      <c r="L4" s="11"/>
      <c r="M4" s="13" t="s">
        <v>35</v>
      </c>
    </row>
    <row r="5" customFormat="false" ht="18" hidden="false" customHeight="true" outlineLevel="0" collapsed="false">
      <c r="B5" s="14"/>
      <c r="C5" s="15"/>
      <c r="D5" s="15"/>
      <c r="E5" s="15"/>
      <c r="F5" s="138" t="s">
        <v>195</v>
      </c>
      <c r="G5" s="138"/>
      <c r="H5" s="138"/>
      <c r="I5" s="138"/>
      <c r="J5" s="138"/>
      <c r="K5" s="138"/>
      <c r="L5" s="133" t="s">
        <v>37</v>
      </c>
      <c r="M5" s="133"/>
    </row>
    <row r="6" s="35" customFormat="true" ht="12" hidden="false" customHeight="true" outlineLevel="0" collapsed="false">
      <c r="B6" s="139"/>
      <c r="C6" s="42"/>
      <c r="D6" s="42"/>
      <c r="E6" s="42"/>
      <c r="F6" s="140" t="s">
        <v>122</v>
      </c>
      <c r="G6" s="140"/>
      <c r="H6" s="140"/>
      <c r="I6" s="140"/>
      <c r="J6" s="141" t="s">
        <v>123</v>
      </c>
      <c r="K6" s="141"/>
      <c r="L6" s="133"/>
      <c r="M6" s="133"/>
    </row>
    <row r="7" s="23" customFormat="true" ht="12" hidden="false" customHeight="true" outlineLevel="0" collapsed="false">
      <c r="B7" s="142"/>
      <c r="C7" s="31"/>
      <c r="D7" s="31"/>
      <c r="E7" s="143"/>
      <c r="F7" s="144" t="s">
        <v>124</v>
      </c>
      <c r="G7" s="144" t="s">
        <v>125</v>
      </c>
      <c r="H7" s="144" t="s">
        <v>126</v>
      </c>
      <c r="I7" s="144" t="s">
        <v>127</v>
      </c>
      <c r="J7" s="144" t="s">
        <v>128</v>
      </c>
      <c r="K7" s="144" t="s">
        <v>129</v>
      </c>
      <c r="L7" s="144" t="s">
        <v>128</v>
      </c>
      <c r="M7" s="144" t="s">
        <v>129</v>
      </c>
      <c r="N7" s="34"/>
      <c r="O7" s="34"/>
    </row>
    <row r="8" s="35" customFormat="true" ht="18.75" hidden="false" customHeight="true" outlineLevel="0" collapsed="false">
      <c r="B8" s="36" t="s">
        <v>130</v>
      </c>
      <c r="C8" s="37" t="s">
        <v>45</v>
      </c>
      <c r="D8" s="25"/>
      <c r="E8" s="25"/>
      <c r="F8" s="145"/>
      <c r="G8" s="146"/>
      <c r="H8" s="147"/>
      <c r="I8" s="39"/>
      <c r="J8" s="39"/>
      <c r="K8" s="148"/>
      <c r="L8" s="148"/>
      <c r="M8" s="148"/>
      <c r="N8" s="42"/>
      <c r="O8" s="42"/>
    </row>
    <row r="9" s="35" customFormat="true" ht="18.75" hidden="false" customHeight="true" outlineLevel="0" collapsed="false">
      <c r="B9" s="36"/>
      <c r="C9" s="25"/>
      <c r="D9" s="25"/>
      <c r="E9" s="25"/>
      <c r="F9" s="149" t="n">
        <v>655748</v>
      </c>
      <c r="G9" s="149" t="n">
        <v>671477</v>
      </c>
      <c r="H9" s="149" t="n">
        <v>684287</v>
      </c>
      <c r="I9" s="149" t="n">
        <v>922062</v>
      </c>
      <c r="J9" s="149" t="n">
        <v>728129</v>
      </c>
      <c r="K9" s="149" t="n">
        <v>828782</v>
      </c>
      <c r="L9" s="134" t="n">
        <v>11</v>
      </c>
      <c r="M9" s="125" t="n">
        <v>23.4</v>
      </c>
      <c r="N9" s="42"/>
      <c r="O9" s="42"/>
    </row>
    <row r="10" s="35" customFormat="true" ht="18.75" hidden="false" customHeight="true" outlineLevel="0" collapsed="false">
      <c r="B10" s="36"/>
      <c r="C10" s="47"/>
      <c r="D10" s="48" t="s">
        <v>46</v>
      </c>
      <c r="E10" s="150"/>
      <c r="F10" s="151"/>
      <c r="G10" s="146"/>
      <c r="H10" s="152"/>
      <c r="I10" s="39"/>
      <c r="J10" s="39"/>
      <c r="K10" s="153"/>
      <c r="L10" s="153"/>
      <c r="M10" s="153"/>
      <c r="N10" s="42"/>
      <c r="O10" s="42"/>
    </row>
    <row r="11" s="35" customFormat="true" ht="18.75" hidden="false" customHeight="true" outlineLevel="0" collapsed="false">
      <c r="B11" s="36"/>
      <c r="C11" s="47"/>
      <c r="D11" s="50"/>
      <c r="E11" s="154"/>
      <c r="F11" s="155" t="n">
        <v>193294</v>
      </c>
      <c r="G11" s="155" t="n">
        <v>178390</v>
      </c>
      <c r="H11" s="155" t="n">
        <v>197077</v>
      </c>
      <c r="I11" s="155" t="n">
        <v>197862</v>
      </c>
      <c r="J11" s="155" t="n">
        <v>175279</v>
      </c>
      <c r="K11" s="155" t="n">
        <v>196283</v>
      </c>
      <c r="L11" s="134" t="n">
        <v>-9.3</v>
      </c>
      <c r="M11" s="125" t="n">
        <v>10</v>
      </c>
      <c r="N11" s="42"/>
      <c r="O11" s="42"/>
    </row>
    <row r="12" s="35" customFormat="true" ht="18.75" hidden="false" customHeight="true" outlineLevel="0" collapsed="false">
      <c r="B12" s="36"/>
      <c r="C12" s="47"/>
      <c r="D12" s="48" t="s">
        <v>47</v>
      </c>
      <c r="E12" s="150"/>
      <c r="F12" s="145"/>
      <c r="G12" s="156"/>
      <c r="H12" s="147"/>
      <c r="I12" s="157"/>
      <c r="J12" s="157"/>
      <c r="K12" s="148"/>
      <c r="L12" s="39"/>
      <c r="M12" s="39"/>
      <c r="N12" s="42"/>
      <c r="O12" s="42"/>
    </row>
    <row r="13" s="35" customFormat="true" ht="18.75" hidden="false" customHeight="true" outlineLevel="0" collapsed="false">
      <c r="B13" s="36"/>
      <c r="C13" s="47"/>
      <c r="D13" s="24"/>
      <c r="E13" s="25"/>
      <c r="F13" s="149" t="n">
        <v>462454</v>
      </c>
      <c r="G13" s="149" t="n">
        <v>493086</v>
      </c>
      <c r="H13" s="149" t="n">
        <v>487210</v>
      </c>
      <c r="I13" s="149" t="n">
        <v>724200</v>
      </c>
      <c r="J13" s="149" t="n">
        <v>552850</v>
      </c>
      <c r="K13" s="149" t="n">
        <v>632499</v>
      </c>
      <c r="L13" s="134" t="n">
        <v>19.5</v>
      </c>
      <c r="M13" s="125" t="n">
        <v>28.3</v>
      </c>
      <c r="N13" s="42"/>
      <c r="O13" s="42"/>
    </row>
    <row r="14" s="35" customFormat="true" ht="18.75" hidden="false" customHeight="true" outlineLevel="0" collapsed="false">
      <c r="B14" s="53" t="s">
        <v>48</v>
      </c>
      <c r="C14" s="54" t="s">
        <v>45</v>
      </c>
      <c r="D14" s="54"/>
      <c r="E14" s="54"/>
      <c r="F14" s="158"/>
      <c r="G14" s="159"/>
      <c r="H14" s="160"/>
      <c r="I14" s="56"/>
      <c r="J14" s="56"/>
      <c r="K14" s="161"/>
      <c r="L14" s="161"/>
      <c r="M14" s="161"/>
      <c r="N14" s="42"/>
      <c r="O14" s="42"/>
    </row>
    <row r="15" s="35" customFormat="true" ht="18.75" hidden="false" customHeight="true" outlineLevel="0" collapsed="false">
      <c r="B15" s="53"/>
      <c r="C15" s="25"/>
      <c r="D15" s="58"/>
      <c r="E15" s="58"/>
      <c r="F15" s="149" t="n">
        <v>459303</v>
      </c>
      <c r="G15" s="149" t="n">
        <v>507115</v>
      </c>
      <c r="H15" s="149" t="n">
        <v>470137</v>
      </c>
      <c r="I15" s="149" t="n">
        <v>683757</v>
      </c>
      <c r="J15" s="149" t="n">
        <v>544826</v>
      </c>
      <c r="K15" s="149" t="n">
        <v>581735</v>
      </c>
      <c r="L15" s="134" t="n">
        <v>18.6</v>
      </c>
      <c r="M15" s="125" t="n">
        <v>14.7</v>
      </c>
      <c r="N15" s="42"/>
      <c r="O15" s="42"/>
    </row>
    <row r="16" s="35" customFormat="true" ht="18.75" hidden="false" customHeight="true" outlineLevel="0" collapsed="false">
      <c r="B16" s="53"/>
      <c r="C16" s="59"/>
      <c r="D16" s="48" t="s">
        <v>46</v>
      </c>
      <c r="E16" s="150"/>
      <c r="F16" s="151"/>
      <c r="G16" s="146"/>
      <c r="H16" s="152"/>
      <c r="I16" s="39"/>
      <c r="J16" s="39"/>
      <c r="K16" s="153"/>
      <c r="L16" s="153"/>
      <c r="M16" s="153"/>
      <c r="N16" s="42"/>
      <c r="O16" s="42"/>
    </row>
    <row r="17" s="35" customFormat="true" ht="18.75" hidden="false" customHeight="true" outlineLevel="0" collapsed="false">
      <c r="B17" s="53"/>
      <c r="C17" s="59"/>
      <c r="D17" s="50"/>
      <c r="E17" s="154"/>
      <c r="F17" s="155" t="n">
        <v>152069</v>
      </c>
      <c r="G17" s="155" t="n">
        <v>149416</v>
      </c>
      <c r="H17" s="155" t="n">
        <v>136738</v>
      </c>
      <c r="I17" s="155" t="n">
        <v>173210</v>
      </c>
      <c r="J17" s="155" t="n">
        <v>148272</v>
      </c>
      <c r="K17" s="155" t="n">
        <v>168174</v>
      </c>
      <c r="L17" s="162" t="n">
        <v>-2.5</v>
      </c>
      <c r="M17" s="44" t="n">
        <v>12.6</v>
      </c>
      <c r="N17" s="42"/>
      <c r="O17" s="42"/>
    </row>
    <row r="18" s="35" customFormat="true" ht="18.75" hidden="false" customHeight="true" outlineLevel="0" collapsed="false">
      <c r="B18" s="53"/>
      <c r="C18" s="59"/>
      <c r="D18" s="48" t="s">
        <v>47</v>
      </c>
      <c r="E18" s="150"/>
      <c r="F18" s="145"/>
      <c r="G18" s="156"/>
      <c r="H18" s="147"/>
      <c r="I18" s="157"/>
      <c r="J18" s="157"/>
      <c r="K18" s="148"/>
      <c r="L18" s="148"/>
      <c r="M18" s="148"/>
      <c r="N18" s="42"/>
      <c r="O18" s="42"/>
    </row>
    <row r="19" s="35" customFormat="true" ht="18.75" hidden="false" customHeight="true" outlineLevel="0" collapsed="false">
      <c r="B19" s="53"/>
      <c r="C19" s="60"/>
      <c r="D19" s="61"/>
      <c r="E19" s="163"/>
      <c r="F19" s="149" t="n">
        <v>307234</v>
      </c>
      <c r="G19" s="149" t="n">
        <v>357700</v>
      </c>
      <c r="H19" s="149" t="n">
        <v>333399</v>
      </c>
      <c r="I19" s="149" t="n">
        <v>510547</v>
      </c>
      <c r="J19" s="149" t="n">
        <v>396553</v>
      </c>
      <c r="K19" s="149" t="n">
        <v>413560</v>
      </c>
      <c r="L19" s="134" t="n">
        <v>29.1</v>
      </c>
      <c r="M19" s="125" t="n">
        <v>15.6</v>
      </c>
      <c r="N19" s="42"/>
      <c r="O19" s="42"/>
    </row>
    <row r="20" s="35" customFormat="true" ht="18.75" hidden="false" customHeight="true" outlineLevel="0" collapsed="false">
      <c r="B20" s="64" t="s">
        <v>49</v>
      </c>
      <c r="C20" s="37" t="s">
        <v>45</v>
      </c>
      <c r="D20" s="25"/>
      <c r="E20" s="25"/>
      <c r="F20" s="158"/>
      <c r="G20" s="159"/>
      <c r="H20" s="160"/>
      <c r="I20" s="56"/>
      <c r="J20" s="56"/>
      <c r="K20" s="161"/>
      <c r="L20" s="161"/>
      <c r="M20" s="161"/>
      <c r="N20" s="42"/>
      <c r="O20" s="42"/>
    </row>
    <row r="21" s="35" customFormat="true" ht="18.75" hidden="false" customHeight="true" outlineLevel="0" collapsed="false">
      <c r="B21" s="64"/>
      <c r="C21" s="25"/>
      <c r="D21" s="58"/>
      <c r="E21" s="58"/>
      <c r="F21" s="149" t="n">
        <v>88393</v>
      </c>
      <c r="G21" s="149" t="n">
        <v>90469</v>
      </c>
      <c r="H21" s="149" t="n">
        <v>117502</v>
      </c>
      <c r="I21" s="149" t="n">
        <v>129854</v>
      </c>
      <c r="J21" s="149" t="n">
        <v>92169</v>
      </c>
      <c r="K21" s="149" t="n">
        <v>93377</v>
      </c>
      <c r="L21" s="134" t="n">
        <v>4.3</v>
      </c>
      <c r="M21" s="125" t="n">
        <v>3.2</v>
      </c>
      <c r="N21" s="42"/>
      <c r="O21" s="42"/>
    </row>
    <row r="22" s="35" customFormat="true" ht="18.75" hidden="false" customHeight="true" outlineLevel="0" collapsed="false">
      <c r="B22" s="64"/>
      <c r="C22" s="59"/>
      <c r="D22" s="48" t="s">
        <v>46</v>
      </c>
      <c r="E22" s="150"/>
      <c r="F22" s="151"/>
      <c r="G22" s="146"/>
      <c r="H22" s="152"/>
      <c r="I22" s="39"/>
      <c r="J22" s="39"/>
      <c r="K22" s="153"/>
      <c r="L22" s="153"/>
      <c r="M22" s="153"/>
      <c r="N22" s="42"/>
      <c r="O22" s="42"/>
    </row>
    <row r="23" s="35" customFormat="true" ht="18.75" hidden="false" customHeight="true" outlineLevel="0" collapsed="false">
      <c r="B23" s="64"/>
      <c r="C23" s="59"/>
      <c r="D23" s="50"/>
      <c r="E23" s="154"/>
      <c r="F23" s="155" t="n">
        <v>21595</v>
      </c>
      <c r="G23" s="155" t="n">
        <v>12586</v>
      </c>
      <c r="H23" s="155" t="n">
        <v>48692</v>
      </c>
      <c r="I23" s="155" t="n">
        <v>13982</v>
      </c>
      <c r="J23" s="155" t="n">
        <v>10830</v>
      </c>
      <c r="K23" s="155" t="n">
        <v>13799</v>
      </c>
      <c r="L23" s="134" t="n">
        <v>-49.8</v>
      </c>
      <c r="M23" s="125" t="n">
        <v>9.6</v>
      </c>
      <c r="N23" s="42"/>
      <c r="O23" s="42"/>
    </row>
    <row r="24" s="35" customFormat="true" ht="18.75" hidden="false" customHeight="true" outlineLevel="0" collapsed="false">
      <c r="B24" s="64"/>
      <c r="C24" s="59"/>
      <c r="D24" s="48" t="s">
        <v>47</v>
      </c>
      <c r="E24" s="150"/>
      <c r="F24" s="145"/>
      <c r="G24" s="156"/>
      <c r="H24" s="147"/>
      <c r="I24" s="157"/>
      <c r="J24" s="157"/>
      <c r="K24" s="148"/>
      <c r="L24" s="39"/>
      <c r="M24" s="153"/>
      <c r="N24" s="42"/>
      <c r="O24" s="42"/>
    </row>
    <row r="25" s="35" customFormat="true" ht="18.75" hidden="false" customHeight="true" outlineLevel="0" collapsed="false">
      <c r="B25" s="64"/>
      <c r="C25" s="59"/>
      <c r="D25" s="24"/>
      <c r="E25" s="25"/>
      <c r="F25" s="149" t="n">
        <v>66798</v>
      </c>
      <c r="G25" s="149" t="n">
        <v>77883</v>
      </c>
      <c r="H25" s="149" t="n">
        <v>68810</v>
      </c>
      <c r="I25" s="149" t="n">
        <v>115872</v>
      </c>
      <c r="J25" s="149" t="n">
        <v>81339</v>
      </c>
      <c r="K25" s="149" t="n">
        <v>79578</v>
      </c>
      <c r="L25" s="134" t="n">
        <v>21.8</v>
      </c>
      <c r="M25" s="125" t="n">
        <v>2.2</v>
      </c>
      <c r="N25" s="42"/>
      <c r="O25" s="42"/>
    </row>
    <row r="26" s="35" customFormat="true" ht="18.75" hidden="false" customHeight="true" outlineLevel="0" collapsed="false">
      <c r="B26" s="65" t="s">
        <v>50</v>
      </c>
      <c r="C26" s="54" t="s">
        <v>45</v>
      </c>
      <c r="D26" s="54"/>
      <c r="E26" s="54"/>
      <c r="F26" s="158"/>
      <c r="G26" s="159"/>
      <c r="H26" s="160"/>
      <c r="I26" s="56"/>
      <c r="J26" s="56"/>
      <c r="K26" s="161"/>
      <c r="L26" s="161"/>
      <c r="M26" s="161"/>
      <c r="N26" s="42"/>
      <c r="O26" s="42"/>
    </row>
    <row r="27" s="35" customFormat="true" ht="18.75" hidden="false" customHeight="true" outlineLevel="0" collapsed="false">
      <c r="B27" s="65"/>
      <c r="C27" s="25"/>
      <c r="D27" s="58"/>
      <c r="E27" s="58"/>
      <c r="F27" s="149" t="n">
        <v>108052</v>
      </c>
      <c r="G27" s="149" t="n">
        <v>73892</v>
      </c>
      <c r="H27" s="149" t="n">
        <v>96649</v>
      </c>
      <c r="I27" s="149" t="n">
        <v>108451</v>
      </c>
      <c r="J27" s="149" t="n">
        <v>91135</v>
      </c>
      <c r="K27" s="149" t="n">
        <v>153671</v>
      </c>
      <c r="L27" s="134" t="n">
        <v>-15.7</v>
      </c>
      <c r="M27" s="125" t="n">
        <v>108</v>
      </c>
      <c r="N27" s="42"/>
      <c r="O27" s="42"/>
    </row>
    <row r="28" s="35" customFormat="true" ht="18.75" hidden="false" customHeight="true" outlineLevel="0" collapsed="false">
      <c r="B28" s="65"/>
      <c r="C28" s="59"/>
      <c r="D28" s="48" t="s">
        <v>46</v>
      </c>
      <c r="E28" s="150"/>
      <c r="F28" s="151"/>
      <c r="G28" s="146"/>
      <c r="H28" s="152"/>
      <c r="I28" s="39"/>
      <c r="J28" s="39"/>
      <c r="K28" s="153"/>
      <c r="L28" s="153"/>
      <c r="M28" s="153"/>
      <c r="N28" s="42"/>
      <c r="O28" s="42"/>
    </row>
    <row r="29" s="35" customFormat="true" ht="18.75" hidden="false" customHeight="true" outlineLevel="0" collapsed="false">
      <c r="B29" s="65"/>
      <c r="C29" s="59"/>
      <c r="D29" s="50"/>
      <c r="E29" s="154"/>
      <c r="F29" s="155" t="n">
        <v>19630</v>
      </c>
      <c r="G29" s="155" t="n">
        <v>16389</v>
      </c>
      <c r="H29" s="155" t="n">
        <v>11647</v>
      </c>
      <c r="I29" s="155" t="n">
        <v>10670</v>
      </c>
      <c r="J29" s="155" t="n">
        <v>16177</v>
      </c>
      <c r="K29" s="155" t="n">
        <v>14310</v>
      </c>
      <c r="L29" s="162" t="n">
        <v>-17.6</v>
      </c>
      <c r="M29" s="44" t="n">
        <v>-12.7</v>
      </c>
      <c r="N29" s="42"/>
      <c r="O29" s="42"/>
    </row>
    <row r="30" s="35" customFormat="true" ht="18.75" hidden="false" customHeight="true" outlineLevel="0" collapsed="false">
      <c r="B30" s="65"/>
      <c r="C30" s="59"/>
      <c r="D30" s="48" t="s">
        <v>47</v>
      </c>
      <c r="E30" s="150"/>
      <c r="F30" s="145"/>
      <c r="G30" s="156"/>
      <c r="H30" s="147"/>
      <c r="I30" s="157"/>
      <c r="J30" s="157"/>
      <c r="K30" s="148"/>
      <c r="L30" s="148"/>
      <c r="M30" s="148"/>
      <c r="N30" s="42"/>
      <c r="O30" s="42"/>
    </row>
    <row r="31" s="35" customFormat="true" ht="18.75" hidden="false" customHeight="true" outlineLevel="0" collapsed="false">
      <c r="B31" s="65"/>
      <c r="C31" s="67"/>
      <c r="D31" s="50"/>
      <c r="E31" s="154"/>
      <c r="F31" s="155" t="n">
        <v>88422</v>
      </c>
      <c r="G31" s="155" t="n">
        <v>57503</v>
      </c>
      <c r="H31" s="155" t="n">
        <v>85002</v>
      </c>
      <c r="I31" s="155" t="n">
        <v>97781</v>
      </c>
      <c r="J31" s="155" t="n">
        <v>74957</v>
      </c>
      <c r="K31" s="155" t="n">
        <v>139361</v>
      </c>
      <c r="L31" s="162" t="n">
        <v>-15.2</v>
      </c>
      <c r="M31" s="44" t="n">
        <v>142.4</v>
      </c>
      <c r="N31" s="42"/>
      <c r="O31" s="42"/>
    </row>
    <row r="33" customFormat="false" ht="14.25" hidden="false" customHeight="true" outlineLevel="0" collapsed="false">
      <c r="B33" s="11"/>
      <c r="C33" s="136" t="s">
        <v>115</v>
      </c>
      <c r="D33" s="136"/>
      <c r="E33" s="136"/>
      <c r="F33" s="136"/>
      <c r="O33" s="68"/>
    </row>
    <row r="34" customFormat="false" ht="14.25" hidden="false" customHeight="true" outlineLevel="0" collapsed="false">
      <c r="C34" s="69" t="s">
        <v>131</v>
      </c>
      <c r="O34" s="68"/>
    </row>
    <row r="35" customFormat="false" ht="13.5" hidden="false" customHeight="true" outlineLevel="0" collapsed="false">
      <c r="C35" s="69" t="s">
        <v>199</v>
      </c>
    </row>
    <row r="36" customFormat="false" ht="12" hidden="false" customHeight="true" outlineLevel="0" collapsed="false">
      <c r="C36" s="23"/>
    </row>
    <row r="37" customFormat="false" ht="20.25" hidden="false" customHeight="true" outlineLevel="0" collapsed="false"/>
    <row r="69" customFormat="false" ht="12" hidden="false" customHeight="true" outlineLevel="0" collapsed="false">
      <c r="F69" s="7" t="e">
        <f aca="false"/>
        <v>#REF!</v>
      </c>
    </row>
  </sheetData>
  <mergeCells count="9">
    <mergeCell ref="F5:K5"/>
    <mergeCell ref="L5:M6"/>
    <mergeCell ref="F6:I6"/>
    <mergeCell ref="J6:K6"/>
    <mergeCell ref="B8:B13"/>
    <mergeCell ref="B14:B19"/>
    <mergeCell ref="B20:B25"/>
    <mergeCell ref="B26:B31"/>
    <mergeCell ref="C33:F33"/>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4" min="7" style="7" width="18.85"/>
    <col collapsed="false" customWidth="true" hidden="false" outlineLevel="0" max="19" min="15" style="7" width="8.13"/>
    <col collapsed="false" customWidth="false" hidden="false" outlineLevel="0" max="257" min="20" style="7" width="10.28"/>
  </cols>
  <sheetData>
    <row r="1" customFormat="false" ht="5.25" hidden="false" customHeight="true" outlineLevel="0" collapsed="false"/>
    <row r="2" customFormat="false" ht="6" hidden="false" customHeight="true" outlineLevel="0" collapsed="false"/>
    <row r="3" customFormat="false" ht="18.75" hidden="false" customHeight="true" outlineLevel="0" collapsed="false">
      <c r="B3" s="10" t="s">
        <v>200</v>
      </c>
      <c r="F3" s="12"/>
      <c r="G3" s="12"/>
      <c r="H3" s="12"/>
      <c r="J3" s="12"/>
      <c r="K3" s="12"/>
      <c r="L3" s="12"/>
      <c r="O3" s="11"/>
      <c r="P3" s="11"/>
      <c r="Q3" s="11"/>
    </row>
    <row r="4" customFormat="false" ht="13.5" hidden="false" customHeight="true" outlineLevel="0" collapsed="false">
      <c r="F4" s="13"/>
      <c r="G4" s="11"/>
      <c r="H4" s="11"/>
      <c r="I4" s="11"/>
      <c r="J4" s="11"/>
      <c r="K4" s="11"/>
      <c r="L4" s="11"/>
      <c r="M4" s="11"/>
      <c r="N4" s="164" t="s">
        <v>35</v>
      </c>
    </row>
    <row r="5" customFormat="false" ht="19.5" hidden="false" customHeight="true" outlineLevel="0" collapsed="false">
      <c r="B5" s="74"/>
      <c r="C5" s="75"/>
      <c r="D5" s="75"/>
      <c r="E5" s="75"/>
      <c r="F5" s="76"/>
      <c r="G5" s="165" t="s">
        <v>195</v>
      </c>
      <c r="H5" s="165"/>
      <c r="I5" s="165"/>
      <c r="J5" s="165"/>
      <c r="K5" s="165"/>
      <c r="L5" s="165"/>
      <c r="M5" s="81" t="s">
        <v>37</v>
      </c>
      <c r="N5" s="81"/>
    </row>
    <row r="6" customFormat="false" ht="12" hidden="false" customHeight="true" outlineLevel="0" collapsed="false">
      <c r="B6" s="112"/>
      <c r="C6" s="68"/>
      <c r="D6" s="68"/>
      <c r="E6" s="68"/>
      <c r="F6" s="166"/>
      <c r="G6" s="167" t="s">
        <v>122</v>
      </c>
      <c r="H6" s="167"/>
      <c r="I6" s="167"/>
      <c r="J6" s="167"/>
      <c r="K6" s="168" t="s">
        <v>123</v>
      </c>
      <c r="L6" s="168"/>
      <c r="M6" s="81"/>
      <c r="N6" s="81"/>
    </row>
    <row r="7" s="23" customFormat="true" ht="12.75" hidden="false" customHeight="true" outlineLevel="0" collapsed="false">
      <c r="B7" s="169"/>
      <c r="C7" s="92"/>
      <c r="D7" s="92"/>
      <c r="E7" s="92"/>
      <c r="F7" s="84"/>
      <c r="G7" s="91" t="s">
        <v>124</v>
      </c>
      <c r="H7" s="170" t="s">
        <v>125</v>
      </c>
      <c r="I7" s="170" t="s">
        <v>126</v>
      </c>
      <c r="J7" s="170" t="s">
        <v>127</v>
      </c>
      <c r="K7" s="91" t="s">
        <v>128</v>
      </c>
      <c r="L7" s="170" t="s">
        <v>129</v>
      </c>
      <c r="M7" s="91" t="s">
        <v>128</v>
      </c>
      <c r="N7" s="91" t="s">
        <v>129</v>
      </c>
      <c r="O7" s="34"/>
      <c r="P7" s="34"/>
      <c r="Q7" s="34"/>
      <c r="R7" s="34"/>
      <c r="S7" s="34"/>
    </row>
    <row r="8" s="23" customFormat="true" ht="15.75" hidden="false" customHeight="true" outlineLevel="0" collapsed="false">
      <c r="B8" s="95"/>
      <c r="C8" s="96"/>
      <c r="D8" s="96"/>
      <c r="E8" s="96"/>
      <c r="F8" s="97" t="s">
        <v>45</v>
      </c>
      <c r="G8" s="98" t="n">
        <v>655748</v>
      </c>
      <c r="H8" s="98" t="n">
        <v>671477</v>
      </c>
      <c r="I8" s="98" t="n">
        <v>684287</v>
      </c>
      <c r="J8" s="98" t="n">
        <v>922062</v>
      </c>
      <c r="K8" s="98" t="n">
        <v>728129</v>
      </c>
      <c r="L8" s="98" t="n">
        <v>828782</v>
      </c>
      <c r="M8" s="137" t="n">
        <v>11</v>
      </c>
      <c r="N8" s="137" t="n">
        <v>23.4</v>
      </c>
      <c r="O8" s="217"/>
      <c r="P8" s="34"/>
      <c r="Q8" s="34"/>
      <c r="R8" s="34"/>
      <c r="S8" s="34"/>
    </row>
    <row r="9" s="35" customFormat="true" ht="15.75" hidden="false" customHeight="true" outlineLevel="0" collapsed="false">
      <c r="B9" s="101"/>
      <c r="C9" s="102"/>
      <c r="D9" s="103"/>
      <c r="E9" s="103"/>
      <c r="F9" s="104" t="s">
        <v>60</v>
      </c>
      <c r="G9" s="98" t="n">
        <v>193294</v>
      </c>
      <c r="H9" s="98" t="n">
        <v>178390</v>
      </c>
      <c r="I9" s="98" t="n">
        <v>197077</v>
      </c>
      <c r="J9" s="98" t="n">
        <v>197862</v>
      </c>
      <c r="K9" s="98" t="n">
        <v>175279</v>
      </c>
      <c r="L9" s="98" t="n">
        <v>196283</v>
      </c>
      <c r="M9" s="137" t="n">
        <v>-9.3</v>
      </c>
      <c r="N9" s="137" t="n">
        <v>10</v>
      </c>
      <c r="O9" s="42"/>
      <c r="P9" s="42"/>
      <c r="Q9" s="42"/>
      <c r="R9" s="42"/>
      <c r="S9" s="42"/>
    </row>
    <row r="10" s="35" customFormat="true" ht="15.75" hidden="false" customHeight="true" outlineLevel="0" collapsed="false">
      <c r="B10" s="101"/>
      <c r="C10" s="101"/>
      <c r="D10" s="105"/>
      <c r="E10" s="103"/>
      <c r="F10" s="106" t="s">
        <v>61</v>
      </c>
      <c r="G10" s="98" t="n">
        <v>23774</v>
      </c>
      <c r="H10" s="98" t="n">
        <v>10346</v>
      </c>
      <c r="I10" s="98" t="n">
        <v>9184</v>
      </c>
      <c r="J10" s="98" t="n">
        <v>12187</v>
      </c>
      <c r="K10" s="98" t="n">
        <v>9462</v>
      </c>
      <c r="L10" s="98" t="n">
        <v>10617</v>
      </c>
      <c r="M10" s="137" t="n">
        <v>-60.2</v>
      </c>
      <c r="N10" s="137" t="n">
        <v>2.6</v>
      </c>
      <c r="O10" s="42"/>
      <c r="P10" s="42"/>
      <c r="Q10" s="42"/>
      <c r="R10" s="42"/>
      <c r="S10" s="42"/>
    </row>
    <row r="11" s="35" customFormat="true" ht="15.75" hidden="false" customHeight="true" outlineLevel="0" collapsed="false">
      <c r="B11" s="101"/>
      <c r="C11" s="101"/>
      <c r="D11" s="105"/>
      <c r="E11" s="103"/>
      <c r="F11" s="106" t="s">
        <v>62</v>
      </c>
      <c r="G11" s="98" t="n">
        <v>2464</v>
      </c>
      <c r="H11" s="98" t="n">
        <v>3159</v>
      </c>
      <c r="I11" s="98" t="n">
        <v>1530</v>
      </c>
      <c r="J11" s="98" t="n">
        <v>2100</v>
      </c>
      <c r="K11" s="98" t="n">
        <v>3167</v>
      </c>
      <c r="L11" s="98" t="n">
        <v>2039</v>
      </c>
      <c r="M11" s="137" t="n">
        <v>28.5</v>
      </c>
      <c r="N11" s="137" t="n">
        <v>-35.5</v>
      </c>
      <c r="O11" s="42"/>
      <c r="P11" s="42"/>
      <c r="Q11" s="42"/>
      <c r="R11" s="42"/>
      <c r="S11" s="42"/>
    </row>
    <row r="12" s="35" customFormat="true" ht="15.75" hidden="false" customHeight="true" outlineLevel="0" collapsed="false">
      <c r="B12" s="101"/>
      <c r="C12" s="101"/>
      <c r="D12" s="105"/>
      <c r="E12" s="103"/>
      <c r="F12" s="106" t="s">
        <v>63</v>
      </c>
      <c r="G12" s="98" t="n">
        <v>208</v>
      </c>
      <c r="H12" s="98" t="n">
        <v>352</v>
      </c>
      <c r="I12" s="98" t="n">
        <v>490</v>
      </c>
      <c r="J12" s="98" t="n">
        <v>462</v>
      </c>
      <c r="K12" s="98" t="n">
        <v>548</v>
      </c>
      <c r="L12" s="98" t="n">
        <v>445</v>
      </c>
      <c r="M12" s="137" t="n">
        <v>163.5</v>
      </c>
      <c r="N12" s="137" t="n">
        <v>26.4</v>
      </c>
      <c r="O12" s="42"/>
      <c r="P12" s="42"/>
      <c r="Q12" s="42"/>
      <c r="R12" s="42"/>
      <c r="S12" s="42"/>
    </row>
    <row r="13" s="35" customFormat="true" ht="15.75" hidden="false" customHeight="true" outlineLevel="0" collapsed="false">
      <c r="B13" s="101"/>
      <c r="C13" s="101"/>
      <c r="D13" s="105"/>
      <c r="E13" s="103"/>
      <c r="F13" s="106" t="s">
        <v>64</v>
      </c>
      <c r="G13" s="98" t="n">
        <v>2369</v>
      </c>
      <c r="H13" s="98" t="n">
        <v>1603</v>
      </c>
      <c r="I13" s="98" t="n">
        <v>1432</v>
      </c>
      <c r="J13" s="98" t="n">
        <v>1339</v>
      </c>
      <c r="K13" s="98" t="n">
        <v>4157</v>
      </c>
      <c r="L13" s="98" t="n">
        <v>2016</v>
      </c>
      <c r="M13" s="137" t="n">
        <v>75.5</v>
      </c>
      <c r="N13" s="137" t="n">
        <v>25.8</v>
      </c>
      <c r="O13" s="42"/>
      <c r="P13" s="42"/>
      <c r="Q13" s="42"/>
      <c r="R13" s="42"/>
      <c r="S13" s="42"/>
    </row>
    <row r="14" s="35" customFormat="true" ht="15.75" hidden="false" customHeight="true" outlineLevel="0" collapsed="false">
      <c r="B14" s="101"/>
      <c r="C14" s="101"/>
      <c r="D14" s="105"/>
      <c r="E14" s="103"/>
      <c r="F14" s="106" t="s">
        <v>65</v>
      </c>
      <c r="G14" s="98" t="n">
        <v>27448</v>
      </c>
      <c r="H14" s="98" t="n">
        <v>19284</v>
      </c>
      <c r="I14" s="98" t="n">
        <v>12482</v>
      </c>
      <c r="J14" s="98" t="n">
        <v>17452</v>
      </c>
      <c r="K14" s="98" t="n">
        <v>16532</v>
      </c>
      <c r="L14" s="98" t="n">
        <v>14849</v>
      </c>
      <c r="M14" s="137" t="n">
        <v>-39.8</v>
      </c>
      <c r="N14" s="137" t="n">
        <v>-23</v>
      </c>
      <c r="O14" s="42"/>
      <c r="P14" s="42"/>
      <c r="Q14" s="42"/>
      <c r="R14" s="42"/>
      <c r="S14" s="42"/>
    </row>
    <row r="15" s="35" customFormat="true" ht="15.75" hidden="false" customHeight="true" outlineLevel="0" collapsed="false">
      <c r="B15" s="101"/>
      <c r="C15" s="101"/>
      <c r="D15" s="105"/>
      <c r="E15" s="103"/>
      <c r="F15" s="106" t="s">
        <v>66</v>
      </c>
      <c r="G15" s="98" t="n">
        <v>849</v>
      </c>
      <c r="H15" s="98" t="n">
        <v>736</v>
      </c>
      <c r="I15" s="98" t="n">
        <v>1136</v>
      </c>
      <c r="J15" s="98" t="n">
        <v>1542</v>
      </c>
      <c r="K15" s="98" t="n">
        <v>1031</v>
      </c>
      <c r="L15" s="98" t="n">
        <v>1628</v>
      </c>
      <c r="M15" s="137" t="n">
        <v>21.4</v>
      </c>
      <c r="N15" s="137" t="n">
        <v>121.2</v>
      </c>
      <c r="O15" s="42"/>
      <c r="P15" s="42"/>
      <c r="Q15" s="42"/>
      <c r="R15" s="42"/>
      <c r="S15" s="42"/>
    </row>
    <row r="16" s="35" customFormat="true" ht="15.75" hidden="false" customHeight="true" outlineLevel="0" collapsed="false">
      <c r="B16" s="101"/>
      <c r="C16" s="101"/>
      <c r="D16" s="105"/>
      <c r="E16" s="103"/>
      <c r="F16" s="106" t="s">
        <v>67</v>
      </c>
      <c r="G16" s="98" t="n">
        <v>1642</v>
      </c>
      <c r="H16" s="98" t="n">
        <v>2046</v>
      </c>
      <c r="I16" s="98" t="n">
        <v>1488</v>
      </c>
      <c r="J16" s="98" t="n">
        <v>2778</v>
      </c>
      <c r="K16" s="98" t="n">
        <v>2272</v>
      </c>
      <c r="L16" s="98" t="n">
        <v>2961</v>
      </c>
      <c r="M16" s="137" t="n">
        <v>38.4</v>
      </c>
      <c r="N16" s="137" t="n">
        <v>44.7</v>
      </c>
      <c r="O16" s="42"/>
      <c r="P16" s="42"/>
      <c r="Q16" s="42"/>
      <c r="R16" s="42"/>
      <c r="S16" s="42"/>
    </row>
    <row r="17" s="35" customFormat="true" ht="15.75" hidden="false" customHeight="true" outlineLevel="0" collapsed="false">
      <c r="B17" s="101"/>
      <c r="C17" s="101"/>
      <c r="D17" s="105"/>
      <c r="E17" s="103"/>
      <c r="F17" s="106" t="s">
        <v>68</v>
      </c>
      <c r="G17" s="98" t="n">
        <v>1520</v>
      </c>
      <c r="H17" s="98" t="n">
        <v>2492</v>
      </c>
      <c r="I17" s="98" t="n">
        <v>2018</v>
      </c>
      <c r="J17" s="98" t="n">
        <v>2787</v>
      </c>
      <c r="K17" s="98" t="n">
        <v>2293</v>
      </c>
      <c r="L17" s="98" t="n">
        <v>1893</v>
      </c>
      <c r="M17" s="137" t="n">
        <v>50.9</v>
      </c>
      <c r="N17" s="137" t="n">
        <v>-24</v>
      </c>
      <c r="O17" s="42"/>
      <c r="P17" s="42"/>
      <c r="Q17" s="42"/>
      <c r="R17" s="42"/>
      <c r="S17" s="42"/>
    </row>
    <row r="18" s="35" customFormat="true" ht="15.75" hidden="false" customHeight="true" outlineLevel="0" collapsed="false">
      <c r="B18" s="101"/>
      <c r="C18" s="101"/>
      <c r="D18" s="105"/>
      <c r="E18" s="103" t="n">
        <v>5776642</v>
      </c>
      <c r="F18" s="106" t="s">
        <v>69</v>
      </c>
      <c r="G18" s="98" t="n">
        <v>1086</v>
      </c>
      <c r="H18" s="98" t="n">
        <v>4617</v>
      </c>
      <c r="I18" s="98" t="n">
        <v>4064</v>
      </c>
      <c r="J18" s="98" t="n">
        <v>3976</v>
      </c>
      <c r="K18" s="98" t="n">
        <v>2667</v>
      </c>
      <c r="L18" s="98" t="n">
        <v>2424</v>
      </c>
      <c r="M18" s="137" t="n">
        <v>145.6</v>
      </c>
      <c r="N18" s="137" t="n">
        <v>-47.5</v>
      </c>
      <c r="O18" s="42"/>
      <c r="P18" s="42"/>
      <c r="Q18" s="42"/>
      <c r="R18" s="42"/>
      <c r="S18" s="42"/>
    </row>
    <row r="19" s="35" customFormat="true" ht="15.75" hidden="false" customHeight="true" outlineLevel="0" collapsed="false">
      <c r="B19" s="101"/>
      <c r="C19" s="101"/>
      <c r="D19" s="105"/>
      <c r="E19" s="103"/>
      <c r="F19" s="106" t="s">
        <v>70</v>
      </c>
      <c r="G19" s="98" t="n">
        <v>3887</v>
      </c>
      <c r="H19" s="98" t="n">
        <v>5234</v>
      </c>
      <c r="I19" s="98" t="n">
        <v>5004</v>
      </c>
      <c r="J19" s="98" t="n">
        <v>2430</v>
      </c>
      <c r="K19" s="98" t="n">
        <v>4271</v>
      </c>
      <c r="L19" s="98" t="n">
        <v>6675</v>
      </c>
      <c r="M19" s="137" t="n">
        <v>9.9</v>
      </c>
      <c r="N19" s="137" t="n">
        <v>27.5</v>
      </c>
      <c r="O19" s="42"/>
      <c r="P19" s="42"/>
      <c r="Q19" s="42"/>
      <c r="R19" s="42"/>
      <c r="S19" s="42"/>
    </row>
    <row r="20" s="35" customFormat="true" ht="15.75" hidden="false" customHeight="true" outlineLevel="0" collapsed="false">
      <c r="B20" s="101"/>
      <c r="C20" s="101"/>
      <c r="D20" s="105"/>
      <c r="E20" s="103"/>
      <c r="F20" s="106" t="s">
        <v>71</v>
      </c>
      <c r="G20" s="98" t="n">
        <v>1385</v>
      </c>
      <c r="H20" s="98" t="n">
        <v>2347</v>
      </c>
      <c r="I20" s="98" t="n">
        <v>1385</v>
      </c>
      <c r="J20" s="98" t="n">
        <v>2296</v>
      </c>
      <c r="K20" s="98" t="n">
        <v>2032</v>
      </c>
      <c r="L20" s="98" t="n">
        <v>2655</v>
      </c>
      <c r="M20" s="137" t="n">
        <v>46.7</v>
      </c>
      <c r="N20" s="137" t="n">
        <v>13.1</v>
      </c>
      <c r="O20" s="42"/>
      <c r="P20" s="42"/>
      <c r="Q20" s="42"/>
      <c r="R20" s="42"/>
      <c r="S20" s="42"/>
    </row>
    <row r="21" s="35" customFormat="true" ht="15.75" hidden="false" customHeight="true" outlineLevel="0" collapsed="false">
      <c r="B21" s="101"/>
      <c r="C21" s="101"/>
      <c r="D21" s="105"/>
      <c r="E21" s="103"/>
      <c r="F21" s="106" t="s">
        <v>72</v>
      </c>
      <c r="G21" s="98" t="n">
        <v>10604</v>
      </c>
      <c r="H21" s="98" t="n">
        <v>9154</v>
      </c>
      <c r="I21" s="98" t="n">
        <v>6704</v>
      </c>
      <c r="J21" s="98" t="n">
        <v>11763</v>
      </c>
      <c r="K21" s="98" t="n">
        <v>10507</v>
      </c>
      <c r="L21" s="98" t="n">
        <v>11955</v>
      </c>
      <c r="M21" s="137" t="n">
        <v>-0.9</v>
      </c>
      <c r="N21" s="137" t="n">
        <v>30.6</v>
      </c>
      <c r="O21" s="42"/>
      <c r="P21" s="42"/>
      <c r="Q21" s="42"/>
      <c r="R21" s="42"/>
      <c r="S21" s="42"/>
    </row>
    <row r="22" s="35" customFormat="true" ht="15.75" hidden="false" customHeight="true" outlineLevel="0" collapsed="false">
      <c r="B22" s="101"/>
      <c r="C22" s="101"/>
      <c r="D22" s="105"/>
      <c r="E22" s="103"/>
      <c r="F22" s="106" t="s">
        <v>73</v>
      </c>
      <c r="G22" s="98" t="n">
        <v>13852</v>
      </c>
      <c r="H22" s="98" t="n">
        <v>15426</v>
      </c>
      <c r="I22" s="98" t="n">
        <v>15929</v>
      </c>
      <c r="J22" s="98" t="n">
        <v>18626</v>
      </c>
      <c r="K22" s="98" t="n">
        <v>15262</v>
      </c>
      <c r="L22" s="98" t="n">
        <v>21687</v>
      </c>
      <c r="M22" s="137" t="n">
        <v>10.2</v>
      </c>
      <c r="N22" s="137" t="n">
        <v>40.6</v>
      </c>
      <c r="O22" s="42"/>
      <c r="P22" s="42"/>
      <c r="Q22" s="42"/>
      <c r="R22" s="42"/>
      <c r="S22" s="42"/>
    </row>
    <row r="23" s="35" customFormat="true" ht="15.75" hidden="false" customHeight="true" outlineLevel="0" collapsed="false">
      <c r="B23" s="101"/>
      <c r="C23" s="101"/>
      <c r="D23" s="105"/>
      <c r="E23" s="103"/>
      <c r="F23" s="106" t="s">
        <v>74</v>
      </c>
      <c r="G23" s="98" t="n">
        <v>14949</v>
      </c>
      <c r="H23" s="98" t="n">
        <v>17841</v>
      </c>
      <c r="I23" s="98" t="n">
        <v>48257</v>
      </c>
      <c r="J23" s="98" t="n">
        <v>22939</v>
      </c>
      <c r="K23" s="98" t="n">
        <v>16714</v>
      </c>
      <c r="L23" s="98" t="n">
        <v>16997</v>
      </c>
      <c r="M23" s="137" t="n">
        <v>11.8</v>
      </c>
      <c r="N23" s="137" t="n">
        <v>-4.7</v>
      </c>
      <c r="O23" s="42"/>
      <c r="P23" s="42"/>
      <c r="Q23" s="42"/>
      <c r="R23" s="42"/>
      <c r="S23" s="42"/>
    </row>
    <row r="24" s="35" customFormat="true" ht="15.75" hidden="false" customHeight="true" outlineLevel="0" collapsed="false">
      <c r="B24" s="101"/>
      <c r="C24" s="101"/>
      <c r="D24" s="105"/>
      <c r="E24" s="103"/>
      <c r="F24" s="106" t="s">
        <v>75</v>
      </c>
      <c r="G24" s="98" t="n">
        <v>43874</v>
      </c>
      <c r="H24" s="98" t="n">
        <v>39102</v>
      </c>
      <c r="I24" s="98" t="n">
        <v>45729</v>
      </c>
      <c r="J24" s="98" t="n">
        <v>48191</v>
      </c>
      <c r="K24" s="98" t="n">
        <v>48414</v>
      </c>
      <c r="L24" s="98" t="n">
        <v>57286</v>
      </c>
      <c r="M24" s="137" t="n">
        <v>10.3</v>
      </c>
      <c r="N24" s="137" t="n">
        <v>46.5</v>
      </c>
      <c r="O24" s="42"/>
      <c r="P24" s="42"/>
      <c r="Q24" s="42"/>
      <c r="R24" s="42"/>
      <c r="S24" s="42"/>
    </row>
    <row r="25" s="35" customFormat="true" ht="15.75" hidden="false" customHeight="true" outlineLevel="0" collapsed="false">
      <c r="B25" s="101"/>
      <c r="C25" s="101"/>
      <c r="D25" s="105"/>
      <c r="E25" s="103"/>
      <c r="F25" s="106" t="s">
        <v>76</v>
      </c>
      <c r="G25" s="98" t="n">
        <v>8877</v>
      </c>
      <c r="H25" s="98" t="n">
        <v>11605</v>
      </c>
      <c r="I25" s="98" t="n">
        <v>8044</v>
      </c>
      <c r="J25" s="98" t="n">
        <v>16041</v>
      </c>
      <c r="K25" s="98" t="n">
        <v>8605</v>
      </c>
      <c r="L25" s="98" t="n">
        <v>10225</v>
      </c>
      <c r="M25" s="137" t="n">
        <v>-3.1</v>
      </c>
      <c r="N25" s="137" t="n">
        <v>-11.9</v>
      </c>
      <c r="O25" s="42"/>
      <c r="P25" s="42"/>
      <c r="Q25" s="42"/>
      <c r="R25" s="42"/>
      <c r="S25" s="42"/>
    </row>
    <row r="26" s="35" customFormat="true" ht="15.75" hidden="false" customHeight="true" outlineLevel="0" collapsed="false">
      <c r="B26" s="101"/>
      <c r="C26" s="101"/>
      <c r="D26" s="105"/>
      <c r="E26" s="103"/>
      <c r="F26" s="106" t="s">
        <v>77</v>
      </c>
      <c r="G26" s="98" t="n">
        <v>886</v>
      </c>
      <c r="H26" s="98" t="n">
        <v>1814</v>
      </c>
      <c r="I26" s="98" t="n">
        <v>1280</v>
      </c>
      <c r="J26" s="98" t="n">
        <v>1778</v>
      </c>
      <c r="K26" s="98" t="n">
        <v>997</v>
      </c>
      <c r="L26" s="98" t="n">
        <v>1231</v>
      </c>
      <c r="M26" s="137" t="n">
        <v>12.5</v>
      </c>
      <c r="N26" s="137" t="n">
        <v>-32.1</v>
      </c>
      <c r="O26" s="42"/>
      <c r="P26" s="42"/>
      <c r="Q26" s="42"/>
      <c r="R26" s="42"/>
      <c r="S26" s="42"/>
    </row>
    <row r="27" s="35" customFormat="true" ht="15.75" hidden="false" customHeight="true" outlineLevel="0" collapsed="false">
      <c r="B27" s="101"/>
      <c r="C27" s="101"/>
      <c r="D27" s="102"/>
      <c r="E27" s="108"/>
      <c r="F27" s="109" t="s">
        <v>78</v>
      </c>
      <c r="G27" s="98" t="n">
        <v>33621</v>
      </c>
      <c r="H27" s="98" t="n">
        <v>31232</v>
      </c>
      <c r="I27" s="98" t="n">
        <v>30921</v>
      </c>
      <c r="J27" s="98" t="n">
        <v>29175</v>
      </c>
      <c r="K27" s="98" t="n">
        <v>26348</v>
      </c>
      <c r="L27" s="98" t="n">
        <v>28700</v>
      </c>
      <c r="M27" s="137" t="n">
        <v>-21.6</v>
      </c>
      <c r="N27" s="137" t="n">
        <v>-8.1</v>
      </c>
      <c r="O27" s="42"/>
      <c r="P27" s="42"/>
      <c r="Q27" s="42"/>
      <c r="R27" s="42"/>
      <c r="S27" s="42"/>
    </row>
    <row r="28" s="35" customFormat="true" ht="15.75" hidden="false" customHeight="true" outlineLevel="0" collapsed="false">
      <c r="B28" s="101"/>
      <c r="C28" s="102"/>
      <c r="D28" s="103"/>
      <c r="E28" s="103"/>
      <c r="F28" s="106" t="s">
        <v>79</v>
      </c>
      <c r="G28" s="98" t="n">
        <v>462454</v>
      </c>
      <c r="H28" s="98" t="n">
        <v>493086</v>
      </c>
      <c r="I28" s="98" t="n">
        <v>487210</v>
      </c>
      <c r="J28" s="98" t="n">
        <v>724200</v>
      </c>
      <c r="K28" s="98" t="n">
        <v>552850</v>
      </c>
      <c r="L28" s="98" t="n">
        <v>632499</v>
      </c>
      <c r="M28" s="137" t="n">
        <v>19.5</v>
      </c>
      <c r="N28" s="137" t="n">
        <v>28.3</v>
      </c>
      <c r="O28" s="42"/>
      <c r="P28" s="42"/>
      <c r="Q28" s="42"/>
      <c r="R28" s="42"/>
      <c r="S28" s="42"/>
    </row>
    <row r="29" s="35" customFormat="true" ht="15.75" hidden="false" customHeight="true" outlineLevel="0" collapsed="false">
      <c r="B29" s="101"/>
      <c r="C29" s="110"/>
      <c r="D29" s="111"/>
      <c r="E29" s="111"/>
      <c r="F29" s="104" t="s">
        <v>80</v>
      </c>
      <c r="G29" s="98" t="n">
        <v>108</v>
      </c>
      <c r="H29" s="98" t="n">
        <v>47</v>
      </c>
      <c r="I29" s="98" t="n">
        <v>36</v>
      </c>
      <c r="J29" s="98" t="n">
        <v>6797</v>
      </c>
      <c r="K29" s="98" t="n">
        <v>6796</v>
      </c>
      <c r="L29" s="98" t="n">
        <v>6929</v>
      </c>
      <c r="M29" s="171" t="s">
        <v>118</v>
      </c>
      <c r="N29" s="171" t="s">
        <v>118</v>
      </c>
      <c r="O29" s="42"/>
      <c r="P29" s="42"/>
      <c r="Q29" s="42"/>
      <c r="R29" s="42"/>
      <c r="S29" s="42"/>
    </row>
    <row r="30" s="35" customFormat="true" ht="15.75" hidden="false" customHeight="true" outlineLevel="0" collapsed="false">
      <c r="B30" s="101"/>
      <c r="C30" s="101"/>
      <c r="D30" s="105"/>
      <c r="E30" s="103"/>
      <c r="F30" s="106" t="s">
        <v>81</v>
      </c>
      <c r="G30" s="98" t="n">
        <v>514</v>
      </c>
      <c r="H30" s="98" t="n">
        <v>243</v>
      </c>
      <c r="I30" s="98" t="n">
        <v>747</v>
      </c>
      <c r="J30" s="98" t="n">
        <v>693</v>
      </c>
      <c r="K30" s="98" t="n">
        <v>154</v>
      </c>
      <c r="L30" s="98" t="n">
        <v>121</v>
      </c>
      <c r="M30" s="137" t="n">
        <v>-70</v>
      </c>
      <c r="N30" s="137" t="n">
        <v>-50.2</v>
      </c>
      <c r="O30" s="42"/>
      <c r="P30" s="42"/>
      <c r="Q30" s="42"/>
      <c r="R30" s="42"/>
      <c r="S30" s="42"/>
    </row>
    <row r="31" s="35" customFormat="true" ht="15.75" hidden="false" customHeight="true" outlineLevel="0" collapsed="false">
      <c r="B31" s="101"/>
      <c r="C31" s="101"/>
      <c r="D31" s="105"/>
      <c r="E31" s="103"/>
      <c r="F31" s="106" t="s">
        <v>82</v>
      </c>
      <c r="G31" s="98" t="n">
        <v>10882</v>
      </c>
      <c r="H31" s="98" t="n">
        <v>11407</v>
      </c>
      <c r="I31" s="98" t="n">
        <v>15497</v>
      </c>
      <c r="J31" s="98" t="n">
        <v>18711</v>
      </c>
      <c r="K31" s="98" t="n">
        <v>13870</v>
      </c>
      <c r="L31" s="98" t="n">
        <v>15431</v>
      </c>
      <c r="M31" s="137" t="n">
        <v>27.5</v>
      </c>
      <c r="N31" s="137" t="n">
        <v>35.3</v>
      </c>
      <c r="O31" s="42"/>
      <c r="P31" s="42"/>
      <c r="Q31" s="42"/>
      <c r="R31" s="42"/>
      <c r="S31" s="42"/>
    </row>
    <row r="32" s="35" customFormat="true" ht="15.75" hidden="false" customHeight="true" outlineLevel="0" collapsed="false">
      <c r="B32" s="101"/>
      <c r="C32" s="101"/>
      <c r="D32" s="105"/>
      <c r="E32" s="103"/>
      <c r="F32" s="106" t="s">
        <v>83</v>
      </c>
      <c r="G32" s="98" t="n">
        <v>5931</v>
      </c>
      <c r="H32" s="98" t="n">
        <v>4173</v>
      </c>
      <c r="I32" s="98" t="n">
        <v>6365</v>
      </c>
      <c r="J32" s="98" t="n">
        <v>12602</v>
      </c>
      <c r="K32" s="98" t="n">
        <v>3839</v>
      </c>
      <c r="L32" s="98" t="n">
        <v>5735</v>
      </c>
      <c r="M32" s="137" t="n">
        <v>-35.3</v>
      </c>
      <c r="N32" s="137" t="n">
        <v>37.4</v>
      </c>
      <c r="O32" s="42"/>
      <c r="P32" s="42"/>
      <c r="Q32" s="42"/>
      <c r="R32" s="42"/>
      <c r="S32" s="42"/>
    </row>
    <row r="33" s="35" customFormat="true" ht="15.75" hidden="false" customHeight="true" outlineLevel="0" collapsed="false">
      <c r="B33" s="112"/>
      <c r="C33" s="112"/>
      <c r="D33" s="113"/>
      <c r="E33" s="114"/>
      <c r="F33" s="115" t="s">
        <v>84</v>
      </c>
      <c r="G33" s="98" t="n">
        <v>114286</v>
      </c>
      <c r="H33" s="98" t="n">
        <v>134374</v>
      </c>
      <c r="I33" s="98" t="n">
        <v>133362</v>
      </c>
      <c r="J33" s="98" t="n">
        <v>203953</v>
      </c>
      <c r="K33" s="98" t="n">
        <v>129116</v>
      </c>
      <c r="L33" s="98" t="n">
        <v>150237</v>
      </c>
      <c r="M33" s="137" t="n">
        <v>13</v>
      </c>
      <c r="N33" s="137" t="n">
        <v>11.8</v>
      </c>
      <c r="O33" s="42"/>
      <c r="P33" s="42"/>
      <c r="Q33" s="42"/>
      <c r="R33" s="42"/>
      <c r="S33" s="42"/>
    </row>
    <row r="34" s="35" customFormat="true" ht="15.75" hidden="false" customHeight="true" outlineLevel="0" collapsed="false">
      <c r="B34" s="112"/>
      <c r="C34" s="112"/>
      <c r="D34" s="113"/>
      <c r="E34" s="114"/>
      <c r="F34" s="115" t="s">
        <v>85</v>
      </c>
      <c r="G34" s="98" t="n">
        <v>13103</v>
      </c>
      <c r="H34" s="98" t="n">
        <v>14917</v>
      </c>
      <c r="I34" s="98" t="n">
        <v>13830</v>
      </c>
      <c r="J34" s="98" t="n">
        <v>29716</v>
      </c>
      <c r="K34" s="98" t="n">
        <v>14688</v>
      </c>
      <c r="L34" s="98" t="n">
        <v>20012</v>
      </c>
      <c r="M34" s="137" t="n">
        <v>12.1</v>
      </c>
      <c r="N34" s="137" t="n">
        <v>34.2</v>
      </c>
      <c r="O34" s="42"/>
      <c r="P34" s="42"/>
      <c r="Q34" s="42"/>
      <c r="R34" s="42"/>
      <c r="S34" s="42"/>
    </row>
    <row r="35" s="35" customFormat="true" ht="15.75" hidden="false" customHeight="true" outlineLevel="0" collapsed="false">
      <c r="B35" s="112"/>
      <c r="C35" s="112"/>
      <c r="D35" s="113"/>
      <c r="E35" s="114"/>
      <c r="F35" s="115" t="s">
        <v>86</v>
      </c>
      <c r="G35" s="98" t="n">
        <v>35438</v>
      </c>
      <c r="H35" s="98" t="n">
        <v>56093</v>
      </c>
      <c r="I35" s="98" t="n">
        <v>40555</v>
      </c>
      <c r="J35" s="98" t="n">
        <v>60050</v>
      </c>
      <c r="K35" s="98" t="n">
        <v>57773</v>
      </c>
      <c r="L35" s="98" t="n">
        <v>63896</v>
      </c>
      <c r="M35" s="137" t="n">
        <v>63</v>
      </c>
      <c r="N35" s="137" t="n">
        <v>13.9</v>
      </c>
      <c r="O35" s="42"/>
      <c r="P35" s="42"/>
      <c r="Q35" s="42"/>
      <c r="R35" s="42"/>
      <c r="S35" s="42"/>
    </row>
    <row r="36" s="35" customFormat="true" ht="15.75" hidden="false" customHeight="true" outlineLevel="0" collapsed="false">
      <c r="B36" s="112"/>
      <c r="C36" s="112"/>
      <c r="D36" s="113"/>
      <c r="E36" s="114"/>
      <c r="F36" s="115" t="s">
        <v>87</v>
      </c>
      <c r="G36" s="98" t="n">
        <v>10938</v>
      </c>
      <c r="H36" s="98" t="n">
        <v>17971</v>
      </c>
      <c r="I36" s="98" t="n">
        <v>46357</v>
      </c>
      <c r="J36" s="98" t="n">
        <v>28862</v>
      </c>
      <c r="K36" s="98" t="n">
        <v>22655</v>
      </c>
      <c r="L36" s="98" t="n">
        <v>33269</v>
      </c>
      <c r="M36" s="137" t="n">
        <v>107.1</v>
      </c>
      <c r="N36" s="137" t="n">
        <v>85.1</v>
      </c>
      <c r="O36" s="42"/>
      <c r="P36" s="42"/>
      <c r="Q36" s="42"/>
      <c r="R36" s="42"/>
      <c r="S36" s="42"/>
    </row>
    <row r="37" s="35" customFormat="true" ht="15.75" hidden="false" customHeight="true" outlineLevel="0" collapsed="false">
      <c r="B37" s="112"/>
      <c r="C37" s="112"/>
      <c r="D37" s="113"/>
      <c r="E37" s="114"/>
      <c r="F37" s="115" t="s">
        <v>88</v>
      </c>
      <c r="G37" s="98" t="n">
        <v>27192</v>
      </c>
      <c r="H37" s="98" t="n">
        <v>4544</v>
      </c>
      <c r="I37" s="98" t="n">
        <v>3981</v>
      </c>
      <c r="J37" s="98" t="n">
        <v>4561</v>
      </c>
      <c r="K37" s="98" t="n">
        <v>5260</v>
      </c>
      <c r="L37" s="98" t="n">
        <v>3864</v>
      </c>
      <c r="M37" s="137" t="n">
        <v>-80.7</v>
      </c>
      <c r="N37" s="137" t="n">
        <v>-15</v>
      </c>
      <c r="O37" s="42"/>
      <c r="P37" s="42"/>
      <c r="Q37" s="42"/>
      <c r="R37" s="42"/>
      <c r="S37" s="42"/>
    </row>
    <row r="38" s="35" customFormat="true" ht="15.75" hidden="false" customHeight="true" outlineLevel="0" collapsed="false">
      <c r="B38" s="112"/>
      <c r="C38" s="112"/>
      <c r="D38" s="74"/>
      <c r="E38" s="114"/>
      <c r="F38" s="115" t="s">
        <v>89</v>
      </c>
      <c r="G38" s="98" t="n">
        <v>7260</v>
      </c>
      <c r="H38" s="98" t="n">
        <v>4821</v>
      </c>
      <c r="I38" s="98" t="n">
        <v>6863</v>
      </c>
      <c r="J38" s="98" t="n">
        <v>5665</v>
      </c>
      <c r="K38" s="98" t="n">
        <v>11583</v>
      </c>
      <c r="L38" s="98" t="n">
        <v>7176</v>
      </c>
      <c r="M38" s="137" t="n">
        <v>59.5</v>
      </c>
      <c r="N38" s="137" t="n">
        <v>48.8</v>
      </c>
      <c r="O38" s="42"/>
      <c r="P38" s="42"/>
      <c r="Q38" s="42"/>
      <c r="R38" s="42"/>
      <c r="S38" s="42"/>
    </row>
    <row r="39" s="35" customFormat="true" ht="15.75" hidden="false" customHeight="true" outlineLevel="0" collapsed="false">
      <c r="B39" s="112"/>
      <c r="C39" s="112"/>
      <c r="D39" s="74"/>
      <c r="E39" s="114"/>
      <c r="F39" s="115" t="s">
        <v>90</v>
      </c>
      <c r="G39" s="98" t="n">
        <v>1428</v>
      </c>
      <c r="H39" s="98" t="n">
        <v>2880</v>
      </c>
      <c r="I39" s="98" t="n">
        <v>431</v>
      </c>
      <c r="J39" s="98" t="n">
        <v>1383</v>
      </c>
      <c r="K39" s="98" t="n">
        <v>586</v>
      </c>
      <c r="L39" s="98" t="n">
        <v>1033</v>
      </c>
      <c r="M39" s="137" t="n">
        <v>-59</v>
      </c>
      <c r="N39" s="137" t="n">
        <v>-64.1</v>
      </c>
      <c r="O39" s="42"/>
      <c r="P39" s="42"/>
      <c r="Q39" s="42"/>
      <c r="R39" s="42"/>
      <c r="S39" s="42"/>
    </row>
    <row r="40" s="35" customFormat="true" ht="15.75" hidden="false" customHeight="true" outlineLevel="0" collapsed="false">
      <c r="B40" s="112"/>
      <c r="C40" s="112"/>
      <c r="D40" s="74"/>
      <c r="E40" s="114"/>
      <c r="F40" s="115" t="s">
        <v>91</v>
      </c>
      <c r="G40" s="98" t="n">
        <v>58255</v>
      </c>
      <c r="H40" s="98" t="n">
        <v>72739</v>
      </c>
      <c r="I40" s="98" t="n">
        <v>71096</v>
      </c>
      <c r="J40" s="98" t="n">
        <v>103309</v>
      </c>
      <c r="K40" s="98" t="n">
        <v>91895</v>
      </c>
      <c r="L40" s="98" t="n">
        <v>131503</v>
      </c>
      <c r="M40" s="137" t="n">
        <v>57.7</v>
      </c>
      <c r="N40" s="137" t="n">
        <v>80.8</v>
      </c>
      <c r="O40" s="42"/>
      <c r="P40" s="42"/>
      <c r="Q40" s="42"/>
      <c r="R40" s="42"/>
      <c r="S40" s="42"/>
    </row>
    <row r="41" s="35" customFormat="true" ht="15.75" hidden="false" customHeight="true" outlineLevel="0" collapsed="false">
      <c r="B41" s="112"/>
      <c r="C41" s="112"/>
      <c r="D41" s="112"/>
      <c r="E41" s="113"/>
      <c r="F41" s="115" t="s">
        <v>92</v>
      </c>
      <c r="G41" s="98" t="n">
        <v>6357</v>
      </c>
      <c r="H41" s="98" t="n">
        <v>1841</v>
      </c>
      <c r="I41" s="98" t="n">
        <v>3658</v>
      </c>
      <c r="J41" s="98" t="n">
        <v>3669</v>
      </c>
      <c r="K41" s="98" t="n">
        <v>8085</v>
      </c>
      <c r="L41" s="98" t="n">
        <v>2975</v>
      </c>
      <c r="M41" s="137" t="n">
        <v>27.2</v>
      </c>
      <c r="N41" s="137" t="n">
        <v>61.6</v>
      </c>
      <c r="O41" s="42"/>
      <c r="P41" s="42"/>
      <c r="Q41" s="42"/>
      <c r="R41" s="42"/>
      <c r="S41" s="42"/>
    </row>
    <row r="42" customFormat="false" ht="15.75" hidden="false" customHeight="true" outlineLevel="0" collapsed="false">
      <c r="B42" s="112"/>
      <c r="C42" s="112"/>
      <c r="D42" s="112"/>
      <c r="E42" s="113"/>
      <c r="F42" s="115" t="s">
        <v>93</v>
      </c>
      <c r="G42" s="98" t="n">
        <v>2784</v>
      </c>
      <c r="H42" s="98" t="n">
        <v>2096</v>
      </c>
      <c r="I42" s="98" t="n">
        <v>2037</v>
      </c>
      <c r="J42" s="98" t="n">
        <v>2039</v>
      </c>
      <c r="K42" s="98" t="n">
        <v>1791</v>
      </c>
      <c r="L42" s="98" t="n">
        <v>2721</v>
      </c>
      <c r="M42" s="137" t="n">
        <v>-35.7</v>
      </c>
      <c r="N42" s="137" t="n">
        <v>29.8</v>
      </c>
    </row>
    <row r="43" customFormat="false" ht="15.75" hidden="false" customHeight="true" outlineLevel="0" collapsed="false">
      <c r="B43" s="112"/>
      <c r="C43" s="112"/>
      <c r="D43" s="112"/>
      <c r="E43" s="113"/>
      <c r="F43" s="115" t="s">
        <v>94</v>
      </c>
      <c r="G43" s="98" t="n">
        <v>3265</v>
      </c>
      <c r="H43" s="98" t="n">
        <v>6842</v>
      </c>
      <c r="I43" s="98" t="n">
        <v>2096</v>
      </c>
      <c r="J43" s="98" t="n">
        <v>1455</v>
      </c>
      <c r="K43" s="98" t="n">
        <v>4557</v>
      </c>
      <c r="L43" s="98" t="n">
        <v>52813</v>
      </c>
      <c r="M43" s="137" t="n">
        <v>39.6</v>
      </c>
      <c r="N43" s="137" t="n">
        <v>671.9</v>
      </c>
    </row>
    <row r="44" s="35" customFormat="true" ht="15.75" hidden="false" customHeight="true" outlineLevel="0" collapsed="false">
      <c r="B44" s="112"/>
      <c r="C44" s="112"/>
      <c r="D44" s="112"/>
      <c r="E44" s="113"/>
      <c r="F44" s="116" t="s">
        <v>95</v>
      </c>
      <c r="G44" s="98" t="n">
        <v>22015</v>
      </c>
      <c r="H44" s="98" t="n">
        <v>29750</v>
      </c>
      <c r="I44" s="98" t="n">
        <v>28954</v>
      </c>
      <c r="J44" s="98" t="n">
        <v>50368</v>
      </c>
      <c r="K44" s="98" t="n">
        <v>43685</v>
      </c>
      <c r="L44" s="98" t="n">
        <v>46260</v>
      </c>
      <c r="M44" s="137" t="n">
        <v>98.4</v>
      </c>
      <c r="N44" s="137" t="n">
        <v>55.5</v>
      </c>
      <c r="O44" s="42"/>
      <c r="P44" s="42"/>
      <c r="Q44" s="42"/>
      <c r="R44" s="42"/>
      <c r="S44" s="42"/>
    </row>
    <row r="45" customFormat="false" ht="15.75" hidden="false" customHeight="true" outlineLevel="0" collapsed="false">
      <c r="B45" s="112"/>
      <c r="C45" s="112"/>
      <c r="D45" s="112"/>
      <c r="E45" s="113"/>
      <c r="F45" s="115" t="s">
        <v>96</v>
      </c>
      <c r="G45" s="98" t="n">
        <v>7939</v>
      </c>
      <c r="H45" s="98" t="n">
        <v>14788</v>
      </c>
      <c r="I45" s="98" t="n">
        <v>15183</v>
      </c>
      <c r="J45" s="98" t="n">
        <v>17399</v>
      </c>
      <c r="K45" s="98" t="n">
        <v>12264</v>
      </c>
      <c r="L45" s="98" t="n">
        <v>6284</v>
      </c>
      <c r="M45" s="137" t="n">
        <v>54.5</v>
      </c>
      <c r="N45" s="137" t="n">
        <v>-57.5</v>
      </c>
    </row>
    <row r="46" customFormat="false" ht="15.75" hidden="false" customHeight="true" outlineLevel="0" collapsed="false">
      <c r="B46" s="112"/>
      <c r="C46" s="112"/>
      <c r="D46" s="112"/>
      <c r="E46" s="113"/>
      <c r="F46" s="115" t="s">
        <v>97</v>
      </c>
      <c r="G46" s="98" t="n">
        <v>511</v>
      </c>
      <c r="H46" s="98" t="n">
        <v>587</v>
      </c>
      <c r="I46" s="98" t="n">
        <v>527</v>
      </c>
      <c r="J46" s="98" t="n">
        <v>830</v>
      </c>
      <c r="K46" s="98" t="n">
        <v>3259</v>
      </c>
      <c r="L46" s="98" t="n">
        <v>1783</v>
      </c>
      <c r="M46" s="137" t="n">
        <v>537.8</v>
      </c>
      <c r="N46" s="137" t="n">
        <v>203.7</v>
      </c>
    </row>
    <row r="47" customFormat="false" ht="15.75" hidden="false" customHeight="true" outlineLevel="0" collapsed="false">
      <c r="B47" s="112"/>
      <c r="C47" s="112"/>
      <c r="D47" s="117"/>
      <c r="E47" s="113"/>
      <c r="F47" s="115" t="s">
        <v>98</v>
      </c>
      <c r="G47" s="98" t="n">
        <v>15385</v>
      </c>
      <c r="H47" s="98" t="n">
        <v>16836</v>
      </c>
      <c r="I47" s="98" t="n">
        <v>18641</v>
      </c>
      <c r="J47" s="98" t="n">
        <v>27550</v>
      </c>
      <c r="K47" s="98" t="n">
        <v>18253</v>
      </c>
      <c r="L47" s="98" t="n">
        <v>18666</v>
      </c>
      <c r="M47" s="137" t="n">
        <v>18.6</v>
      </c>
      <c r="N47" s="137" t="n">
        <v>10.9</v>
      </c>
    </row>
    <row r="48" customFormat="false" ht="15.75" hidden="false" customHeight="true" outlineLevel="0" collapsed="false">
      <c r="B48" s="117"/>
      <c r="C48" s="117"/>
      <c r="D48" s="113"/>
      <c r="E48" s="114"/>
      <c r="F48" s="115" t="s">
        <v>99</v>
      </c>
      <c r="G48" s="98" t="n">
        <v>177117</v>
      </c>
      <c r="H48" s="98" t="n">
        <v>168878</v>
      </c>
      <c r="I48" s="98" t="n">
        <v>148089</v>
      </c>
      <c r="J48" s="98" t="n">
        <v>247899</v>
      </c>
      <c r="K48" s="98" t="n">
        <v>194637</v>
      </c>
      <c r="L48" s="98" t="n">
        <v>193295</v>
      </c>
      <c r="M48" s="137" t="n">
        <v>9.9</v>
      </c>
      <c r="N48" s="137" t="n">
        <v>14.5</v>
      </c>
    </row>
    <row r="49" customFormat="false" ht="6.75" hidden="false" customHeight="true" outlineLevel="0" collapsed="false">
      <c r="C49" s="68"/>
      <c r="D49" s="68"/>
      <c r="E49" s="68"/>
      <c r="F49" s="122"/>
    </row>
    <row r="50" customFormat="false" ht="12" hidden="false" customHeight="true" outlineLevel="0" collapsed="false">
      <c r="C50" s="123" t="s">
        <v>115</v>
      </c>
      <c r="D50" s="68"/>
      <c r="E50" s="68"/>
      <c r="F50" s="122"/>
      <c r="O50" s="68"/>
    </row>
    <row r="51" customFormat="false" ht="12" hidden="false" customHeight="true" outlineLevel="0" collapsed="false">
      <c r="C51" s="69" t="s">
        <v>201</v>
      </c>
      <c r="D51" s="68"/>
      <c r="E51" s="68"/>
      <c r="F51" s="68"/>
    </row>
    <row r="52" customFormat="false" ht="12" hidden="false" customHeight="true" outlineLevel="0" collapsed="false">
      <c r="C52" s="132" t="s">
        <v>135</v>
      </c>
    </row>
    <row r="53" customFormat="false" ht="12" hidden="false" customHeight="true" outlineLevel="0" collapsed="false">
      <c r="C53" s="83"/>
      <c r="D53" s="68"/>
      <c r="E53" s="68"/>
      <c r="F53" s="68"/>
    </row>
    <row r="54" customFormat="false" ht="12" hidden="false" customHeight="true" outlineLevel="0" collapsed="false">
      <c r="C54" s="68"/>
      <c r="D54" s="68"/>
      <c r="E54" s="68"/>
      <c r="F54" s="122"/>
    </row>
    <row r="55" customFormat="false" ht="12" hidden="false" customHeight="true" outlineLevel="0" collapsed="false">
      <c r="C55" s="68"/>
      <c r="D55" s="68"/>
      <c r="E55" s="68"/>
      <c r="F55" s="122"/>
    </row>
    <row r="70" customFormat="false" ht="12" hidden="false" customHeight="true" outlineLevel="0" collapsed="false">
      <c r="F70" s="218" t="e">
        <f aca="false"/>
        <v>#REF!</v>
      </c>
    </row>
  </sheetData>
  <mergeCells count="4">
    <mergeCell ref="G5:L5"/>
    <mergeCell ref="M5:N6"/>
    <mergeCell ref="G6:J6"/>
    <mergeCell ref="K6:L6"/>
  </mergeCells>
  <printOptions headings="false" gridLines="false" gridLinesSet="true" horizontalCentered="true" verticalCentered="false"/>
  <pageMargins left="0.39375" right="0.354166666666667" top="0.290277777777778" bottom="0.1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56"/>
    <col collapsed="false" customWidth="true" hidden="false" outlineLevel="0" max="2" min="2" style="7" width="20.85"/>
    <col collapsed="false" customWidth="true" hidden="false" outlineLevel="0" max="4" min="3" style="7" width="17.13"/>
    <col collapsed="false" customWidth="true" hidden="false" outlineLevel="0" max="5" min="5" style="7" width="17.42"/>
    <col collapsed="false" customWidth="true" hidden="false" outlineLevel="0" max="7" min="6" style="7" width="17.13"/>
    <col collapsed="false" customWidth="true" hidden="false" outlineLevel="0" max="8" min="8" style="7" width="17.42"/>
    <col collapsed="false" customWidth="true" hidden="false" outlineLevel="0" max="10" min="9" style="7" width="3.42"/>
    <col collapsed="false" customWidth="true" hidden="false" outlineLevel="0" max="15" min="11" style="7" width="8.13"/>
    <col collapsed="false" customWidth="false" hidden="false" outlineLevel="0" max="257" min="16" style="7" width="10.28"/>
  </cols>
  <sheetData>
    <row r="1" customFormat="false" ht="15" hidden="false" customHeight="true" outlineLevel="0" collapsed="false"/>
    <row r="2" customFormat="false" ht="6" hidden="false" customHeight="true" outlineLevel="0" collapsed="false"/>
    <row r="3" customFormat="false" ht="17.25" hidden="false" customHeight="true" outlineLevel="0" collapsed="false">
      <c r="B3" s="172" t="s">
        <v>202</v>
      </c>
      <c r="D3" s="12"/>
      <c r="F3" s="12"/>
      <c r="G3" s="12"/>
      <c r="I3" s="11"/>
      <c r="K3" s="11"/>
      <c r="L3" s="11"/>
      <c r="M3" s="11"/>
    </row>
    <row r="4" customFormat="false" ht="18" hidden="false" customHeight="true" outlineLevel="0" collapsed="false">
      <c r="B4" s="173" t="s">
        <v>137</v>
      </c>
      <c r="C4" s="11"/>
      <c r="D4" s="11"/>
      <c r="E4" s="11"/>
      <c r="F4" s="11"/>
      <c r="G4" s="11"/>
      <c r="H4" s="13" t="s">
        <v>35</v>
      </c>
    </row>
    <row r="5" customFormat="false" ht="18" hidden="false" customHeight="true" outlineLevel="0" collapsed="false">
      <c r="B5" s="174"/>
      <c r="C5" s="175" t="s">
        <v>195</v>
      </c>
      <c r="D5" s="175"/>
      <c r="E5" s="175"/>
      <c r="F5" s="176"/>
      <c r="G5" s="177" t="s">
        <v>37</v>
      </c>
      <c r="H5" s="178"/>
      <c r="I5" s="179"/>
      <c r="J5" s="179"/>
    </row>
    <row r="6" s="23" customFormat="true" ht="12" hidden="false" customHeight="true" outlineLevel="0" collapsed="false">
      <c r="B6" s="170"/>
      <c r="C6" s="94" t="s">
        <v>45</v>
      </c>
      <c r="D6" s="94" t="s">
        <v>46</v>
      </c>
      <c r="E6" s="94" t="s">
        <v>47</v>
      </c>
      <c r="F6" s="94" t="s">
        <v>45</v>
      </c>
      <c r="G6" s="94" t="s">
        <v>46</v>
      </c>
      <c r="H6" s="94" t="s">
        <v>47</v>
      </c>
      <c r="I6" s="34"/>
      <c r="J6" s="34"/>
      <c r="K6" s="34"/>
      <c r="L6" s="34"/>
      <c r="M6" s="34"/>
      <c r="N6" s="34"/>
      <c r="O6" s="34"/>
    </row>
    <row r="7" s="35" customFormat="true" ht="13.5" hidden="false" customHeight="true" outlineLevel="0" collapsed="false">
      <c r="B7" s="180"/>
      <c r="C7" s="181"/>
      <c r="D7" s="181"/>
      <c r="E7" s="181"/>
      <c r="F7" s="181"/>
      <c r="G7" s="181"/>
      <c r="H7" s="181"/>
      <c r="I7" s="42"/>
      <c r="J7" s="42"/>
      <c r="K7" s="42"/>
      <c r="L7" s="42"/>
      <c r="M7" s="42"/>
      <c r="N7" s="42"/>
      <c r="O7" s="42"/>
    </row>
    <row r="8" s="35" customFormat="true" ht="13.5" hidden="false" customHeight="true" outlineLevel="0" collapsed="false">
      <c r="B8" s="182" t="s">
        <v>138</v>
      </c>
      <c r="C8" s="183" t="n">
        <v>759533</v>
      </c>
      <c r="D8" s="183" t="n">
        <v>122089</v>
      </c>
      <c r="E8" s="183" t="n">
        <v>637444</v>
      </c>
      <c r="F8" s="184" t="s">
        <v>139</v>
      </c>
      <c r="G8" s="184" t="s">
        <v>139</v>
      </c>
      <c r="H8" s="184" t="s">
        <v>139</v>
      </c>
      <c r="I8" s="42"/>
      <c r="J8" s="42"/>
      <c r="K8" s="42"/>
      <c r="L8" s="42"/>
      <c r="M8" s="42"/>
      <c r="N8" s="42"/>
      <c r="O8" s="42"/>
    </row>
    <row r="9" s="35" customFormat="true" ht="13.5" hidden="false" customHeight="true" outlineLevel="0" collapsed="false">
      <c r="B9" s="180"/>
      <c r="C9" s="181"/>
      <c r="D9" s="181"/>
      <c r="E9" s="181"/>
      <c r="F9" s="185"/>
      <c r="G9" s="185"/>
      <c r="H9" s="185"/>
      <c r="I9" s="42"/>
      <c r="J9" s="42"/>
      <c r="K9" s="42"/>
      <c r="L9" s="42"/>
      <c r="M9" s="42"/>
      <c r="N9" s="42"/>
      <c r="O9" s="42"/>
    </row>
    <row r="10" s="35" customFormat="true" ht="13.5" hidden="false" customHeight="true" outlineLevel="0" collapsed="false">
      <c r="B10" s="182" t="s">
        <v>140</v>
      </c>
      <c r="C10" s="183" t="n">
        <v>902459</v>
      </c>
      <c r="D10" s="183" t="n">
        <v>199077</v>
      </c>
      <c r="E10" s="183" t="n">
        <v>703382</v>
      </c>
      <c r="F10" s="184" t="s">
        <v>139</v>
      </c>
      <c r="G10" s="184" t="s">
        <v>139</v>
      </c>
      <c r="H10" s="184" t="s">
        <v>139</v>
      </c>
      <c r="I10" s="42"/>
      <c r="J10" s="42"/>
      <c r="K10" s="42"/>
      <c r="L10" s="42"/>
      <c r="M10" s="42"/>
      <c r="N10" s="42"/>
      <c r="O10" s="42"/>
    </row>
    <row r="11" s="35" customFormat="true" ht="13.5" hidden="false" customHeight="true" outlineLevel="0" collapsed="false">
      <c r="B11" s="186"/>
      <c r="C11" s="181"/>
      <c r="D11" s="181"/>
      <c r="E11" s="181"/>
      <c r="F11" s="185"/>
      <c r="G11" s="185"/>
      <c r="H11" s="185"/>
      <c r="I11" s="42"/>
      <c r="J11" s="42"/>
      <c r="K11" s="42"/>
      <c r="L11" s="42"/>
      <c r="M11" s="42"/>
      <c r="N11" s="42"/>
      <c r="O11" s="42"/>
    </row>
    <row r="12" s="35" customFormat="true" ht="13.5" hidden="false" customHeight="true" outlineLevel="0" collapsed="false">
      <c r="B12" s="182" t="s">
        <v>141</v>
      </c>
      <c r="C12" s="183" t="n">
        <v>801126</v>
      </c>
      <c r="D12" s="183" t="n">
        <v>175787</v>
      </c>
      <c r="E12" s="183" t="n">
        <v>625339</v>
      </c>
      <c r="F12" s="184" t="s">
        <v>139</v>
      </c>
      <c r="G12" s="184" t="s">
        <v>139</v>
      </c>
      <c r="H12" s="184" t="s">
        <v>139</v>
      </c>
      <c r="I12" s="42"/>
      <c r="J12" s="42"/>
      <c r="K12" s="42"/>
      <c r="L12" s="42"/>
      <c r="M12" s="42"/>
      <c r="N12" s="42"/>
      <c r="O12" s="42"/>
    </row>
    <row r="13" s="35" customFormat="true" ht="13.5" hidden="false" customHeight="true" outlineLevel="0" collapsed="false">
      <c r="B13" s="180"/>
      <c r="C13" s="181"/>
      <c r="D13" s="181"/>
      <c r="E13" s="181"/>
      <c r="F13" s="185"/>
      <c r="G13" s="185"/>
      <c r="H13" s="185"/>
      <c r="I13" s="42"/>
      <c r="J13" s="42"/>
      <c r="K13" s="42"/>
      <c r="L13" s="42"/>
      <c r="M13" s="42"/>
      <c r="N13" s="42"/>
      <c r="O13" s="42"/>
    </row>
    <row r="14" s="35" customFormat="true" ht="13.5" hidden="false" customHeight="true" outlineLevel="0" collapsed="false">
      <c r="B14" s="187" t="s">
        <v>142</v>
      </c>
      <c r="C14" s="188" t="n">
        <v>1081346</v>
      </c>
      <c r="D14" s="188" t="n">
        <v>262589</v>
      </c>
      <c r="E14" s="188" t="n">
        <v>818757</v>
      </c>
      <c r="F14" s="189" t="s">
        <v>139</v>
      </c>
      <c r="G14" s="189" t="s">
        <v>139</v>
      </c>
      <c r="H14" s="189" t="s">
        <v>139</v>
      </c>
      <c r="I14" s="42"/>
      <c r="J14" s="42"/>
      <c r="K14" s="42"/>
      <c r="L14" s="42"/>
      <c r="M14" s="42"/>
      <c r="N14" s="42"/>
      <c r="O14" s="42"/>
    </row>
    <row r="15" s="35" customFormat="true" ht="13.5" hidden="false" customHeight="true" outlineLevel="0" collapsed="false">
      <c r="B15" s="180"/>
      <c r="C15" s="86"/>
      <c r="D15" s="86"/>
      <c r="E15" s="86"/>
      <c r="F15" s="190"/>
      <c r="G15" s="190"/>
      <c r="H15" s="190"/>
      <c r="I15" s="42"/>
      <c r="J15" s="42"/>
      <c r="K15" s="42"/>
      <c r="L15" s="42"/>
      <c r="M15" s="42"/>
      <c r="N15" s="42"/>
      <c r="O15" s="42"/>
    </row>
    <row r="16" s="35" customFormat="true" ht="13.5" hidden="false" customHeight="true" outlineLevel="0" collapsed="false">
      <c r="B16" s="187" t="s">
        <v>143</v>
      </c>
      <c r="C16" s="188" t="n">
        <v>603988</v>
      </c>
      <c r="D16" s="188" t="n">
        <v>132262</v>
      </c>
      <c r="E16" s="188" t="n">
        <v>471726</v>
      </c>
      <c r="F16" s="191" t="n">
        <v>-20.5</v>
      </c>
      <c r="G16" s="191" t="n">
        <v>8.3</v>
      </c>
      <c r="H16" s="191" t="n">
        <v>-26</v>
      </c>
      <c r="I16" s="42"/>
      <c r="J16" s="42"/>
      <c r="K16" s="46"/>
      <c r="L16" s="46"/>
      <c r="M16" s="46"/>
      <c r="N16" s="46"/>
      <c r="O16" s="42"/>
    </row>
    <row r="17" s="35" customFormat="true" ht="13.5" hidden="false" customHeight="true" outlineLevel="0" collapsed="false">
      <c r="B17" s="180"/>
      <c r="C17" s="86"/>
      <c r="D17" s="86"/>
      <c r="E17" s="86"/>
      <c r="F17" s="190"/>
      <c r="G17" s="190"/>
      <c r="H17" s="190"/>
      <c r="I17" s="42"/>
      <c r="J17" s="42"/>
      <c r="K17" s="46"/>
      <c r="L17" s="46"/>
      <c r="M17" s="46"/>
      <c r="N17" s="42"/>
      <c r="O17" s="42"/>
    </row>
    <row r="18" s="35" customFormat="true" ht="13.5" hidden="false" customHeight="true" outlineLevel="0" collapsed="false">
      <c r="B18" s="187" t="s">
        <v>144</v>
      </c>
      <c r="C18" s="188" t="n">
        <v>713523</v>
      </c>
      <c r="D18" s="188" t="n">
        <v>184669</v>
      </c>
      <c r="E18" s="188" t="n">
        <v>528853</v>
      </c>
      <c r="F18" s="191" t="n">
        <v>-20.9</v>
      </c>
      <c r="G18" s="191" t="n">
        <v>-7.2</v>
      </c>
      <c r="H18" s="191" t="n">
        <v>-24.8</v>
      </c>
      <c r="I18" s="42"/>
      <c r="J18" s="42"/>
      <c r="K18" s="46"/>
      <c r="L18" s="46"/>
      <c r="M18" s="46"/>
      <c r="N18" s="46"/>
      <c r="O18" s="42"/>
    </row>
    <row r="19" s="35" customFormat="true" ht="13.5" hidden="false" customHeight="true" outlineLevel="0" collapsed="false">
      <c r="B19" s="180"/>
      <c r="C19" s="86"/>
      <c r="D19" s="86"/>
      <c r="E19" s="86"/>
      <c r="F19" s="190"/>
      <c r="G19" s="190"/>
      <c r="H19" s="190"/>
      <c r="I19" s="42"/>
      <c r="J19" s="42"/>
      <c r="K19" s="46"/>
      <c r="L19" s="46"/>
      <c r="M19" s="46"/>
      <c r="N19" s="42"/>
      <c r="O19" s="42"/>
    </row>
    <row r="20" s="35" customFormat="true" ht="13.5" hidden="false" customHeight="true" outlineLevel="0" collapsed="false">
      <c r="B20" s="182" t="s">
        <v>145</v>
      </c>
      <c r="C20" s="183" t="n">
        <v>654349</v>
      </c>
      <c r="D20" s="183" t="n">
        <v>162757</v>
      </c>
      <c r="E20" s="183" t="n">
        <v>491593</v>
      </c>
      <c r="F20" s="191" t="n">
        <v>-18.3</v>
      </c>
      <c r="G20" s="191" t="n">
        <v>-7.4</v>
      </c>
      <c r="H20" s="191" t="n">
        <v>-21.4</v>
      </c>
      <c r="I20" s="42"/>
      <c r="J20" s="42"/>
      <c r="K20" s="46"/>
      <c r="L20" s="46"/>
      <c r="M20" s="46"/>
      <c r="N20" s="42"/>
      <c r="O20" s="42"/>
    </row>
    <row r="21" s="35" customFormat="true" ht="13.5" hidden="false" customHeight="true" outlineLevel="0" collapsed="false">
      <c r="B21" s="180"/>
      <c r="C21" s="181"/>
      <c r="D21" s="181"/>
      <c r="E21" s="181"/>
      <c r="F21" s="190"/>
      <c r="G21" s="190"/>
      <c r="H21" s="190"/>
      <c r="I21" s="42"/>
      <c r="J21" s="42"/>
      <c r="K21" s="46"/>
      <c r="L21" s="46"/>
      <c r="M21" s="46"/>
      <c r="N21" s="42"/>
      <c r="O21" s="42"/>
    </row>
    <row r="22" s="35" customFormat="true" ht="13.5" hidden="false" customHeight="true" outlineLevel="0" collapsed="false">
      <c r="B22" s="187" t="s">
        <v>146</v>
      </c>
      <c r="C22" s="188" t="n">
        <v>931077</v>
      </c>
      <c r="D22" s="188" t="n">
        <v>269602</v>
      </c>
      <c r="E22" s="188" t="n">
        <v>661475</v>
      </c>
      <c r="F22" s="191" t="n">
        <v>-13.9</v>
      </c>
      <c r="G22" s="191" t="n">
        <v>2.7</v>
      </c>
      <c r="H22" s="191" t="n">
        <v>-19.2</v>
      </c>
      <c r="I22" s="42"/>
      <c r="J22" s="42"/>
      <c r="K22" s="46"/>
      <c r="L22" s="46"/>
      <c r="M22" s="46"/>
      <c r="N22" s="42"/>
      <c r="O22" s="42"/>
    </row>
    <row r="23" s="35" customFormat="true" ht="13.5" hidden="false" customHeight="true" outlineLevel="0" collapsed="false">
      <c r="B23" s="180"/>
      <c r="C23" s="86"/>
      <c r="D23" s="86"/>
      <c r="E23" s="86"/>
      <c r="F23" s="190"/>
      <c r="G23" s="190"/>
      <c r="H23" s="190"/>
      <c r="I23" s="42"/>
      <c r="J23" s="42"/>
      <c r="K23" s="46"/>
      <c r="L23" s="46"/>
      <c r="M23" s="46"/>
      <c r="N23" s="42"/>
      <c r="O23" s="42"/>
    </row>
    <row r="24" s="35" customFormat="true" ht="13.5" hidden="false" customHeight="true" outlineLevel="0" collapsed="false">
      <c r="B24" s="187" t="s">
        <v>147</v>
      </c>
      <c r="C24" s="188" t="n">
        <v>715388</v>
      </c>
      <c r="D24" s="188" t="n">
        <v>152531</v>
      </c>
      <c r="E24" s="188" t="n">
        <v>562856</v>
      </c>
      <c r="F24" s="191" t="n">
        <v>18.4</v>
      </c>
      <c r="G24" s="191" t="n">
        <v>15.3</v>
      </c>
      <c r="H24" s="191" t="n">
        <v>19.3</v>
      </c>
      <c r="I24" s="42"/>
      <c r="J24" s="42"/>
      <c r="K24" s="46"/>
      <c r="L24" s="46"/>
      <c r="M24" s="46"/>
      <c r="N24" s="46"/>
      <c r="O24" s="42"/>
    </row>
    <row r="25" s="35" customFormat="true" ht="13.5" hidden="false" customHeight="true" outlineLevel="0" collapsed="false">
      <c r="B25" s="180"/>
      <c r="C25" s="86"/>
      <c r="D25" s="86"/>
      <c r="E25" s="86"/>
      <c r="F25" s="190"/>
      <c r="G25" s="190"/>
      <c r="H25" s="190"/>
      <c r="I25" s="42"/>
      <c r="J25" s="42"/>
      <c r="K25" s="46"/>
      <c r="L25" s="46"/>
      <c r="M25" s="46"/>
      <c r="N25" s="42"/>
      <c r="O25" s="42"/>
    </row>
    <row r="26" s="35" customFormat="true" ht="13.5" hidden="false" customHeight="true" outlineLevel="0" collapsed="false">
      <c r="B26" s="187" t="s">
        <v>148</v>
      </c>
      <c r="C26" s="188" t="n">
        <v>888948</v>
      </c>
      <c r="D26" s="188" t="n">
        <v>205383</v>
      </c>
      <c r="E26" s="188" t="n">
        <v>683565</v>
      </c>
      <c r="F26" s="191" t="n">
        <v>24.6</v>
      </c>
      <c r="G26" s="191" t="n">
        <v>11.2</v>
      </c>
      <c r="H26" s="191" t="n">
        <v>29.3</v>
      </c>
      <c r="I26" s="42"/>
      <c r="J26" s="42"/>
      <c r="K26" s="46"/>
      <c r="L26" s="46"/>
      <c r="M26" s="46"/>
      <c r="N26" s="46"/>
      <c r="O26" s="42"/>
    </row>
    <row r="27" s="35" customFormat="true" ht="13.5" hidden="false" customHeight="true" outlineLevel="0" collapsed="false">
      <c r="B27" s="180"/>
      <c r="C27" s="86"/>
      <c r="D27" s="86"/>
      <c r="E27" s="86"/>
      <c r="F27" s="190"/>
      <c r="G27" s="190"/>
      <c r="H27" s="190"/>
      <c r="I27" s="42"/>
      <c r="J27" s="42"/>
      <c r="K27" s="46"/>
      <c r="L27" s="46"/>
      <c r="M27" s="46"/>
      <c r="N27" s="42"/>
      <c r="O27" s="42"/>
    </row>
    <row r="28" s="35" customFormat="true" ht="13.5" hidden="false" customHeight="true" outlineLevel="0" collapsed="false">
      <c r="B28" s="182" t="s">
        <v>149</v>
      </c>
      <c r="C28" s="183" t="n">
        <v>839200</v>
      </c>
      <c r="D28" s="183" t="n">
        <v>156615</v>
      </c>
      <c r="E28" s="183" t="n">
        <v>682585</v>
      </c>
      <c r="F28" s="137" t="n">
        <v>28.2</v>
      </c>
      <c r="G28" s="137" t="n">
        <v>-3.8</v>
      </c>
      <c r="H28" s="137" t="n">
        <v>38.9</v>
      </c>
      <c r="I28" s="42"/>
      <c r="J28" s="42"/>
      <c r="K28" s="46"/>
      <c r="L28" s="46"/>
      <c r="M28" s="46"/>
      <c r="N28" s="46"/>
      <c r="O28" s="42"/>
    </row>
    <row r="29" s="35" customFormat="true" ht="13.5" hidden="false" customHeight="true" outlineLevel="0" collapsed="false">
      <c r="B29" s="186"/>
      <c r="C29" s="181"/>
      <c r="D29" s="181"/>
      <c r="E29" s="181"/>
      <c r="F29" s="192"/>
      <c r="G29" s="192"/>
      <c r="H29" s="192"/>
      <c r="I29" s="42"/>
      <c r="J29" s="42"/>
      <c r="K29" s="46"/>
      <c r="L29" s="46"/>
      <c r="M29" s="46"/>
      <c r="N29" s="42"/>
      <c r="O29" s="42"/>
    </row>
    <row r="30" s="35" customFormat="true" ht="13.5" hidden="false" customHeight="true" outlineLevel="0" collapsed="false">
      <c r="B30" s="182" t="s">
        <v>150</v>
      </c>
      <c r="C30" s="183" t="n">
        <v>1274926</v>
      </c>
      <c r="D30" s="183" t="n">
        <v>303787</v>
      </c>
      <c r="E30" s="183" t="n">
        <v>971139</v>
      </c>
      <c r="F30" s="137" t="n">
        <v>36.9</v>
      </c>
      <c r="G30" s="137" t="n">
        <v>12.7</v>
      </c>
      <c r="H30" s="137" t="n">
        <v>46.8</v>
      </c>
      <c r="I30" s="42"/>
      <c r="J30" s="42"/>
      <c r="K30" s="46"/>
      <c r="L30" s="46"/>
      <c r="M30" s="46"/>
      <c r="N30" s="46"/>
      <c r="O30" s="42"/>
    </row>
    <row r="31" s="35" customFormat="true" ht="13.5" hidden="false" customHeight="true" outlineLevel="0" collapsed="false">
      <c r="B31" s="180"/>
      <c r="C31" s="86"/>
      <c r="D31" s="86"/>
      <c r="E31" s="86"/>
      <c r="F31" s="190"/>
      <c r="G31" s="190"/>
      <c r="H31" s="190"/>
      <c r="I31" s="42"/>
      <c r="J31" s="42"/>
      <c r="K31" s="46"/>
      <c r="L31" s="46"/>
      <c r="M31" s="46"/>
      <c r="N31" s="46"/>
      <c r="O31" s="42"/>
    </row>
    <row r="32" s="35" customFormat="true" ht="13.5" hidden="false" customHeight="true" outlineLevel="0" collapsed="false">
      <c r="B32" s="187" t="s">
        <v>151</v>
      </c>
      <c r="C32" s="188" t="n">
        <v>628486</v>
      </c>
      <c r="D32" s="188" t="n">
        <v>168233</v>
      </c>
      <c r="E32" s="188" t="n">
        <v>460252</v>
      </c>
      <c r="F32" s="191" t="n">
        <v>-12.1</v>
      </c>
      <c r="G32" s="191" t="n">
        <v>10.3</v>
      </c>
      <c r="H32" s="191" t="n">
        <v>-18.2</v>
      </c>
      <c r="I32" s="42"/>
      <c r="J32" s="42"/>
      <c r="K32" s="46"/>
      <c r="L32" s="46"/>
      <c r="M32" s="46"/>
      <c r="N32" s="46"/>
      <c r="O32" s="42"/>
    </row>
    <row r="33" s="35" customFormat="true" ht="13.5" hidden="false" customHeight="true" outlineLevel="0" collapsed="false">
      <c r="B33" s="180"/>
      <c r="C33" s="86"/>
      <c r="D33" s="86"/>
      <c r="E33" s="86"/>
      <c r="F33" s="190"/>
      <c r="G33" s="190"/>
      <c r="H33" s="190"/>
      <c r="I33" s="42"/>
      <c r="J33" s="42"/>
      <c r="K33" s="46"/>
      <c r="L33" s="46"/>
      <c r="M33" s="46"/>
      <c r="N33" s="46"/>
      <c r="O33" s="42"/>
    </row>
    <row r="34" s="35" customFormat="true" ht="13.5" hidden="false" customHeight="true" outlineLevel="0" collapsed="false">
      <c r="B34" s="187" t="s">
        <v>152</v>
      </c>
      <c r="C34" s="188" t="n">
        <v>835518</v>
      </c>
      <c r="D34" s="188" t="n">
        <v>221382</v>
      </c>
      <c r="E34" s="188" t="n">
        <v>614137</v>
      </c>
      <c r="F34" s="191" t="n">
        <v>-6</v>
      </c>
      <c r="G34" s="191" t="n">
        <v>7.8</v>
      </c>
      <c r="H34" s="191" t="n">
        <v>-10.2</v>
      </c>
      <c r="I34" s="42"/>
      <c r="J34" s="42"/>
      <c r="K34" s="46"/>
      <c r="L34" s="46"/>
      <c r="M34" s="46"/>
      <c r="N34" s="46"/>
      <c r="O34" s="42"/>
    </row>
    <row r="35" s="35" customFormat="true" ht="13.5" hidden="false" customHeight="true" outlineLevel="0" collapsed="false">
      <c r="B35" s="180"/>
      <c r="C35" s="86"/>
      <c r="D35" s="86"/>
      <c r="E35" s="86"/>
      <c r="F35" s="190"/>
      <c r="G35" s="190"/>
      <c r="H35" s="190"/>
      <c r="I35" s="42"/>
      <c r="J35" s="42"/>
      <c r="K35" s="46"/>
      <c r="L35" s="46"/>
      <c r="M35" s="46"/>
      <c r="N35" s="46"/>
      <c r="O35" s="42"/>
    </row>
    <row r="36" s="35" customFormat="true" ht="13.5" hidden="false" customHeight="true" outlineLevel="0" collapsed="false">
      <c r="B36" s="182" t="s">
        <v>153</v>
      </c>
      <c r="C36" s="183" t="n">
        <v>644108</v>
      </c>
      <c r="D36" s="183" t="n">
        <v>164035</v>
      </c>
      <c r="E36" s="183" t="n">
        <v>480072</v>
      </c>
      <c r="F36" s="191" t="n">
        <v>-23.2</v>
      </c>
      <c r="G36" s="191" t="n">
        <v>4.7</v>
      </c>
      <c r="H36" s="191" t="n">
        <v>-29.7</v>
      </c>
      <c r="I36" s="42"/>
      <c r="J36" s="42"/>
      <c r="K36" s="46"/>
      <c r="L36" s="46"/>
      <c r="M36" s="46"/>
      <c r="N36" s="46"/>
      <c r="O36" s="42"/>
    </row>
    <row r="37" s="35" customFormat="true" ht="13.5" hidden="false" customHeight="true" outlineLevel="0" collapsed="false">
      <c r="B37" s="186"/>
      <c r="C37" s="181"/>
      <c r="D37" s="181"/>
      <c r="E37" s="181"/>
      <c r="F37" s="193"/>
      <c r="G37" s="190"/>
      <c r="H37" s="190"/>
      <c r="I37" s="42"/>
      <c r="J37" s="42"/>
      <c r="K37" s="46"/>
      <c r="L37" s="46"/>
      <c r="M37" s="46"/>
      <c r="N37" s="46"/>
      <c r="O37" s="42"/>
    </row>
    <row r="38" s="35" customFormat="true" ht="13.5" hidden="false" customHeight="true" outlineLevel="0" collapsed="false">
      <c r="B38" s="182" t="s">
        <v>154</v>
      </c>
      <c r="C38" s="183" t="n">
        <v>1060447</v>
      </c>
      <c r="D38" s="183" t="n">
        <v>274856</v>
      </c>
      <c r="E38" s="183" t="n">
        <v>785591</v>
      </c>
      <c r="F38" s="191" t="n">
        <v>-16.8</v>
      </c>
      <c r="G38" s="191" t="n">
        <v>-9.5</v>
      </c>
      <c r="H38" s="191" t="n">
        <v>-19.1</v>
      </c>
      <c r="I38" s="42"/>
      <c r="J38" s="42"/>
      <c r="K38" s="46"/>
      <c r="L38" s="46"/>
      <c r="M38" s="46"/>
      <c r="N38" s="46"/>
      <c r="O38" s="42"/>
    </row>
    <row r="39" s="35" customFormat="true" ht="13.5" hidden="false" customHeight="true" outlineLevel="0" collapsed="false">
      <c r="B39" s="180"/>
      <c r="C39" s="86"/>
      <c r="D39" s="86"/>
      <c r="E39" s="86"/>
      <c r="F39" s="190"/>
      <c r="G39" s="190"/>
      <c r="H39" s="190"/>
      <c r="I39" s="42"/>
      <c r="J39" s="42"/>
      <c r="K39" s="46"/>
      <c r="L39" s="46"/>
      <c r="M39" s="46"/>
      <c r="N39" s="42"/>
      <c r="O39" s="42"/>
    </row>
    <row r="40" s="35" customFormat="true" ht="13.5" hidden="false" customHeight="true" outlineLevel="0" collapsed="false">
      <c r="B40" s="187" t="s">
        <v>155</v>
      </c>
      <c r="C40" s="188" t="n">
        <v>674740</v>
      </c>
      <c r="D40" s="188" t="n">
        <v>158440</v>
      </c>
      <c r="E40" s="188" t="n">
        <v>516301</v>
      </c>
      <c r="F40" s="191" t="n">
        <v>7.4</v>
      </c>
      <c r="G40" s="191" t="n">
        <v>-5.8</v>
      </c>
      <c r="H40" s="191" t="n">
        <v>12.2</v>
      </c>
      <c r="I40" s="42"/>
      <c r="J40" s="42"/>
      <c r="K40" s="46"/>
      <c r="L40" s="46"/>
      <c r="M40" s="46"/>
      <c r="N40" s="46"/>
      <c r="O40" s="42"/>
    </row>
    <row r="41" s="35" customFormat="true" ht="13.5" hidden="false" customHeight="true" outlineLevel="0" collapsed="false">
      <c r="B41" s="180"/>
      <c r="C41" s="86"/>
      <c r="D41" s="86"/>
      <c r="E41" s="86"/>
      <c r="F41" s="190"/>
      <c r="G41" s="190"/>
      <c r="H41" s="190"/>
      <c r="I41" s="42"/>
      <c r="J41" s="42"/>
      <c r="K41" s="46"/>
      <c r="L41" s="46"/>
      <c r="M41" s="46"/>
      <c r="N41" s="42"/>
      <c r="O41" s="42"/>
    </row>
    <row r="42" s="35" customFormat="true" ht="13.5" hidden="false" customHeight="true" outlineLevel="0" collapsed="false">
      <c r="B42" s="182" t="s">
        <v>156</v>
      </c>
      <c r="C42" s="188" t="n">
        <v>753702</v>
      </c>
      <c r="D42" s="188" t="n">
        <v>213630</v>
      </c>
      <c r="E42" s="188" t="n">
        <v>540071</v>
      </c>
      <c r="F42" s="191" t="n">
        <v>-9.8</v>
      </c>
      <c r="G42" s="191" t="n">
        <v>-3.5</v>
      </c>
      <c r="H42" s="191" t="n">
        <v>-12.1</v>
      </c>
      <c r="I42" s="42"/>
      <c r="J42" s="42"/>
      <c r="K42" s="46"/>
      <c r="L42" s="46"/>
      <c r="M42" s="46"/>
      <c r="N42" s="46"/>
      <c r="O42" s="42"/>
    </row>
    <row r="43" s="35" customFormat="true" ht="13.5" hidden="false" customHeight="true" outlineLevel="0" collapsed="false">
      <c r="B43" s="180"/>
      <c r="C43" s="86"/>
      <c r="D43" s="86"/>
      <c r="E43" s="86"/>
      <c r="F43" s="190"/>
      <c r="G43" s="190"/>
      <c r="H43" s="190"/>
      <c r="I43" s="42"/>
      <c r="J43" s="42"/>
      <c r="K43" s="42"/>
      <c r="L43" s="42"/>
      <c r="M43" s="42"/>
      <c r="N43" s="42"/>
      <c r="O43" s="42"/>
    </row>
    <row r="44" s="35" customFormat="true" ht="13.5" hidden="false" customHeight="true" outlineLevel="0" collapsed="false">
      <c r="B44" s="182" t="s">
        <v>157</v>
      </c>
      <c r="C44" s="183" t="n">
        <v>668174</v>
      </c>
      <c r="D44" s="183" t="n">
        <v>177796</v>
      </c>
      <c r="E44" s="183" t="n">
        <v>490378</v>
      </c>
      <c r="F44" s="191" t="n">
        <v>3.7</v>
      </c>
      <c r="G44" s="191" t="n">
        <v>8.4</v>
      </c>
      <c r="H44" s="191" t="n">
        <v>2.1</v>
      </c>
      <c r="I44" s="42"/>
      <c r="J44" s="42"/>
      <c r="K44" s="42"/>
      <c r="L44" s="46"/>
      <c r="M44" s="46"/>
      <c r="N44" s="46"/>
      <c r="O44" s="42"/>
    </row>
    <row r="45" s="35" customFormat="true" ht="13.5" hidden="false" customHeight="true" outlineLevel="0" collapsed="false">
      <c r="B45" s="186"/>
      <c r="C45" s="181"/>
      <c r="D45" s="181"/>
      <c r="E45" s="181"/>
      <c r="F45" s="193"/>
      <c r="G45" s="193"/>
      <c r="H45" s="193"/>
      <c r="I45" s="42"/>
      <c r="J45" s="42"/>
      <c r="K45" s="42"/>
      <c r="L45" s="42"/>
      <c r="M45" s="42"/>
      <c r="N45" s="42"/>
      <c r="O45" s="42"/>
    </row>
    <row r="46" s="35" customFormat="true" ht="13.5" hidden="false" customHeight="true" outlineLevel="0" collapsed="false">
      <c r="B46" s="187" t="s">
        <v>158</v>
      </c>
      <c r="C46" s="188" t="n">
        <v>983037</v>
      </c>
      <c r="D46" s="188" t="n">
        <v>270942</v>
      </c>
      <c r="E46" s="188" t="n">
        <v>712095</v>
      </c>
      <c r="F46" s="191" t="n">
        <v>-7.3</v>
      </c>
      <c r="G46" s="191" t="n">
        <v>-1.4</v>
      </c>
      <c r="H46" s="191" t="n">
        <v>-9.4</v>
      </c>
      <c r="I46" s="42"/>
      <c r="J46" s="42"/>
      <c r="K46" s="42"/>
      <c r="L46" s="46"/>
      <c r="M46" s="46"/>
      <c r="N46" s="46"/>
      <c r="O46" s="42"/>
    </row>
    <row r="47" s="35" customFormat="true" ht="13.5" hidden="false" customHeight="true" outlineLevel="0" collapsed="false">
      <c r="B47" s="180"/>
      <c r="C47" s="86"/>
      <c r="D47" s="86"/>
      <c r="E47" s="86"/>
      <c r="F47" s="190"/>
      <c r="G47" s="190"/>
      <c r="H47" s="190"/>
      <c r="I47" s="42"/>
      <c r="J47" s="42"/>
      <c r="K47" s="46"/>
      <c r="L47" s="46"/>
      <c r="M47" s="46"/>
      <c r="N47" s="42"/>
      <c r="O47" s="42"/>
    </row>
    <row r="48" s="35" customFormat="true" ht="13.5" hidden="false" customHeight="true" outlineLevel="0" collapsed="false">
      <c r="B48" s="187" t="s">
        <v>159</v>
      </c>
      <c r="C48" s="188" t="n">
        <v>649559</v>
      </c>
      <c r="D48" s="188" t="n">
        <v>179243</v>
      </c>
      <c r="E48" s="188" t="n">
        <v>470316</v>
      </c>
      <c r="F48" s="191" t="n">
        <v>-3.7</v>
      </c>
      <c r="G48" s="191" t="n">
        <v>13.1</v>
      </c>
      <c r="H48" s="191" t="n">
        <v>-8.9</v>
      </c>
      <c r="I48" s="42"/>
      <c r="J48" s="42"/>
      <c r="K48" s="46"/>
      <c r="L48" s="46"/>
      <c r="M48" s="46"/>
      <c r="N48" s="46"/>
      <c r="O48" s="42"/>
    </row>
    <row r="49" s="35" customFormat="true" ht="13.5" hidden="false" customHeight="true" outlineLevel="0" collapsed="false">
      <c r="B49" s="180"/>
      <c r="C49" s="86"/>
      <c r="D49" s="86"/>
      <c r="E49" s="86"/>
      <c r="F49" s="190"/>
      <c r="G49" s="190"/>
      <c r="H49" s="190"/>
      <c r="I49" s="42"/>
      <c r="J49" s="42"/>
      <c r="K49" s="46"/>
      <c r="L49" s="46"/>
      <c r="M49" s="46"/>
      <c r="N49" s="42"/>
      <c r="O49" s="42"/>
    </row>
    <row r="50" s="35" customFormat="true" ht="13.5" hidden="false" customHeight="true" outlineLevel="0" collapsed="false">
      <c r="B50" s="182" t="s">
        <v>160</v>
      </c>
      <c r="C50" s="188" t="n">
        <v>783136</v>
      </c>
      <c r="D50" s="188" t="n">
        <v>249843</v>
      </c>
      <c r="E50" s="188" t="n">
        <v>533293</v>
      </c>
      <c r="F50" s="191" t="n">
        <v>3.9</v>
      </c>
      <c r="G50" s="191" t="n">
        <v>17</v>
      </c>
      <c r="H50" s="191" t="n">
        <v>-1.3</v>
      </c>
      <c r="I50" s="42"/>
      <c r="J50" s="42"/>
      <c r="K50" s="46"/>
      <c r="L50" s="46"/>
      <c r="M50" s="46"/>
      <c r="N50" s="46"/>
      <c r="O50" s="42"/>
    </row>
    <row r="51" s="35" customFormat="true" ht="13.5" hidden="false" customHeight="true" outlineLevel="0" collapsed="false">
      <c r="B51" s="180"/>
      <c r="C51" s="86"/>
      <c r="D51" s="86"/>
      <c r="E51" s="86"/>
      <c r="F51" s="193"/>
      <c r="G51" s="190"/>
      <c r="H51" s="190"/>
      <c r="I51" s="42"/>
      <c r="J51" s="42"/>
      <c r="K51" s="42"/>
      <c r="L51" s="42"/>
      <c r="M51" s="42"/>
      <c r="N51" s="42"/>
      <c r="O51" s="42"/>
    </row>
    <row r="52" s="35" customFormat="true" ht="13.5" hidden="false" customHeight="true" outlineLevel="0" collapsed="false">
      <c r="B52" s="182" t="s">
        <v>161</v>
      </c>
      <c r="C52" s="188" t="n">
        <v>747085</v>
      </c>
      <c r="D52" s="188" t="n">
        <v>204710</v>
      </c>
      <c r="E52" s="188" t="n">
        <v>542375</v>
      </c>
      <c r="F52" s="191" t="n">
        <v>11.8</v>
      </c>
      <c r="G52" s="191" t="n">
        <v>15.1</v>
      </c>
      <c r="H52" s="191" t="n">
        <v>10.6</v>
      </c>
      <c r="I52" s="42"/>
      <c r="J52" s="42"/>
      <c r="K52" s="42"/>
      <c r="L52" s="46"/>
      <c r="M52" s="46"/>
      <c r="N52" s="46"/>
      <c r="O52" s="42"/>
    </row>
    <row r="53" s="35" customFormat="true" ht="13.5" hidden="false" customHeight="true" outlineLevel="0" collapsed="false">
      <c r="B53" s="186"/>
      <c r="C53" s="180"/>
      <c r="D53" s="86"/>
      <c r="E53" s="86"/>
      <c r="F53" s="190"/>
      <c r="G53" s="190"/>
      <c r="H53" s="190"/>
      <c r="I53" s="42"/>
      <c r="J53" s="42"/>
      <c r="K53" s="42"/>
      <c r="L53" s="42"/>
      <c r="M53" s="42"/>
      <c r="N53" s="42"/>
      <c r="O53" s="42"/>
    </row>
    <row r="54" s="35" customFormat="true" ht="13.5" hidden="false" customHeight="true" outlineLevel="0" collapsed="false">
      <c r="B54" s="187" t="s">
        <v>162</v>
      </c>
      <c r="C54" s="188" t="n">
        <v>1168164</v>
      </c>
      <c r="D54" s="188" t="n">
        <v>329323</v>
      </c>
      <c r="E54" s="188" t="n">
        <v>838841</v>
      </c>
      <c r="F54" s="191" t="n">
        <v>18.8</v>
      </c>
      <c r="G54" s="191" t="n">
        <v>21.5</v>
      </c>
      <c r="H54" s="191" t="n">
        <v>17.8</v>
      </c>
      <c r="I54" s="42"/>
      <c r="J54" s="42"/>
      <c r="K54" s="42"/>
      <c r="L54" s="46"/>
      <c r="M54" s="46"/>
      <c r="N54" s="46"/>
      <c r="O54" s="42"/>
    </row>
    <row r="55" s="35" customFormat="true" ht="13.5" hidden="false" customHeight="true" outlineLevel="0" collapsed="false">
      <c r="B55" s="180"/>
      <c r="C55" s="86"/>
      <c r="D55" s="86"/>
      <c r="E55" s="86"/>
      <c r="F55" s="190"/>
      <c r="G55" s="190"/>
      <c r="H55" s="190"/>
      <c r="I55" s="42"/>
      <c r="J55" s="42"/>
      <c r="K55" s="46"/>
      <c r="L55" s="46"/>
      <c r="M55" s="46"/>
      <c r="N55" s="42"/>
      <c r="O55" s="42"/>
    </row>
    <row r="56" s="35" customFormat="true" ht="13.5" hidden="false" customHeight="true" outlineLevel="0" collapsed="false">
      <c r="B56" s="187" t="s">
        <v>163</v>
      </c>
      <c r="C56" s="188" t="n">
        <v>621611</v>
      </c>
      <c r="D56" s="188" t="n">
        <v>153554</v>
      </c>
      <c r="E56" s="188" t="n">
        <v>468057</v>
      </c>
      <c r="F56" s="191" t="n">
        <v>-4.3</v>
      </c>
      <c r="G56" s="191" t="n">
        <v>-14.3</v>
      </c>
      <c r="H56" s="191" t="n">
        <v>-0.5</v>
      </c>
      <c r="I56" s="42"/>
      <c r="J56" s="42"/>
      <c r="K56" s="46"/>
      <c r="L56" s="46"/>
      <c r="M56" s="46"/>
      <c r="N56" s="46"/>
      <c r="O56" s="42"/>
    </row>
    <row r="57" s="35" customFormat="true" ht="13.5" hidden="false" customHeight="true" outlineLevel="0" collapsed="false">
      <c r="B57" s="180"/>
      <c r="C57" s="86"/>
      <c r="D57" s="86"/>
      <c r="E57" s="86"/>
      <c r="F57" s="190"/>
      <c r="G57" s="190"/>
      <c r="H57" s="190"/>
      <c r="I57" s="42"/>
      <c r="J57" s="42"/>
      <c r="K57" s="46"/>
      <c r="L57" s="46"/>
      <c r="M57" s="46"/>
      <c r="N57" s="42"/>
      <c r="O57" s="42"/>
    </row>
    <row r="58" s="35" customFormat="true" ht="13.5" hidden="false" customHeight="true" outlineLevel="0" collapsed="false">
      <c r="B58" s="182" t="s">
        <v>164</v>
      </c>
      <c r="C58" s="188" t="n">
        <v>658625</v>
      </c>
      <c r="D58" s="188" t="n">
        <v>185272</v>
      </c>
      <c r="E58" s="188" t="n">
        <v>473352</v>
      </c>
      <c r="F58" s="191" t="n">
        <v>-15.9</v>
      </c>
      <c r="G58" s="191" t="n">
        <v>-25.8</v>
      </c>
      <c r="H58" s="191" t="n">
        <v>-11.2</v>
      </c>
      <c r="I58" s="42"/>
      <c r="J58" s="42"/>
      <c r="K58" s="46"/>
      <c r="L58" s="46"/>
      <c r="M58" s="46"/>
      <c r="N58" s="46"/>
      <c r="O58" s="42"/>
    </row>
    <row r="59" s="35" customFormat="true" ht="13.5" hidden="false" customHeight="true" outlineLevel="0" collapsed="false">
      <c r="B59" s="180"/>
      <c r="C59" s="86"/>
      <c r="D59" s="86"/>
      <c r="E59" s="86"/>
      <c r="F59" s="193"/>
      <c r="G59" s="193"/>
      <c r="H59" s="193"/>
      <c r="I59" s="42"/>
      <c r="J59" s="42"/>
      <c r="K59" s="46"/>
      <c r="L59" s="46"/>
      <c r="M59" s="46"/>
      <c r="N59" s="42"/>
      <c r="O59" s="42"/>
    </row>
    <row r="60" s="35" customFormat="true" ht="13.5" hidden="false" customHeight="true" outlineLevel="0" collapsed="false">
      <c r="B60" s="182" t="s">
        <v>165</v>
      </c>
      <c r="C60" s="194" t="n">
        <v>579531</v>
      </c>
      <c r="D60" s="183" t="n">
        <v>137094</v>
      </c>
      <c r="E60" s="183" t="n">
        <v>442438</v>
      </c>
      <c r="F60" s="191" t="n">
        <v>-22.4</v>
      </c>
      <c r="G60" s="191" t="n">
        <v>-33</v>
      </c>
      <c r="H60" s="191" t="n">
        <v>-18.4</v>
      </c>
      <c r="I60" s="42"/>
      <c r="J60" s="42"/>
      <c r="K60" s="46"/>
      <c r="L60" s="46"/>
      <c r="M60" s="46"/>
      <c r="N60" s="46"/>
      <c r="O60" s="42"/>
    </row>
    <row r="61" s="35" customFormat="true" ht="13.5" hidden="false" customHeight="true" outlineLevel="0" collapsed="false">
      <c r="B61" s="180"/>
      <c r="C61" s="86"/>
      <c r="D61" s="86"/>
      <c r="E61" s="86"/>
      <c r="F61" s="193"/>
      <c r="G61" s="193"/>
      <c r="H61" s="193"/>
      <c r="I61" s="42"/>
      <c r="J61" s="42"/>
      <c r="K61" s="46"/>
      <c r="L61" s="46"/>
      <c r="M61" s="46"/>
      <c r="N61" s="42"/>
      <c r="O61" s="42"/>
    </row>
    <row r="62" s="35" customFormat="true" ht="13.5" hidden="false" customHeight="true" outlineLevel="0" collapsed="false">
      <c r="B62" s="187" t="s">
        <v>166</v>
      </c>
      <c r="C62" s="195" t="n">
        <v>932315</v>
      </c>
      <c r="D62" s="188" t="n">
        <v>201284</v>
      </c>
      <c r="E62" s="188" t="n">
        <v>731031</v>
      </c>
      <c r="F62" s="191" t="n">
        <v>-20.2</v>
      </c>
      <c r="G62" s="191" t="n">
        <v>-38.9</v>
      </c>
      <c r="H62" s="191" t="n">
        <v>-12.9</v>
      </c>
      <c r="I62" s="42"/>
      <c r="J62" s="42"/>
      <c r="K62" s="46"/>
      <c r="L62" s="46"/>
      <c r="M62" s="46"/>
      <c r="N62" s="46"/>
      <c r="O62" s="42"/>
    </row>
    <row r="63" s="35" customFormat="true" ht="13.5" hidden="false" customHeight="true" outlineLevel="0" collapsed="false">
      <c r="B63" s="196"/>
      <c r="C63" s="197"/>
      <c r="D63" s="197"/>
      <c r="E63" s="197"/>
      <c r="F63" s="198"/>
      <c r="G63" s="199"/>
      <c r="H63" s="199"/>
      <c r="I63" s="200"/>
      <c r="J63" s="201"/>
      <c r="K63" s="201"/>
      <c r="L63" s="46"/>
      <c r="M63" s="46"/>
      <c r="N63" s="42"/>
      <c r="O63" s="42"/>
    </row>
    <row r="64" s="35" customFormat="true" ht="13.5" hidden="false" customHeight="true" outlineLevel="0" collapsed="false">
      <c r="B64" s="182" t="s">
        <v>167</v>
      </c>
      <c r="C64" s="194" t="n">
        <v>655748</v>
      </c>
      <c r="D64" s="183" t="n">
        <v>193294</v>
      </c>
      <c r="E64" s="183" t="n">
        <v>462454</v>
      </c>
      <c r="F64" s="191" t="n">
        <v>5.5</v>
      </c>
      <c r="G64" s="191" t="n">
        <v>25.9</v>
      </c>
      <c r="H64" s="191" t="n">
        <v>-1.2</v>
      </c>
      <c r="I64" s="202"/>
      <c r="J64" s="45"/>
      <c r="K64" s="45"/>
      <c r="L64" s="46"/>
      <c r="M64" s="46"/>
      <c r="N64" s="46"/>
      <c r="O64" s="42"/>
    </row>
    <row r="65" s="35" customFormat="true" ht="13.5" hidden="false" customHeight="true" outlineLevel="0" collapsed="false">
      <c r="B65" s="180"/>
      <c r="C65" s="86"/>
      <c r="D65" s="86"/>
      <c r="E65" s="86"/>
      <c r="F65" s="193"/>
      <c r="G65" s="190"/>
      <c r="H65" s="190"/>
      <c r="I65" s="200"/>
      <c r="J65" s="201"/>
      <c r="K65" s="201"/>
      <c r="L65" s="46"/>
      <c r="M65" s="46"/>
      <c r="N65" s="42"/>
      <c r="O65" s="42"/>
    </row>
    <row r="66" s="35" customFormat="true" ht="13.5" hidden="false" customHeight="true" outlineLevel="0" collapsed="false">
      <c r="B66" s="182" t="s">
        <v>168</v>
      </c>
      <c r="C66" s="194" t="n">
        <v>671477</v>
      </c>
      <c r="D66" s="183" t="n">
        <v>178390</v>
      </c>
      <c r="E66" s="183" t="n">
        <v>493086</v>
      </c>
      <c r="F66" s="191" t="n">
        <v>2</v>
      </c>
      <c r="G66" s="191" t="n">
        <v>-3.7</v>
      </c>
      <c r="H66" s="191" t="n">
        <v>4.2</v>
      </c>
      <c r="I66" s="202"/>
      <c r="J66" s="45"/>
      <c r="K66" s="45"/>
      <c r="L66" s="46"/>
      <c r="M66" s="46"/>
      <c r="N66" s="46"/>
      <c r="O66" s="42"/>
    </row>
    <row r="67" s="35" customFormat="true" ht="13.5" hidden="false" customHeight="true" outlineLevel="0" collapsed="false">
      <c r="B67" s="180"/>
      <c r="C67" s="195"/>
      <c r="D67" s="86"/>
      <c r="E67" s="86"/>
      <c r="F67" s="193"/>
      <c r="G67" s="190"/>
      <c r="H67" s="190"/>
      <c r="I67" s="200"/>
      <c r="J67" s="201"/>
      <c r="K67" s="201"/>
      <c r="L67" s="46"/>
      <c r="M67" s="46"/>
      <c r="N67" s="42"/>
      <c r="O67" s="42"/>
    </row>
    <row r="68" s="35" customFormat="true" ht="13.5" hidden="false" customHeight="true" outlineLevel="0" collapsed="false">
      <c r="B68" s="182" t="s">
        <v>169</v>
      </c>
      <c r="C68" s="194" t="n">
        <v>684287</v>
      </c>
      <c r="D68" s="194" t="n">
        <v>197077</v>
      </c>
      <c r="E68" s="194" t="n">
        <v>487210</v>
      </c>
      <c r="F68" s="191" t="n">
        <v>18.1</v>
      </c>
      <c r="G68" s="191" t="n">
        <v>43.8</v>
      </c>
      <c r="H68" s="191" t="n">
        <v>10.1</v>
      </c>
      <c r="I68" s="202"/>
      <c r="J68" s="45"/>
      <c r="K68" s="45"/>
      <c r="L68" s="46"/>
      <c r="M68" s="46"/>
      <c r="N68" s="46"/>
      <c r="O68" s="42"/>
    </row>
    <row r="69" s="35" customFormat="true" ht="13.5" hidden="false" customHeight="true" outlineLevel="0" collapsed="false">
      <c r="B69" s="180"/>
      <c r="C69" s="86"/>
      <c r="D69" s="86"/>
      <c r="E69" s="86"/>
      <c r="F69" s="193"/>
      <c r="G69" s="190"/>
      <c r="H69" s="190"/>
      <c r="I69" s="200"/>
      <c r="J69" s="201"/>
      <c r="K69" s="201"/>
      <c r="L69" s="46"/>
      <c r="M69" s="46"/>
      <c r="N69" s="42"/>
      <c r="O69" s="42"/>
    </row>
    <row r="70" s="35" customFormat="true" ht="13.5" hidden="false" customHeight="true" outlineLevel="0" collapsed="false">
      <c r="B70" s="182" t="s">
        <v>170</v>
      </c>
      <c r="C70" s="194" t="n">
        <v>922062</v>
      </c>
      <c r="D70" s="183" t="n">
        <v>197862</v>
      </c>
      <c r="E70" s="183" t="n">
        <v>724200</v>
      </c>
      <c r="F70" s="191" t="n">
        <v>-1.1</v>
      </c>
      <c r="G70" s="191" t="n">
        <v>-1.7</v>
      </c>
      <c r="H70" s="191" t="n">
        <v>-0.9</v>
      </c>
      <c r="I70" s="202"/>
      <c r="J70" s="45"/>
      <c r="K70" s="45"/>
      <c r="L70" s="46"/>
      <c r="M70" s="46"/>
      <c r="N70" s="46"/>
      <c r="O70" s="42"/>
    </row>
    <row r="71" customFormat="false" ht="12" hidden="false" customHeight="true" outlineLevel="0" collapsed="false">
      <c r="A71" s="35"/>
      <c r="B71" s="180"/>
      <c r="C71" s="195"/>
      <c r="D71" s="86"/>
      <c r="E71" s="86"/>
      <c r="F71" s="193"/>
      <c r="G71" s="190"/>
      <c r="H71" s="190"/>
    </row>
    <row r="72" customFormat="false" ht="12" hidden="false" customHeight="true" outlineLevel="0" collapsed="false">
      <c r="A72" s="35"/>
      <c r="B72" s="182" t="s">
        <v>171</v>
      </c>
      <c r="C72" s="194" t="n">
        <v>728129</v>
      </c>
      <c r="D72" s="194" t="n">
        <v>175279</v>
      </c>
      <c r="E72" s="194" t="n">
        <v>552850</v>
      </c>
      <c r="F72" s="191" t="n">
        <v>11</v>
      </c>
      <c r="G72" s="191" t="n">
        <v>-9.3</v>
      </c>
      <c r="H72" s="191" t="n">
        <v>19.5</v>
      </c>
    </row>
    <row r="73" customFormat="false" ht="12" hidden="false" customHeight="true" outlineLevel="0" collapsed="false">
      <c r="A73" s="35"/>
      <c r="B73" s="180"/>
      <c r="C73" s="86"/>
      <c r="D73" s="86"/>
      <c r="E73" s="86"/>
      <c r="F73" s="193"/>
      <c r="G73" s="190"/>
      <c r="H73" s="190"/>
    </row>
    <row r="74" customFormat="false" ht="12" hidden="false" customHeight="true" outlineLevel="0" collapsed="false">
      <c r="A74" s="35"/>
      <c r="B74" s="182" t="s">
        <v>172</v>
      </c>
      <c r="C74" s="194" t="n">
        <v>828782</v>
      </c>
      <c r="D74" s="183" t="n">
        <v>196283</v>
      </c>
      <c r="E74" s="183" t="n">
        <v>632499</v>
      </c>
      <c r="F74" s="191" t="n">
        <v>23.4</v>
      </c>
      <c r="G74" s="191" t="n">
        <v>10</v>
      </c>
      <c r="H74" s="191" t="n">
        <v>28.3</v>
      </c>
    </row>
    <row r="75" customFormat="false" ht="12" hidden="false" customHeight="true" outlineLevel="0" collapsed="false">
      <c r="F75" s="203"/>
      <c r="G75" s="203"/>
      <c r="H75" s="203"/>
    </row>
    <row r="76" customFormat="false" ht="12" hidden="false" customHeight="true" outlineLevel="0" collapsed="false">
      <c r="B76" s="69" t="s">
        <v>173</v>
      </c>
      <c r="C76" s="204"/>
    </row>
    <row r="77" customFormat="false" ht="12" hidden="false" customHeight="true" outlineLevel="0" collapsed="false">
      <c r="B77" s="164" t="s">
        <v>174</v>
      </c>
    </row>
    <row r="78" customFormat="false" ht="12" hidden="false" customHeight="true" outlineLevel="0" collapsed="false">
      <c r="B78" s="164" t="s">
        <v>175</v>
      </c>
    </row>
    <row r="79" customFormat="false" ht="12" hidden="false" customHeight="true" outlineLevel="0" collapsed="false">
      <c r="B79" s="164" t="s">
        <v>176</v>
      </c>
    </row>
  </sheetData>
  <mergeCells count="1">
    <mergeCell ref="C5:E5"/>
  </mergeCells>
  <printOptions headings="false" gridLines="false" gridLinesSet="true" horizontalCentered="true" verticalCentered="false"/>
  <pageMargins left="0.39375"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6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2" min="7" style="7" width="14.13"/>
    <col collapsed="false" customWidth="true" hidden="false" outlineLevel="0" max="18" min="13" style="7" width="10.13"/>
    <col collapsed="false" customWidth="true" hidden="false" outlineLevel="0" max="19" min="19" style="7" width="11.28"/>
    <col collapsed="false" customWidth="false" hidden="false" outlineLevel="0" max="257" min="20" style="7" width="10.28"/>
  </cols>
  <sheetData>
    <row r="2" customFormat="false" ht="6" hidden="false" customHeight="true" outlineLevel="0" collapsed="false"/>
    <row r="3" customFormat="false" ht="14.25" hidden="false" customHeight="true" outlineLevel="0" collapsed="false">
      <c r="B3" s="10" t="s">
        <v>55</v>
      </c>
      <c r="F3" s="72"/>
      <c r="G3" s="12"/>
      <c r="H3" s="12"/>
      <c r="J3" s="12"/>
      <c r="K3" s="12"/>
      <c r="O3" s="13"/>
      <c r="P3" s="13"/>
      <c r="S3" s="11"/>
    </row>
    <row r="4" customFormat="false" ht="13.5" hidden="false" customHeight="true" outlineLevel="0" collapsed="false">
      <c r="F4" s="13"/>
      <c r="G4" s="11"/>
      <c r="H4" s="11"/>
      <c r="I4" s="11"/>
      <c r="J4" s="11"/>
      <c r="K4" s="11"/>
      <c r="L4" s="11"/>
      <c r="M4" s="11"/>
      <c r="N4" s="73" t="s">
        <v>56</v>
      </c>
      <c r="O4" s="73"/>
      <c r="P4" s="73"/>
      <c r="Q4" s="73"/>
      <c r="R4" s="73"/>
    </row>
    <row r="5" customFormat="false" ht="19.5" hidden="false" customHeight="true" outlineLevel="0" collapsed="false">
      <c r="B5" s="74"/>
      <c r="C5" s="75"/>
      <c r="D5" s="75"/>
      <c r="E5" s="75"/>
      <c r="F5" s="76"/>
      <c r="G5" s="77"/>
      <c r="H5" s="78"/>
      <c r="I5" s="79" t="s">
        <v>57</v>
      </c>
      <c r="J5" s="79"/>
      <c r="K5" s="78"/>
      <c r="L5" s="80"/>
      <c r="M5" s="81" t="s">
        <v>37</v>
      </c>
      <c r="N5" s="81"/>
      <c r="O5" s="81"/>
      <c r="P5" s="81"/>
      <c r="Q5" s="81"/>
      <c r="R5" s="81"/>
    </row>
    <row r="6" s="23" customFormat="true" ht="6.95" hidden="false" customHeight="true" outlineLevel="0" collapsed="false">
      <c r="B6" s="82"/>
      <c r="C6" s="83"/>
      <c r="D6" s="83"/>
      <c r="E6" s="83"/>
      <c r="F6" s="84"/>
      <c r="G6" s="85"/>
      <c r="H6" s="85"/>
      <c r="I6" s="86"/>
      <c r="J6" s="85"/>
      <c r="K6" s="85"/>
      <c r="L6" s="86"/>
      <c r="M6" s="87"/>
      <c r="N6" s="85"/>
      <c r="O6" s="85"/>
      <c r="P6" s="85"/>
      <c r="Q6" s="88" t="s">
        <v>43</v>
      </c>
      <c r="R6" s="88"/>
      <c r="S6" s="29"/>
    </row>
    <row r="7" s="23" customFormat="true" ht="12" hidden="false" customHeight="true" outlineLevel="0" collapsed="false">
      <c r="B7" s="82"/>
      <c r="C7" s="83"/>
      <c r="D7" s="83"/>
      <c r="E7" s="83"/>
      <c r="F7" s="84"/>
      <c r="G7" s="89" t="s">
        <v>38</v>
      </c>
      <c r="H7" s="89" t="s">
        <v>39</v>
      </c>
      <c r="I7" s="90" t="s">
        <v>40</v>
      </c>
      <c r="J7" s="89" t="s">
        <v>41</v>
      </c>
      <c r="K7" s="89" t="s">
        <v>42</v>
      </c>
      <c r="L7" s="90" t="s">
        <v>43</v>
      </c>
      <c r="M7" s="91" t="s">
        <v>41</v>
      </c>
      <c r="N7" s="91"/>
      <c r="O7" s="91" t="s">
        <v>42</v>
      </c>
      <c r="P7" s="91"/>
      <c r="Q7" s="88"/>
      <c r="R7" s="88"/>
      <c r="S7" s="34"/>
    </row>
    <row r="8" s="23" customFormat="true" ht="12" hidden="false" customHeight="true" outlineLevel="0" collapsed="false">
      <c r="B8" s="82"/>
      <c r="C8" s="92"/>
      <c r="D8" s="92"/>
      <c r="E8" s="92"/>
      <c r="F8" s="84"/>
      <c r="G8" s="89"/>
      <c r="H8" s="89"/>
      <c r="I8" s="89"/>
      <c r="J8" s="89"/>
      <c r="K8" s="89"/>
      <c r="L8" s="89"/>
      <c r="M8" s="93" t="s">
        <v>58</v>
      </c>
      <c r="N8" s="93" t="s">
        <v>59</v>
      </c>
      <c r="O8" s="93" t="s">
        <v>58</v>
      </c>
      <c r="P8" s="93" t="s">
        <v>59</v>
      </c>
      <c r="Q8" s="94" t="s">
        <v>58</v>
      </c>
      <c r="R8" s="93" t="s">
        <v>59</v>
      </c>
      <c r="S8" s="34"/>
    </row>
    <row r="9" s="23" customFormat="true" ht="13.5" hidden="false" customHeight="true" outlineLevel="0" collapsed="false">
      <c r="B9" s="95"/>
      <c r="C9" s="96"/>
      <c r="D9" s="96"/>
      <c r="E9" s="96"/>
      <c r="F9" s="97" t="s">
        <v>45</v>
      </c>
      <c r="G9" s="98" t="n">
        <v>570950704</v>
      </c>
      <c r="H9" s="98" t="n">
        <v>607682244</v>
      </c>
      <c r="I9" s="98" t="n">
        <v>1178632948</v>
      </c>
      <c r="J9" s="98" t="n">
        <v>561395122</v>
      </c>
      <c r="K9" s="98" t="n">
        <v>620388818</v>
      </c>
      <c r="L9" s="98" t="n">
        <v>1181783940</v>
      </c>
      <c r="M9" s="99" t="n">
        <v>0.5</v>
      </c>
      <c r="N9" s="100" t="n">
        <v>-1.7</v>
      </c>
      <c r="O9" s="99" t="n">
        <v>1.6</v>
      </c>
      <c r="P9" s="100" t="n">
        <v>2.1</v>
      </c>
      <c r="Q9" s="99" t="n">
        <v>1.1</v>
      </c>
      <c r="R9" s="100" t="n">
        <v>0.3</v>
      </c>
    </row>
    <row r="10" s="35" customFormat="true" ht="13.5" hidden="false" customHeight="true" outlineLevel="0" collapsed="false">
      <c r="B10" s="101"/>
      <c r="C10" s="102"/>
      <c r="D10" s="103"/>
      <c r="E10" s="103"/>
      <c r="F10" s="104" t="s">
        <v>60</v>
      </c>
      <c r="G10" s="98" t="n">
        <v>162082757</v>
      </c>
      <c r="H10" s="98" t="n">
        <v>169619987</v>
      </c>
      <c r="I10" s="98" t="n">
        <v>331702744</v>
      </c>
      <c r="J10" s="98" t="n">
        <v>162108177</v>
      </c>
      <c r="K10" s="98" t="n">
        <v>177393262</v>
      </c>
      <c r="L10" s="98" t="n">
        <v>339501438</v>
      </c>
      <c r="M10" s="99" t="n">
        <v>1.4</v>
      </c>
      <c r="N10" s="100" t="n">
        <v>0</v>
      </c>
      <c r="O10" s="99" t="n">
        <v>2.3</v>
      </c>
      <c r="P10" s="100" t="n">
        <v>4.6</v>
      </c>
      <c r="Q10" s="99" t="n">
        <v>1.8</v>
      </c>
      <c r="R10" s="100" t="n">
        <v>2.4</v>
      </c>
    </row>
    <row r="11" s="35" customFormat="true" ht="13.5" hidden="false" customHeight="true" outlineLevel="0" collapsed="false">
      <c r="B11" s="101"/>
      <c r="C11" s="101"/>
      <c r="D11" s="105"/>
      <c r="E11" s="103"/>
      <c r="F11" s="106" t="s">
        <v>61</v>
      </c>
      <c r="G11" s="98" t="n">
        <v>20533656</v>
      </c>
      <c r="H11" s="98" t="n">
        <v>21207013</v>
      </c>
      <c r="I11" s="98" t="n">
        <v>41740670</v>
      </c>
      <c r="J11" s="98" t="n">
        <v>20799494</v>
      </c>
      <c r="K11" s="98" t="n">
        <v>21317595</v>
      </c>
      <c r="L11" s="98" t="n">
        <v>42117089</v>
      </c>
      <c r="M11" s="99" t="n">
        <v>1.5</v>
      </c>
      <c r="N11" s="100" t="n">
        <v>1.3</v>
      </c>
      <c r="O11" s="99" t="n">
        <v>2.5</v>
      </c>
      <c r="P11" s="100" t="n">
        <v>0.5</v>
      </c>
      <c r="Q11" s="99" t="n">
        <v>2</v>
      </c>
      <c r="R11" s="100" t="n">
        <v>0.9</v>
      </c>
    </row>
    <row r="12" s="35" customFormat="true" ht="13.5" hidden="false" customHeight="true" outlineLevel="0" collapsed="false">
      <c r="B12" s="101"/>
      <c r="C12" s="101"/>
      <c r="D12" s="105"/>
      <c r="E12" s="103"/>
      <c r="F12" s="106" t="s">
        <v>62</v>
      </c>
      <c r="G12" s="98" t="n">
        <v>4645961</v>
      </c>
      <c r="H12" s="98" t="n">
        <v>4926372</v>
      </c>
      <c r="I12" s="98" t="n">
        <v>9572333</v>
      </c>
      <c r="J12" s="98" t="n">
        <v>4349492</v>
      </c>
      <c r="K12" s="98" t="n">
        <v>4919485</v>
      </c>
      <c r="L12" s="98" t="n">
        <v>9268977</v>
      </c>
      <c r="M12" s="99" t="n">
        <v>2.7</v>
      </c>
      <c r="N12" s="100" t="n">
        <v>-6.4</v>
      </c>
      <c r="O12" s="99" t="n">
        <v>2.5</v>
      </c>
      <c r="P12" s="100" t="n">
        <v>-0.1</v>
      </c>
      <c r="Q12" s="99" t="n">
        <v>2.6</v>
      </c>
      <c r="R12" s="100" t="n">
        <v>-3.2</v>
      </c>
    </row>
    <row r="13" s="35" customFormat="true" ht="13.5" hidden="false" customHeight="true" outlineLevel="0" collapsed="false">
      <c r="B13" s="101"/>
      <c r="C13" s="101"/>
      <c r="D13" s="105"/>
      <c r="E13" s="103"/>
      <c r="F13" s="106" t="s">
        <v>63</v>
      </c>
      <c r="G13" s="98" t="n">
        <v>1700493</v>
      </c>
      <c r="H13" s="98" t="n">
        <v>1734898</v>
      </c>
      <c r="I13" s="98" t="n">
        <v>3435391</v>
      </c>
      <c r="J13" s="98" t="n">
        <v>1688495</v>
      </c>
      <c r="K13" s="98" t="n">
        <v>1739725</v>
      </c>
      <c r="L13" s="98" t="n">
        <v>3428220</v>
      </c>
      <c r="M13" s="99" t="n">
        <v>2.5</v>
      </c>
      <c r="N13" s="100" t="n">
        <v>-0.7</v>
      </c>
      <c r="O13" s="99" t="n">
        <v>-0.5</v>
      </c>
      <c r="P13" s="100" t="n">
        <v>0.3</v>
      </c>
      <c r="Q13" s="99" t="n">
        <v>1</v>
      </c>
      <c r="R13" s="100" t="n">
        <v>-0.2</v>
      </c>
    </row>
    <row r="14" s="35" customFormat="true" ht="13.5" hidden="false" customHeight="true" outlineLevel="0" collapsed="false">
      <c r="B14" s="101"/>
      <c r="C14" s="101"/>
      <c r="D14" s="105"/>
      <c r="E14" s="103"/>
      <c r="F14" s="106" t="s">
        <v>64</v>
      </c>
      <c r="G14" s="98" t="n">
        <v>3074134</v>
      </c>
      <c r="H14" s="98" t="n">
        <v>3094996</v>
      </c>
      <c r="I14" s="98" t="n">
        <v>6169130</v>
      </c>
      <c r="J14" s="98" t="n">
        <v>3021913</v>
      </c>
      <c r="K14" s="98" t="n">
        <v>3118927</v>
      </c>
      <c r="L14" s="98" t="n">
        <v>6140840</v>
      </c>
      <c r="M14" s="99" t="n">
        <v>-2.5</v>
      </c>
      <c r="N14" s="100" t="n">
        <v>-1.7</v>
      </c>
      <c r="O14" s="99" t="n">
        <v>-0.3</v>
      </c>
      <c r="P14" s="100" t="n">
        <v>0.8</v>
      </c>
      <c r="Q14" s="99" t="n">
        <v>-1.4</v>
      </c>
      <c r="R14" s="100" t="n">
        <v>-0.5</v>
      </c>
    </row>
    <row r="15" s="35" customFormat="true" ht="13.5" hidden="false" customHeight="true" outlineLevel="0" collapsed="false">
      <c r="B15" s="101"/>
      <c r="C15" s="101"/>
      <c r="D15" s="105"/>
      <c r="E15" s="103"/>
      <c r="F15" s="106" t="s">
        <v>65</v>
      </c>
      <c r="G15" s="98" t="n">
        <v>16971975</v>
      </c>
      <c r="H15" s="98" t="n">
        <v>17683521</v>
      </c>
      <c r="I15" s="98" t="n">
        <v>34655496</v>
      </c>
      <c r="J15" s="98" t="n">
        <v>17333894</v>
      </c>
      <c r="K15" s="98" t="n">
        <v>18661802</v>
      </c>
      <c r="L15" s="98" t="n">
        <v>35995696</v>
      </c>
      <c r="M15" s="99" t="n">
        <v>2.7</v>
      </c>
      <c r="N15" s="100" t="n">
        <v>2.1</v>
      </c>
      <c r="O15" s="99" t="n">
        <v>3.7</v>
      </c>
      <c r="P15" s="100" t="n">
        <v>5.5</v>
      </c>
      <c r="Q15" s="99" t="n">
        <v>3.2</v>
      </c>
      <c r="R15" s="100" t="n">
        <v>3.9</v>
      </c>
    </row>
    <row r="16" s="35" customFormat="true" ht="13.5" hidden="false" customHeight="true" outlineLevel="0" collapsed="false">
      <c r="B16" s="101"/>
      <c r="C16" s="101"/>
      <c r="D16" s="105"/>
      <c r="E16" s="103"/>
      <c r="F16" s="106" t="s">
        <v>66</v>
      </c>
      <c r="G16" s="98" t="n">
        <v>6375658</v>
      </c>
      <c r="H16" s="98" t="n">
        <v>6975712</v>
      </c>
      <c r="I16" s="98" t="n">
        <v>13351370</v>
      </c>
      <c r="J16" s="98" t="n">
        <v>7003028</v>
      </c>
      <c r="K16" s="98" t="n">
        <v>7728177</v>
      </c>
      <c r="L16" s="98" t="n">
        <v>14731206</v>
      </c>
      <c r="M16" s="99" t="n">
        <v>7.3</v>
      </c>
      <c r="N16" s="100" t="n">
        <v>9.8</v>
      </c>
      <c r="O16" s="99" t="n">
        <v>-0.6</v>
      </c>
      <c r="P16" s="100" t="n">
        <v>10.8</v>
      </c>
      <c r="Q16" s="99" t="n">
        <v>3.2</v>
      </c>
      <c r="R16" s="100" t="n">
        <v>10.3</v>
      </c>
    </row>
    <row r="17" s="35" customFormat="true" ht="13.5" hidden="false" customHeight="true" outlineLevel="0" collapsed="false">
      <c r="B17" s="101"/>
      <c r="C17" s="101"/>
      <c r="D17" s="105"/>
      <c r="E17" s="103"/>
      <c r="F17" s="106" t="s">
        <v>67</v>
      </c>
      <c r="G17" s="98" t="n">
        <v>3963071</v>
      </c>
      <c r="H17" s="98" t="n">
        <v>4418416</v>
      </c>
      <c r="I17" s="98" t="n">
        <v>8381488</v>
      </c>
      <c r="J17" s="98" t="n">
        <v>3915975</v>
      </c>
      <c r="K17" s="98" t="n">
        <v>4359249</v>
      </c>
      <c r="L17" s="98" t="n">
        <v>8275224</v>
      </c>
      <c r="M17" s="99" t="n">
        <v>-1.2</v>
      </c>
      <c r="N17" s="100" t="n">
        <v>-1.2</v>
      </c>
      <c r="O17" s="99" t="n">
        <v>-3</v>
      </c>
      <c r="P17" s="100" t="n">
        <v>-1.3</v>
      </c>
      <c r="Q17" s="99" t="n">
        <v>-2.2</v>
      </c>
      <c r="R17" s="100" t="n">
        <v>-1.3</v>
      </c>
    </row>
    <row r="18" s="35" customFormat="true" ht="13.5" hidden="false" customHeight="true" outlineLevel="0" collapsed="false">
      <c r="B18" s="101"/>
      <c r="C18" s="101"/>
      <c r="D18" s="105"/>
      <c r="E18" s="103" t="n">
        <v>5776642</v>
      </c>
      <c r="F18" s="106" t="s">
        <v>68</v>
      </c>
      <c r="G18" s="98" t="n">
        <v>4895052</v>
      </c>
      <c r="H18" s="98" t="n">
        <v>5177009</v>
      </c>
      <c r="I18" s="98" t="n">
        <v>10072060</v>
      </c>
      <c r="J18" s="98" t="n">
        <v>5130142</v>
      </c>
      <c r="K18" s="98" t="n">
        <v>5705700</v>
      </c>
      <c r="L18" s="98" t="n">
        <v>10835842</v>
      </c>
      <c r="M18" s="99" t="n">
        <v>3.4</v>
      </c>
      <c r="N18" s="100" t="n">
        <v>4.8</v>
      </c>
      <c r="O18" s="99" t="n">
        <v>4.8</v>
      </c>
      <c r="P18" s="100" t="n">
        <v>10.2</v>
      </c>
      <c r="Q18" s="99" t="n">
        <v>4.1</v>
      </c>
      <c r="R18" s="100" t="n">
        <v>7.6</v>
      </c>
    </row>
    <row r="19" s="35" customFormat="true" ht="13.5" hidden="false" customHeight="true" outlineLevel="0" collapsed="false">
      <c r="B19" s="101"/>
      <c r="C19" s="101"/>
      <c r="D19" s="105"/>
      <c r="E19" s="103"/>
      <c r="F19" s="106" t="s">
        <v>69</v>
      </c>
      <c r="G19" s="98" t="n">
        <v>7250673</v>
      </c>
      <c r="H19" s="98" t="n">
        <v>7475243</v>
      </c>
      <c r="I19" s="98" t="n">
        <v>14725917</v>
      </c>
      <c r="J19" s="98" t="n">
        <v>7139473</v>
      </c>
      <c r="K19" s="98" t="n">
        <v>7950619</v>
      </c>
      <c r="L19" s="98" t="n">
        <v>15090092</v>
      </c>
      <c r="M19" s="99" t="n">
        <v>0.2</v>
      </c>
      <c r="N19" s="100" t="n">
        <v>-1.5</v>
      </c>
      <c r="O19" s="99" t="n">
        <v>2</v>
      </c>
      <c r="P19" s="100" t="n">
        <v>6.4</v>
      </c>
      <c r="Q19" s="99" t="n">
        <v>1.1</v>
      </c>
      <c r="R19" s="100" t="n">
        <v>2.5</v>
      </c>
    </row>
    <row r="20" s="35" customFormat="true" ht="13.5" hidden="false" customHeight="true" outlineLevel="0" collapsed="false">
      <c r="B20" s="101"/>
      <c r="C20" s="101"/>
      <c r="D20" s="105"/>
      <c r="E20" s="103"/>
      <c r="F20" s="106" t="s">
        <v>70</v>
      </c>
      <c r="G20" s="98" t="n">
        <v>9616914</v>
      </c>
      <c r="H20" s="98" t="n">
        <v>10470364</v>
      </c>
      <c r="I20" s="98" t="n">
        <v>20087277</v>
      </c>
      <c r="J20" s="98" t="n">
        <v>9395513</v>
      </c>
      <c r="K20" s="98" t="n">
        <v>10461174</v>
      </c>
      <c r="L20" s="98" t="n">
        <v>19856687</v>
      </c>
      <c r="M20" s="99" t="n">
        <v>-2.3</v>
      </c>
      <c r="N20" s="100" t="n">
        <v>-2.3</v>
      </c>
      <c r="O20" s="99" t="n">
        <v>-0.7</v>
      </c>
      <c r="P20" s="100" t="n">
        <v>-0.1</v>
      </c>
      <c r="Q20" s="99" t="n">
        <v>-1.5</v>
      </c>
      <c r="R20" s="100" t="n">
        <v>-1.1</v>
      </c>
    </row>
    <row r="21" s="35" customFormat="true" ht="13.5" hidden="false" customHeight="true" outlineLevel="0" collapsed="false">
      <c r="B21" s="101"/>
      <c r="C21" s="101"/>
      <c r="D21" s="105"/>
      <c r="E21" s="103"/>
      <c r="F21" s="106" t="s">
        <v>71</v>
      </c>
      <c r="G21" s="98" t="n">
        <v>3169603</v>
      </c>
      <c r="H21" s="98" t="n">
        <v>3494800</v>
      </c>
      <c r="I21" s="98" t="n">
        <v>6664403</v>
      </c>
      <c r="J21" s="98" t="n">
        <v>3221563</v>
      </c>
      <c r="K21" s="98" t="n">
        <v>3659641</v>
      </c>
      <c r="L21" s="98" t="n">
        <v>6881204</v>
      </c>
      <c r="M21" s="107" t="n">
        <v>3.9</v>
      </c>
      <c r="N21" s="100" t="n">
        <v>1.6</v>
      </c>
      <c r="O21" s="107" t="n">
        <v>0.2</v>
      </c>
      <c r="P21" s="100" t="n">
        <v>4.7</v>
      </c>
      <c r="Q21" s="107" t="n">
        <v>1.9</v>
      </c>
      <c r="R21" s="100" t="n">
        <v>3.3</v>
      </c>
    </row>
    <row r="22" s="35" customFormat="true" ht="13.5" hidden="false" customHeight="true" outlineLevel="0" collapsed="false">
      <c r="B22" s="101"/>
      <c r="C22" s="101"/>
      <c r="D22" s="105"/>
      <c r="E22" s="103"/>
      <c r="F22" s="106" t="s">
        <v>72</v>
      </c>
      <c r="G22" s="98" t="n">
        <v>10106157</v>
      </c>
      <c r="H22" s="98" t="n">
        <v>11193169</v>
      </c>
      <c r="I22" s="98" t="n">
        <v>21299326</v>
      </c>
      <c r="J22" s="98" t="n">
        <v>11151287</v>
      </c>
      <c r="K22" s="98" t="n">
        <v>12907873</v>
      </c>
      <c r="L22" s="98" t="n">
        <v>24059159</v>
      </c>
      <c r="M22" s="107" t="n">
        <v>10</v>
      </c>
      <c r="N22" s="100" t="n">
        <v>10.3</v>
      </c>
      <c r="O22" s="107" t="n">
        <v>4.3</v>
      </c>
      <c r="P22" s="100" t="n">
        <v>15.3</v>
      </c>
      <c r="Q22" s="107" t="n">
        <v>7.1</v>
      </c>
      <c r="R22" s="100" t="n">
        <v>13</v>
      </c>
    </row>
    <row r="23" s="35" customFormat="true" ht="13.5" hidden="false" customHeight="true" outlineLevel="0" collapsed="false">
      <c r="B23" s="101"/>
      <c r="C23" s="101"/>
      <c r="D23" s="105"/>
      <c r="E23" s="103"/>
      <c r="F23" s="106" t="s">
        <v>73</v>
      </c>
      <c r="G23" s="98" t="n">
        <v>5412752</v>
      </c>
      <c r="H23" s="98" t="n">
        <v>5636295</v>
      </c>
      <c r="I23" s="98" t="n">
        <v>11049047</v>
      </c>
      <c r="J23" s="98" t="n">
        <v>5549191</v>
      </c>
      <c r="K23" s="98" t="n">
        <v>6253101</v>
      </c>
      <c r="L23" s="98" t="n">
        <v>11802292</v>
      </c>
      <c r="M23" s="99" t="n">
        <v>1</v>
      </c>
      <c r="N23" s="100" t="n">
        <v>2.5</v>
      </c>
      <c r="O23" s="99" t="n">
        <v>5</v>
      </c>
      <c r="P23" s="100" t="n">
        <v>10.9</v>
      </c>
      <c r="Q23" s="99" t="n">
        <v>3</v>
      </c>
      <c r="R23" s="100" t="n">
        <v>6.8</v>
      </c>
    </row>
    <row r="24" s="35" customFormat="true" ht="13.5" hidden="false" customHeight="true" outlineLevel="0" collapsed="false">
      <c r="B24" s="101"/>
      <c r="C24" s="101"/>
      <c r="D24" s="105"/>
      <c r="E24" s="103"/>
      <c r="F24" s="106" t="s">
        <v>74</v>
      </c>
      <c r="G24" s="98" t="n">
        <v>12329521</v>
      </c>
      <c r="H24" s="98" t="n">
        <v>13136579</v>
      </c>
      <c r="I24" s="98" t="n">
        <v>25466100</v>
      </c>
      <c r="J24" s="98" t="n">
        <v>12351905</v>
      </c>
      <c r="K24" s="98" t="n">
        <v>13312936</v>
      </c>
      <c r="L24" s="98" t="n">
        <v>25664841</v>
      </c>
      <c r="M24" s="99" t="n">
        <v>-0.8</v>
      </c>
      <c r="N24" s="100" t="n">
        <v>0.2</v>
      </c>
      <c r="O24" s="99" t="n">
        <v>1.5</v>
      </c>
      <c r="P24" s="100" t="n">
        <v>1.3</v>
      </c>
      <c r="Q24" s="99" t="n">
        <v>0.4</v>
      </c>
      <c r="R24" s="100" t="n">
        <v>0.8</v>
      </c>
    </row>
    <row r="25" s="35" customFormat="true" ht="13.5" hidden="false" customHeight="true" outlineLevel="0" collapsed="false">
      <c r="B25" s="101"/>
      <c r="C25" s="101"/>
      <c r="D25" s="105"/>
      <c r="E25" s="103"/>
      <c r="F25" s="106" t="s">
        <v>75</v>
      </c>
      <c r="G25" s="98" t="n">
        <v>16915504</v>
      </c>
      <c r="H25" s="98" t="n">
        <v>16848984</v>
      </c>
      <c r="I25" s="98" t="n">
        <v>33764489</v>
      </c>
      <c r="J25" s="98" t="n">
        <v>16388097</v>
      </c>
      <c r="K25" s="98" t="n">
        <v>17613251</v>
      </c>
      <c r="L25" s="98" t="n">
        <v>34001347</v>
      </c>
      <c r="M25" s="99" t="n">
        <v>0.3</v>
      </c>
      <c r="N25" s="100" t="n">
        <v>-3.1</v>
      </c>
      <c r="O25" s="99" t="n">
        <v>6.9</v>
      </c>
      <c r="P25" s="100" t="n">
        <v>4.5</v>
      </c>
      <c r="Q25" s="99" t="n">
        <v>3.6</v>
      </c>
      <c r="R25" s="100" t="n">
        <v>0.7</v>
      </c>
    </row>
    <row r="26" s="35" customFormat="true" ht="13.5" hidden="false" customHeight="true" outlineLevel="0" collapsed="false">
      <c r="B26" s="101"/>
      <c r="C26" s="101"/>
      <c r="D26" s="105"/>
      <c r="E26" s="103"/>
      <c r="F26" s="106" t="s">
        <v>76</v>
      </c>
      <c r="G26" s="98" t="n">
        <v>10909261</v>
      </c>
      <c r="H26" s="98" t="n">
        <v>10872371</v>
      </c>
      <c r="I26" s="98" t="n">
        <v>21781632</v>
      </c>
      <c r="J26" s="98" t="n">
        <v>9608335</v>
      </c>
      <c r="K26" s="98" t="n">
        <v>11628409</v>
      </c>
      <c r="L26" s="98" t="n">
        <v>21236744</v>
      </c>
      <c r="M26" s="99" t="n">
        <v>-1.2</v>
      </c>
      <c r="N26" s="100" t="n">
        <v>-11.9</v>
      </c>
      <c r="O26" s="99" t="n">
        <v>-0.8</v>
      </c>
      <c r="P26" s="100" t="n">
        <v>7</v>
      </c>
      <c r="Q26" s="99" t="n">
        <v>-1</v>
      </c>
      <c r="R26" s="100" t="n">
        <v>-2.5</v>
      </c>
    </row>
    <row r="27" s="35" customFormat="true" ht="13.5" hidden="false" customHeight="true" outlineLevel="0" collapsed="false">
      <c r="B27" s="101"/>
      <c r="C27" s="101"/>
      <c r="D27" s="105"/>
      <c r="E27" s="103"/>
      <c r="F27" s="106" t="s">
        <v>77</v>
      </c>
      <c r="G27" s="98" t="n">
        <v>3812790</v>
      </c>
      <c r="H27" s="98" t="n">
        <v>3787043</v>
      </c>
      <c r="I27" s="98" t="n">
        <v>7599834</v>
      </c>
      <c r="J27" s="98" t="n">
        <v>3769194</v>
      </c>
      <c r="K27" s="98" t="n">
        <v>3696073</v>
      </c>
      <c r="L27" s="98" t="n">
        <v>7465266</v>
      </c>
      <c r="M27" s="99" t="n">
        <v>-2.6</v>
      </c>
      <c r="N27" s="100" t="n">
        <v>-1.1</v>
      </c>
      <c r="O27" s="99" t="n">
        <v>-1.3</v>
      </c>
      <c r="P27" s="100" t="n">
        <v>-2.4</v>
      </c>
      <c r="Q27" s="99" t="n">
        <v>-1.9</v>
      </c>
      <c r="R27" s="100" t="n">
        <v>-1.8</v>
      </c>
    </row>
    <row r="28" s="35" customFormat="true" ht="13.5" hidden="false" customHeight="true" outlineLevel="0" collapsed="false">
      <c r="B28" s="101"/>
      <c r="C28" s="101"/>
      <c r="D28" s="102"/>
      <c r="E28" s="108"/>
      <c r="F28" s="109" t="s">
        <v>78</v>
      </c>
      <c r="G28" s="98" t="n">
        <v>20399582</v>
      </c>
      <c r="H28" s="98" t="n">
        <v>21487199</v>
      </c>
      <c r="I28" s="98" t="n">
        <v>41886781</v>
      </c>
      <c r="J28" s="98" t="n">
        <v>20291187</v>
      </c>
      <c r="K28" s="98" t="n">
        <v>22359525</v>
      </c>
      <c r="L28" s="98" t="n">
        <v>42650711</v>
      </c>
      <c r="M28" s="99" t="n">
        <v>1.6</v>
      </c>
      <c r="N28" s="100" t="n">
        <v>-0.5</v>
      </c>
      <c r="O28" s="99" t="n">
        <v>2.9</v>
      </c>
      <c r="P28" s="100" t="n">
        <v>4.1</v>
      </c>
      <c r="Q28" s="99" t="n">
        <v>2.3</v>
      </c>
      <c r="R28" s="100" t="n">
        <v>1.8</v>
      </c>
    </row>
    <row r="29" s="35" customFormat="true" ht="13.5" hidden="false" customHeight="true" outlineLevel="0" collapsed="false">
      <c r="B29" s="101"/>
      <c r="C29" s="102"/>
      <c r="D29" s="103"/>
      <c r="E29" s="103"/>
      <c r="F29" s="106" t="s">
        <v>79</v>
      </c>
      <c r="G29" s="98" t="n">
        <v>408867947</v>
      </c>
      <c r="H29" s="98" t="n">
        <v>438062258</v>
      </c>
      <c r="I29" s="98" t="n">
        <v>846930204</v>
      </c>
      <c r="J29" s="98" t="n">
        <v>399286946</v>
      </c>
      <c r="K29" s="98" t="n">
        <v>442995556</v>
      </c>
      <c r="L29" s="98" t="n">
        <v>842282502</v>
      </c>
      <c r="M29" s="99" t="n">
        <v>0.2</v>
      </c>
      <c r="N29" s="100" t="n">
        <v>-2.3</v>
      </c>
      <c r="O29" s="99" t="n">
        <v>1.4</v>
      </c>
      <c r="P29" s="100" t="n">
        <v>1.1</v>
      </c>
      <c r="Q29" s="99" t="n">
        <v>0.8</v>
      </c>
      <c r="R29" s="100" t="n">
        <v>-0.5</v>
      </c>
    </row>
    <row r="30" s="35" customFormat="true" ht="13.5" hidden="false" customHeight="true" outlineLevel="0" collapsed="false">
      <c r="B30" s="101"/>
      <c r="C30" s="110"/>
      <c r="D30" s="111"/>
      <c r="E30" s="111"/>
      <c r="F30" s="104" t="s">
        <v>80</v>
      </c>
      <c r="G30" s="98" t="n">
        <v>1530220</v>
      </c>
      <c r="H30" s="98" t="n">
        <v>1818874</v>
      </c>
      <c r="I30" s="98" t="n">
        <v>3349095</v>
      </c>
      <c r="J30" s="98" t="n">
        <v>1469017</v>
      </c>
      <c r="K30" s="98" t="n">
        <v>1845748</v>
      </c>
      <c r="L30" s="98" t="n">
        <v>3314765</v>
      </c>
      <c r="M30" s="99" t="n">
        <v>3.1</v>
      </c>
      <c r="N30" s="100" t="n">
        <v>-4</v>
      </c>
      <c r="O30" s="99" t="n">
        <v>6</v>
      </c>
      <c r="P30" s="100" t="n">
        <v>1.5</v>
      </c>
      <c r="Q30" s="99" t="n">
        <v>4.6</v>
      </c>
      <c r="R30" s="100" t="n">
        <v>-1</v>
      </c>
    </row>
    <row r="31" s="35" customFormat="true" ht="13.5" hidden="false" customHeight="true" outlineLevel="0" collapsed="false">
      <c r="B31" s="101"/>
      <c r="C31" s="101"/>
      <c r="D31" s="105"/>
      <c r="E31" s="103"/>
      <c r="F31" s="106" t="s">
        <v>81</v>
      </c>
      <c r="G31" s="98" t="n">
        <v>1579315</v>
      </c>
      <c r="H31" s="98" t="n">
        <v>1763398</v>
      </c>
      <c r="I31" s="98" t="n">
        <v>3342713</v>
      </c>
      <c r="J31" s="98" t="n">
        <v>1758996</v>
      </c>
      <c r="K31" s="98" t="n">
        <v>1897497</v>
      </c>
      <c r="L31" s="98" t="n">
        <v>3656493</v>
      </c>
      <c r="M31" s="99" t="n">
        <v>1.4</v>
      </c>
      <c r="N31" s="100" t="n">
        <v>11.4</v>
      </c>
      <c r="O31" s="99" t="n">
        <v>1.8</v>
      </c>
      <c r="P31" s="100" t="n">
        <v>7.6</v>
      </c>
      <c r="Q31" s="99" t="n">
        <v>1.6</v>
      </c>
      <c r="R31" s="100" t="n">
        <v>9.4</v>
      </c>
    </row>
    <row r="32" s="35" customFormat="true" ht="13.5" hidden="false" customHeight="true" outlineLevel="0" collapsed="false">
      <c r="B32" s="101"/>
      <c r="C32" s="101"/>
      <c r="D32" s="105"/>
      <c r="E32" s="103"/>
      <c r="F32" s="106" t="s">
        <v>82</v>
      </c>
      <c r="G32" s="98" t="n">
        <v>40696359</v>
      </c>
      <c r="H32" s="98" t="n">
        <v>51254211</v>
      </c>
      <c r="I32" s="98" t="n">
        <v>91950570</v>
      </c>
      <c r="J32" s="98" t="n">
        <v>38970111</v>
      </c>
      <c r="K32" s="98" t="n">
        <v>51697138</v>
      </c>
      <c r="L32" s="98" t="n">
        <v>90667249</v>
      </c>
      <c r="M32" s="99" t="n">
        <v>-3.9</v>
      </c>
      <c r="N32" s="100" t="n">
        <v>-4.2</v>
      </c>
      <c r="O32" s="99" t="n">
        <v>-2.6</v>
      </c>
      <c r="P32" s="100" t="n">
        <v>0.9</v>
      </c>
      <c r="Q32" s="99" t="n">
        <v>-3.2</v>
      </c>
      <c r="R32" s="100" t="n">
        <v>-1.4</v>
      </c>
    </row>
    <row r="33" s="35" customFormat="true" ht="13.5" hidden="false" customHeight="true" outlineLevel="0" collapsed="false">
      <c r="B33" s="101"/>
      <c r="C33" s="101"/>
      <c r="D33" s="105"/>
      <c r="E33" s="103"/>
      <c r="F33" s="106" t="s">
        <v>83</v>
      </c>
      <c r="G33" s="98" t="n">
        <v>6745606</v>
      </c>
      <c r="H33" s="98" t="n">
        <v>7010860</v>
      </c>
      <c r="I33" s="98" t="n">
        <v>13756466</v>
      </c>
      <c r="J33" s="98" t="n">
        <v>6739337</v>
      </c>
      <c r="K33" s="98" t="n">
        <v>7272824</v>
      </c>
      <c r="L33" s="98" t="n">
        <v>14012161</v>
      </c>
      <c r="M33" s="99" t="n">
        <v>0.6</v>
      </c>
      <c r="N33" s="100" t="n">
        <v>-0.1</v>
      </c>
      <c r="O33" s="99" t="n">
        <v>1.8</v>
      </c>
      <c r="P33" s="100" t="n">
        <v>3.7</v>
      </c>
      <c r="Q33" s="99" t="n">
        <v>1.2</v>
      </c>
      <c r="R33" s="100" t="n">
        <v>1.9</v>
      </c>
    </row>
    <row r="34" customFormat="false" ht="13.5" hidden="false" customHeight="true" outlineLevel="0" collapsed="false">
      <c r="B34" s="112"/>
      <c r="C34" s="112"/>
      <c r="D34" s="113"/>
      <c r="E34" s="114"/>
      <c r="F34" s="115" t="s">
        <v>84</v>
      </c>
      <c r="G34" s="98" t="n">
        <v>27425674</v>
      </c>
      <c r="H34" s="98" t="n">
        <v>29347526</v>
      </c>
      <c r="I34" s="98" t="n">
        <v>56773200</v>
      </c>
      <c r="J34" s="98" t="n">
        <v>27595121</v>
      </c>
      <c r="K34" s="98" t="n">
        <v>29434109</v>
      </c>
      <c r="L34" s="98" t="n">
        <v>57029229</v>
      </c>
      <c r="M34" s="99" t="n">
        <v>-0.5</v>
      </c>
      <c r="N34" s="100" t="n">
        <v>0.6</v>
      </c>
      <c r="O34" s="99" t="n">
        <v>2.1</v>
      </c>
      <c r="P34" s="100" t="n">
        <v>0.3</v>
      </c>
      <c r="Q34" s="99" t="n">
        <v>0.8</v>
      </c>
      <c r="R34" s="100" t="n">
        <v>0.5</v>
      </c>
    </row>
    <row r="35" customFormat="false" ht="13.5" hidden="false" customHeight="true" outlineLevel="0" collapsed="false">
      <c r="B35" s="112"/>
      <c r="C35" s="112"/>
      <c r="D35" s="113"/>
      <c r="E35" s="114"/>
      <c r="F35" s="115" t="s">
        <v>85</v>
      </c>
      <c r="G35" s="98" t="n">
        <v>26181473</v>
      </c>
      <c r="H35" s="98" t="n">
        <v>26662565</v>
      </c>
      <c r="I35" s="98" t="n">
        <v>52844039</v>
      </c>
      <c r="J35" s="98" t="n">
        <v>25306403</v>
      </c>
      <c r="K35" s="98" t="n">
        <v>26419355</v>
      </c>
      <c r="L35" s="98" t="n">
        <v>51725758</v>
      </c>
      <c r="M35" s="99" t="n">
        <v>-1.3</v>
      </c>
      <c r="N35" s="100" t="n">
        <v>-3.3</v>
      </c>
      <c r="O35" s="99" t="n">
        <v>1.2</v>
      </c>
      <c r="P35" s="100" t="n">
        <v>-0.9</v>
      </c>
      <c r="Q35" s="99" t="n">
        <v>-0.01</v>
      </c>
      <c r="R35" s="100" t="n">
        <v>-2.1</v>
      </c>
    </row>
    <row r="36" customFormat="false" ht="13.5" hidden="false" customHeight="true" outlineLevel="0" collapsed="false">
      <c r="B36" s="112"/>
      <c r="C36" s="112"/>
      <c r="D36" s="113"/>
      <c r="E36" s="114"/>
      <c r="F36" s="115" t="s">
        <v>86</v>
      </c>
      <c r="G36" s="98" t="n">
        <v>152863376</v>
      </c>
      <c r="H36" s="98" t="n">
        <v>162794578</v>
      </c>
      <c r="I36" s="98" t="n">
        <v>315657955</v>
      </c>
      <c r="J36" s="98" t="n">
        <v>151836693</v>
      </c>
      <c r="K36" s="98" t="n">
        <v>166319368</v>
      </c>
      <c r="L36" s="98" t="n">
        <v>318156061</v>
      </c>
      <c r="M36" s="99" t="n">
        <v>2</v>
      </c>
      <c r="N36" s="100" t="n">
        <v>-0.7</v>
      </c>
      <c r="O36" s="99" t="n">
        <v>1.6</v>
      </c>
      <c r="P36" s="100" t="n">
        <v>2.2</v>
      </c>
      <c r="Q36" s="99" t="n">
        <v>1.8</v>
      </c>
      <c r="R36" s="100" t="n">
        <v>0.8</v>
      </c>
    </row>
    <row r="37" customFormat="false" ht="13.5" hidden="false" customHeight="true" outlineLevel="0" collapsed="false">
      <c r="B37" s="112"/>
      <c r="C37" s="112"/>
      <c r="D37" s="113"/>
      <c r="E37" s="114"/>
      <c r="F37" s="115" t="s">
        <v>87</v>
      </c>
      <c r="G37" s="98" t="n">
        <v>71212295</v>
      </c>
      <c r="H37" s="98" t="n">
        <v>74361934</v>
      </c>
      <c r="I37" s="98" t="n">
        <v>145574229</v>
      </c>
      <c r="J37" s="98" t="n">
        <v>68166690</v>
      </c>
      <c r="K37" s="98" t="n">
        <v>74679503</v>
      </c>
      <c r="L37" s="98" t="n">
        <v>142846192</v>
      </c>
      <c r="M37" s="99" t="n">
        <v>-0.8</v>
      </c>
      <c r="N37" s="100" t="n">
        <v>-4.3</v>
      </c>
      <c r="O37" s="99" t="n">
        <v>3</v>
      </c>
      <c r="P37" s="100" t="n">
        <v>0.4</v>
      </c>
      <c r="Q37" s="99" t="n">
        <v>1.1</v>
      </c>
      <c r="R37" s="100" t="n">
        <v>-1.9</v>
      </c>
    </row>
    <row r="38" customFormat="false" ht="13.5" hidden="false" customHeight="true" outlineLevel="0" collapsed="false">
      <c r="B38" s="112"/>
      <c r="C38" s="112"/>
      <c r="D38" s="113"/>
      <c r="E38" s="114"/>
      <c r="F38" s="115" t="s">
        <v>88</v>
      </c>
      <c r="G38" s="98" t="n">
        <v>11913450</v>
      </c>
      <c r="H38" s="98" t="n">
        <v>12742884</v>
      </c>
      <c r="I38" s="98" t="n">
        <v>24656334</v>
      </c>
      <c r="J38" s="98" t="n">
        <v>11203970</v>
      </c>
      <c r="K38" s="98" t="n">
        <v>12562639</v>
      </c>
      <c r="L38" s="98" t="n">
        <v>23766609</v>
      </c>
      <c r="M38" s="99" t="n">
        <v>1.7</v>
      </c>
      <c r="N38" s="100" t="n">
        <v>-6</v>
      </c>
      <c r="O38" s="99" t="n">
        <v>4.8</v>
      </c>
      <c r="P38" s="100" t="n">
        <v>-1.4</v>
      </c>
      <c r="Q38" s="99" t="n">
        <v>3.2</v>
      </c>
      <c r="R38" s="100" t="n">
        <v>-3.6</v>
      </c>
    </row>
    <row r="39" customFormat="false" ht="13.5" hidden="false" customHeight="true" outlineLevel="0" collapsed="false">
      <c r="B39" s="112"/>
      <c r="C39" s="112"/>
      <c r="D39" s="74"/>
      <c r="E39" s="114"/>
      <c r="F39" s="115" t="s">
        <v>89</v>
      </c>
      <c r="G39" s="98" t="n">
        <v>4300038</v>
      </c>
      <c r="H39" s="98" t="n">
        <v>4349774</v>
      </c>
      <c r="I39" s="98" t="n">
        <v>8649812</v>
      </c>
      <c r="J39" s="98" t="n">
        <v>4146807</v>
      </c>
      <c r="K39" s="98" t="n">
        <v>4182993</v>
      </c>
      <c r="L39" s="98" t="n">
        <v>8329800</v>
      </c>
      <c r="M39" s="99" t="n">
        <v>-1.2</v>
      </c>
      <c r="N39" s="100" t="n">
        <v>-3.6</v>
      </c>
      <c r="O39" s="99" t="n">
        <v>0.3</v>
      </c>
      <c r="P39" s="100" t="n">
        <v>-3.8</v>
      </c>
      <c r="Q39" s="99" t="n">
        <v>-0.5</v>
      </c>
      <c r="R39" s="100" t="n">
        <v>-3.7</v>
      </c>
    </row>
    <row r="40" customFormat="false" ht="13.5" hidden="false" customHeight="true" outlineLevel="0" collapsed="false">
      <c r="B40" s="112"/>
      <c r="C40" s="112"/>
      <c r="D40" s="74"/>
      <c r="E40" s="114"/>
      <c r="F40" s="115" t="s">
        <v>90</v>
      </c>
      <c r="G40" s="98" t="n">
        <v>944364</v>
      </c>
      <c r="H40" s="98" t="n">
        <v>894827</v>
      </c>
      <c r="I40" s="98" t="n">
        <v>1839191</v>
      </c>
      <c r="J40" s="98" t="n">
        <v>909865</v>
      </c>
      <c r="K40" s="98" t="n">
        <v>873327</v>
      </c>
      <c r="L40" s="98" t="n">
        <v>1783192</v>
      </c>
      <c r="M40" s="107" t="n">
        <v>0.1</v>
      </c>
      <c r="N40" s="100" t="n">
        <v>-3.7</v>
      </c>
      <c r="O40" s="107" t="n">
        <v>0.3</v>
      </c>
      <c r="P40" s="100" t="n">
        <v>-2.4</v>
      </c>
      <c r="Q40" s="107" t="n">
        <v>0.2</v>
      </c>
      <c r="R40" s="100" t="n">
        <v>-3</v>
      </c>
    </row>
    <row r="41" customFormat="false" ht="13.5" hidden="false" customHeight="true" outlineLevel="0" collapsed="false">
      <c r="B41" s="112"/>
      <c r="C41" s="112"/>
      <c r="D41" s="74"/>
      <c r="E41" s="114"/>
      <c r="F41" s="115" t="s">
        <v>91</v>
      </c>
      <c r="G41" s="98" t="n">
        <v>63475775</v>
      </c>
      <c r="H41" s="98" t="n">
        <v>65060827</v>
      </c>
      <c r="I41" s="98" t="n">
        <v>128536602</v>
      </c>
      <c r="J41" s="98" t="n">
        <v>61183937</v>
      </c>
      <c r="K41" s="98" t="n">
        <v>65811056</v>
      </c>
      <c r="L41" s="98" t="n">
        <v>126994993</v>
      </c>
      <c r="M41" s="107" t="n">
        <v>0.7</v>
      </c>
      <c r="N41" s="100" t="n">
        <v>-3.6</v>
      </c>
      <c r="O41" s="107" t="n">
        <v>1.2</v>
      </c>
      <c r="P41" s="100" t="n">
        <v>1.2</v>
      </c>
      <c r="Q41" s="107" t="n">
        <v>1</v>
      </c>
      <c r="R41" s="100" t="n">
        <v>-1.2</v>
      </c>
    </row>
    <row r="42" customFormat="false" ht="13.5" hidden="false" customHeight="true" outlineLevel="0" collapsed="false">
      <c r="B42" s="112"/>
      <c r="C42" s="112"/>
      <c r="D42" s="112"/>
      <c r="E42" s="113"/>
      <c r="F42" s="115" t="s">
        <v>92</v>
      </c>
      <c r="G42" s="98" t="n">
        <v>10087711</v>
      </c>
      <c r="H42" s="98" t="n">
        <v>9814208</v>
      </c>
      <c r="I42" s="98" t="n">
        <v>19901918</v>
      </c>
      <c r="J42" s="98" t="n">
        <v>9512415</v>
      </c>
      <c r="K42" s="98" t="n">
        <v>9984286</v>
      </c>
      <c r="L42" s="98" t="n">
        <v>19496701</v>
      </c>
      <c r="M42" s="99" t="n">
        <v>1.2</v>
      </c>
      <c r="N42" s="100" t="n">
        <v>-5.7</v>
      </c>
      <c r="O42" s="99" t="n">
        <v>2.2</v>
      </c>
      <c r="P42" s="100" t="n">
        <v>1.7</v>
      </c>
      <c r="Q42" s="99" t="n">
        <v>1.7</v>
      </c>
      <c r="R42" s="100" t="n">
        <v>-2</v>
      </c>
    </row>
    <row r="43" customFormat="false" ht="13.5" hidden="false" customHeight="true" outlineLevel="0" collapsed="false">
      <c r="B43" s="112"/>
      <c r="C43" s="112"/>
      <c r="D43" s="112"/>
      <c r="E43" s="113"/>
      <c r="F43" s="115" t="s">
        <v>93</v>
      </c>
      <c r="G43" s="98" t="n">
        <v>4954093</v>
      </c>
      <c r="H43" s="98" t="n">
        <v>4774353</v>
      </c>
      <c r="I43" s="98" t="n">
        <v>9728446</v>
      </c>
      <c r="J43" s="98" t="n">
        <v>4802841</v>
      </c>
      <c r="K43" s="98" t="n">
        <v>4879390</v>
      </c>
      <c r="L43" s="98" t="n">
        <v>9682231</v>
      </c>
      <c r="M43" s="107" t="n">
        <v>3.3</v>
      </c>
      <c r="N43" s="100" t="n">
        <v>-3.1</v>
      </c>
      <c r="O43" s="107" t="n">
        <v>1.6</v>
      </c>
      <c r="P43" s="100" t="n">
        <v>2.2</v>
      </c>
      <c r="Q43" s="107" t="n">
        <v>2.5</v>
      </c>
      <c r="R43" s="100" t="n">
        <v>-0.5</v>
      </c>
    </row>
    <row r="44" customFormat="false" ht="13.5" hidden="false" customHeight="true" outlineLevel="0" collapsed="false">
      <c r="B44" s="112"/>
      <c r="C44" s="112"/>
      <c r="D44" s="112"/>
      <c r="E44" s="113"/>
      <c r="F44" s="115" t="s">
        <v>94</v>
      </c>
      <c r="G44" s="98" t="n">
        <v>12606460</v>
      </c>
      <c r="H44" s="98" t="n">
        <v>11745173</v>
      </c>
      <c r="I44" s="98" t="n">
        <v>24351633</v>
      </c>
      <c r="J44" s="98" t="n">
        <v>11468686</v>
      </c>
      <c r="K44" s="98" t="n">
        <v>12426158</v>
      </c>
      <c r="L44" s="98" t="n">
        <v>23894843</v>
      </c>
      <c r="M44" s="107" t="n">
        <v>0.2</v>
      </c>
      <c r="N44" s="100" t="n">
        <v>-9</v>
      </c>
      <c r="O44" s="107" t="n">
        <v>0.4</v>
      </c>
      <c r="P44" s="100" t="n">
        <v>5.8</v>
      </c>
      <c r="Q44" s="107" t="n">
        <v>0.3</v>
      </c>
      <c r="R44" s="100" t="n">
        <v>-1.9</v>
      </c>
    </row>
    <row r="45" customFormat="false" ht="13.5" hidden="false" customHeight="true" outlineLevel="0" collapsed="false">
      <c r="B45" s="112"/>
      <c r="C45" s="112"/>
      <c r="D45" s="112"/>
      <c r="E45" s="113"/>
      <c r="F45" s="116" t="s">
        <v>95</v>
      </c>
      <c r="G45" s="98" t="n">
        <v>17566622</v>
      </c>
      <c r="H45" s="98" t="n">
        <v>19239116</v>
      </c>
      <c r="I45" s="98" t="n">
        <v>36805738</v>
      </c>
      <c r="J45" s="98" t="n">
        <v>17410311</v>
      </c>
      <c r="K45" s="98" t="n">
        <v>19707677</v>
      </c>
      <c r="L45" s="98" t="n">
        <v>37117988</v>
      </c>
      <c r="M45" s="107" t="n">
        <v>-0.01</v>
      </c>
      <c r="N45" s="100" t="n">
        <v>-0.9</v>
      </c>
      <c r="O45" s="107" t="n">
        <v>0.6</v>
      </c>
      <c r="P45" s="100" t="n">
        <v>2.4</v>
      </c>
      <c r="Q45" s="107" t="n">
        <v>0.3</v>
      </c>
      <c r="R45" s="100" t="n">
        <v>0.8</v>
      </c>
    </row>
    <row r="46" customFormat="false" ht="13.5" hidden="false" customHeight="true" outlineLevel="0" collapsed="false">
      <c r="B46" s="112"/>
      <c r="C46" s="112"/>
      <c r="D46" s="112"/>
      <c r="E46" s="113"/>
      <c r="F46" s="115" t="s">
        <v>96</v>
      </c>
      <c r="G46" s="98" t="n">
        <v>2631168</v>
      </c>
      <c r="H46" s="98" t="n">
        <v>3003302</v>
      </c>
      <c r="I46" s="98" t="n">
        <v>5634469</v>
      </c>
      <c r="J46" s="98" t="n">
        <v>2670781</v>
      </c>
      <c r="K46" s="98" t="n">
        <v>2862855</v>
      </c>
      <c r="L46" s="98" t="n">
        <v>5533636</v>
      </c>
      <c r="M46" s="107" t="n">
        <v>3.8</v>
      </c>
      <c r="N46" s="100" t="n">
        <v>1.5</v>
      </c>
      <c r="O46" s="107" t="n">
        <v>6.2</v>
      </c>
      <c r="P46" s="100" t="n">
        <v>-4.7</v>
      </c>
      <c r="Q46" s="107" t="n">
        <v>5</v>
      </c>
      <c r="R46" s="100" t="n">
        <v>-1.8</v>
      </c>
    </row>
    <row r="47" customFormat="false" ht="13.5" hidden="false" customHeight="true" outlineLevel="0" collapsed="false">
      <c r="B47" s="112"/>
      <c r="C47" s="112"/>
      <c r="D47" s="112"/>
      <c r="E47" s="113"/>
      <c r="F47" s="115" t="s">
        <v>97</v>
      </c>
      <c r="G47" s="98" t="n">
        <v>2472419</v>
      </c>
      <c r="H47" s="98" t="n">
        <v>2687339</v>
      </c>
      <c r="I47" s="98" t="n">
        <v>5159759</v>
      </c>
      <c r="J47" s="98" t="n">
        <v>2420957</v>
      </c>
      <c r="K47" s="98" t="n">
        <v>2549777</v>
      </c>
      <c r="L47" s="98" t="n">
        <v>4970734</v>
      </c>
      <c r="M47" s="107" t="n">
        <v>-3.4</v>
      </c>
      <c r="N47" s="100" t="n">
        <v>-2.1</v>
      </c>
      <c r="O47" s="107" t="n">
        <v>-1.8</v>
      </c>
      <c r="P47" s="100" t="n">
        <v>-5.1</v>
      </c>
      <c r="Q47" s="107" t="n">
        <v>-2.6</v>
      </c>
      <c r="R47" s="100" t="n">
        <v>-3.7</v>
      </c>
    </row>
    <row r="48" customFormat="false" ht="13.5" hidden="false" customHeight="true" outlineLevel="0" collapsed="false">
      <c r="B48" s="112"/>
      <c r="C48" s="112"/>
      <c r="D48" s="117"/>
      <c r="E48" s="113"/>
      <c r="F48" s="115" t="s">
        <v>98</v>
      </c>
      <c r="G48" s="98" t="n">
        <v>13157302</v>
      </c>
      <c r="H48" s="98" t="n">
        <v>13797337</v>
      </c>
      <c r="I48" s="98" t="n">
        <v>26954639</v>
      </c>
      <c r="J48" s="98" t="n">
        <v>12897946</v>
      </c>
      <c r="K48" s="98" t="n">
        <v>13400913</v>
      </c>
      <c r="L48" s="98" t="n">
        <v>26298859</v>
      </c>
      <c r="M48" s="107" t="n">
        <v>0.6</v>
      </c>
      <c r="N48" s="100" t="n">
        <v>-2</v>
      </c>
      <c r="O48" s="107" t="n">
        <v>1.2</v>
      </c>
      <c r="P48" s="100" t="n">
        <v>-2.9</v>
      </c>
      <c r="Q48" s="107" t="n">
        <v>0.9</v>
      </c>
      <c r="R48" s="100" t="n">
        <v>-2.4</v>
      </c>
    </row>
    <row r="49" customFormat="false" ht="13.5" hidden="false" customHeight="true" outlineLevel="0" collapsed="false">
      <c r="B49" s="117"/>
      <c r="C49" s="117"/>
      <c r="D49" s="113"/>
      <c r="E49" s="114"/>
      <c r="F49" s="115" t="s">
        <v>99</v>
      </c>
      <c r="G49" s="118"/>
      <c r="H49" s="119"/>
      <c r="I49" s="119"/>
      <c r="J49" s="119"/>
      <c r="K49" s="119"/>
      <c r="L49" s="119"/>
      <c r="M49" s="120"/>
      <c r="N49" s="121"/>
      <c r="O49" s="120"/>
      <c r="P49" s="121"/>
      <c r="Q49" s="120"/>
      <c r="R49" s="121"/>
    </row>
    <row r="50" customFormat="false" ht="6.75" hidden="false" customHeight="true" outlineLevel="0" collapsed="false">
      <c r="C50" s="68"/>
      <c r="D50" s="68"/>
      <c r="E50" s="68"/>
      <c r="F50" s="122"/>
    </row>
    <row r="51" customFormat="false" ht="12.75" hidden="false" customHeight="true" outlineLevel="0" collapsed="false">
      <c r="C51" s="69" t="s">
        <v>51</v>
      </c>
      <c r="D51" s="68"/>
      <c r="E51" s="68"/>
      <c r="F51" s="122"/>
    </row>
    <row r="52" customFormat="false" ht="12.75" hidden="false" customHeight="true" outlineLevel="0" collapsed="false">
      <c r="C52" s="123" t="s">
        <v>52</v>
      </c>
      <c r="D52" s="68"/>
      <c r="E52" s="68"/>
      <c r="F52" s="68"/>
      <c r="O52" s="68"/>
    </row>
    <row r="53" customFormat="false" ht="12.75" hidden="false" customHeight="true" outlineLevel="0" collapsed="false">
      <c r="C53" s="69" t="s">
        <v>53</v>
      </c>
      <c r="D53" s="68"/>
      <c r="E53" s="68"/>
      <c r="F53" s="68"/>
      <c r="O53" s="68"/>
    </row>
    <row r="54" customFormat="false" ht="12.75" hidden="false" customHeight="true" outlineLevel="0" collapsed="false">
      <c r="C54" s="69" t="s">
        <v>54</v>
      </c>
      <c r="D54" s="68"/>
      <c r="E54" s="68"/>
      <c r="F54" s="122"/>
    </row>
    <row r="55" customFormat="false" ht="12.75" hidden="false" customHeight="true" outlineLevel="0" collapsed="false">
      <c r="C55" s="68"/>
      <c r="D55" s="68"/>
      <c r="E55" s="68"/>
      <c r="F55" s="122"/>
    </row>
    <row r="57" customFormat="false" ht="12" hidden="false" customHeight="true" outlineLevel="0" collapsed="false">
      <c r="G57" s="124"/>
    </row>
    <row r="69" customFormat="false" ht="12" hidden="false" customHeight="true" outlineLevel="0" collapsed="false">
      <c r="F69" s="71" t="e">
        <f aca="false"/>
        <v>#REF!</v>
      </c>
    </row>
  </sheetData>
  <mergeCells count="12">
    <mergeCell ref="N4:R4"/>
    <mergeCell ref="I5:J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359722222222222" bottom="0.393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7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00</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6"/>
      <c r="G5" s="17"/>
      <c r="H5" s="18" t="s">
        <v>101</v>
      </c>
      <c r="I5" s="18"/>
      <c r="J5" s="17"/>
      <c r="K5" s="19"/>
      <c r="L5" s="20"/>
      <c r="M5" s="21" t="s">
        <v>37</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75" hidden="false" customHeight="true" outlineLevel="0" collapsed="false">
      <c r="B8" s="36" t="s">
        <v>44</v>
      </c>
      <c r="C8" s="37" t="s">
        <v>45</v>
      </c>
      <c r="D8" s="25"/>
      <c r="E8" s="25"/>
      <c r="F8" s="38"/>
      <c r="G8" s="38"/>
      <c r="H8" s="38"/>
      <c r="I8" s="39"/>
      <c r="J8" s="39"/>
      <c r="K8" s="39"/>
      <c r="L8" s="40" t="n">
        <v>1.3</v>
      </c>
      <c r="M8" s="40" t="n">
        <v>11.5</v>
      </c>
      <c r="N8" s="40" t="n">
        <v>6.4</v>
      </c>
      <c r="O8" s="41"/>
      <c r="P8" s="42"/>
      <c r="Q8" s="42"/>
      <c r="R8" s="42"/>
      <c r="S8" s="42"/>
      <c r="T8" s="42"/>
      <c r="U8" s="42"/>
      <c r="V8" s="42"/>
    </row>
    <row r="9" s="35" customFormat="true" ht="18.75" hidden="false" customHeight="true" outlineLevel="0" collapsed="false">
      <c r="B9" s="36"/>
      <c r="C9" s="25"/>
      <c r="D9" s="25"/>
      <c r="E9" s="25"/>
      <c r="F9" s="43" t="n">
        <v>22305736</v>
      </c>
      <c r="G9" s="43" t="n">
        <v>24860065</v>
      </c>
      <c r="H9" s="43" t="n">
        <v>47165801</v>
      </c>
      <c r="I9" s="43" t="n">
        <v>19463044</v>
      </c>
      <c r="J9" s="43" t="n">
        <v>27161678</v>
      </c>
      <c r="K9" s="43" t="n">
        <v>46624722</v>
      </c>
      <c r="L9" s="44" t="n">
        <v>-12.7</v>
      </c>
      <c r="M9" s="44" t="n">
        <v>9.3</v>
      </c>
      <c r="N9" s="44" t="n">
        <v>-1.1</v>
      </c>
      <c r="O9" s="45" t="n">
        <v>9</v>
      </c>
      <c r="P9" s="42"/>
      <c r="Q9" s="42"/>
      <c r="R9" s="46"/>
      <c r="S9" s="46"/>
      <c r="T9" s="46"/>
      <c r="U9" s="42"/>
      <c r="V9" s="42"/>
    </row>
    <row r="10" s="35" customFormat="true" ht="18.75" hidden="false" customHeight="true" outlineLevel="0" collapsed="false">
      <c r="B10" s="36"/>
      <c r="C10" s="47"/>
      <c r="D10" s="48" t="s">
        <v>46</v>
      </c>
      <c r="E10" s="49"/>
      <c r="F10" s="38"/>
      <c r="G10" s="38"/>
      <c r="H10" s="38"/>
      <c r="I10" s="39"/>
      <c r="J10" s="39"/>
      <c r="K10" s="39"/>
      <c r="L10" s="40" t="n">
        <v>-7</v>
      </c>
      <c r="M10" s="40" t="n">
        <v>13.2</v>
      </c>
      <c r="N10" s="40" t="n">
        <v>3</v>
      </c>
      <c r="O10" s="41"/>
      <c r="P10" s="42"/>
      <c r="Q10" s="42"/>
      <c r="R10" s="46"/>
      <c r="S10" s="46"/>
      <c r="T10" s="46"/>
      <c r="U10" s="42"/>
      <c r="V10" s="42"/>
    </row>
    <row r="11" s="35" customFormat="true" ht="18.75" hidden="false" customHeight="true" outlineLevel="0" collapsed="false">
      <c r="B11" s="36"/>
      <c r="C11" s="47"/>
      <c r="D11" s="50"/>
      <c r="E11" s="51"/>
      <c r="F11" s="43" t="n">
        <v>6264981</v>
      </c>
      <c r="G11" s="43" t="n">
        <v>7086395</v>
      </c>
      <c r="H11" s="43" t="n">
        <v>13351376</v>
      </c>
      <c r="I11" s="43" t="n">
        <v>5002268</v>
      </c>
      <c r="J11" s="43" t="n">
        <v>8293142</v>
      </c>
      <c r="K11" s="43" t="n">
        <v>13295410</v>
      </c>
      <c r="L11" s="44" t="n">
        <v>-20.2</v>
      </c>
      <c r="M11" s="44" t="n">
        <v>17</v>
      </c>
      <c r="N11" s="44" t="n">
        <v>-0.4</v>
      </c>
      <c r="O11" s="45" t="n">
        <v>8.4</v>
      </c>
      <c r="P11" s="42"/>
      <c r="Q11" s="42"/>
      <c r="R11" s="46"/>
      <c r="S11" s="46"/>
      <c r="T11" s="46"/>
      <c r="U11" s="42"/>
      <c r="V11" s="42"/>
    </row>
    <row r="12" s="35" customFormat="true" ht="18.75" hidden="false" customHeight="true" outlineLevel="0" collapsed="false">
      <c r="B12" s="36"/>
      <c r="C12" s="47"/>
      <c r="D12" s="48" t="s">
        <v>47</v>
      </c>
      <c r="E12" s="49"/>
      <c r="F12" s="38"/>
      <c r="G12" s="38"/>
      <c r="H12" s="38"/>
      <c r="I12" s="39"/>
      <c r="J12" s="39"/>
      <c r="K12" s="39"/>
      <c r="L12" s="40" t="n">
        <v>5.2</v>
      </c>
      <c r="M12" s="40" t="n">
        <v>10.7</v>
      </c>
      <c r="N12" s="40" t="n">
        <v>8</v>
      </c>
      <c r="O12" s="41"/>
      <c r="P12" s="42"/>
      <c r="Q12" s="42"/>
      <c r="R12" s="46"/>
      <c r="S12" s="46"/>
      <c r="T12" s="46"/>
      <c r="U12" s="42"/>
      <c r="V12" s="42"/>
    </row>
    <row r="13" s="35" customFormat="true" ht="18.75" hidden="false" customHeight="true" outlineLevel="0" collapsed="false">
      <c r="B13" s="36"/>
      <c r="C13" s="47"/>
      <c r="D13" s="24"/>
      <c r="E13" s="52"/>
      <c r="F13" s="43" t="n">
        <v>16040756</v>
      </c>
      <c r="G13" s="43" t="n">
        <v>17773670</v>
      </c>
      <c r="H13" s="43" t="n">
        <v>33814425</v>
      </c>
      <c r="I13" s="43" t="n">
        <v>14460776</v>
      </c>
      <c r="J13" s="43" t="n">
        <v>18868536</v>
      </c>
      <c r="K13" s="43" t="n">
        <v>33329312</v>
      </c>
      <c r="L13" s="44" t="n">
        <v>-9.8</v>
      </c>
      <c r="M13" s="44" t="n">
        <v>6.2</v>
      </c>
      <c r="N13" s="44" t="n">
        <v>-1.4</v>
      </c>
      <c r="O13" s="45" t="n">
        <v>9.5</v>
      </c>
      <c r="P13" s="42"/>
      <c r="Q13" s="42"/>
      <c r="R13" s="46"/>
      <c r="S13" s="46"/>
      <c r="T13" s="46"/>
      <c r="U13" s="42"/>
      <c r="V13" s="42"/>
    </row>
    <row r="14" s="35" customFormat="true" ht="18.75" hidden="false" customHeight="true" outlineLevel="0" collapsed="false">
      <c r="B14" s="53" t="s">
        <v>48</v>
      </c>
      <c r="C14" s="54" t="s">
        <v>45</v>
      </c>
      <c r="D14" s="54"/>
      <c r="E14" s="54"/>
      <c r="F14" s="55"/>
      <c r="G14" s="55"/>
      <c r="H14" s="55"/>
      <c r="I14" s="56"/>
      <c r="J14" s="56"/>
      <c r="K14" s="56"/>
      <c r="L14" s="57" t="n">
        <v>-6.5</v>
      </c>
      <c r="M14" s="57" t="n">
        <v>14.5</v>
      </c>
      <c r="N14" s="57" t="n">
        <v>3.4</v>
      </c>
      <c r="O14" s="41"/>
      <c r="P14" s="42"/>
      <c r="Q14" s="42"/>
      <c r="R14" s="46"/>
      <c r="S14" s="46"/>
      <c r="T14" s="46"/>
      <c r="U14" s="42"/>
      <c r="V14" s="42"/>
    </row>
    <row r="15" s="35" customFormat="true" ht="18.75" hidden="false" customHeight="true" outlineLevel="0" collapsed="false">
      <c r="B15" s="53"/>
      <c r="C15" s="25"/>
      <c r="D15" s="58"/>
      <c r="E15" s="58"/>
      <c r="F15" s="43" t="n">
        <v>12377476</v>
      </c>
      <c r="G15" s="43" t="n">
        <v>11012544</v>
      </c>
      <c r="H15" s="43" t="n">
        <v>23390019</v>
      </c>
      <c r="I15" s="43" t="n">
        <v>10746048</v>
      </c>
      <c r="J15" s="43" t="n">
        <v>12772760</v>
      </c>
      <c r="K15" s="43" t="n">
        <v>23518808</v>
      </c>
      <c r="L15" s="44" t="n">
        <v>-13.2</v>
      </c>
      <c r="M15" s="44" t="n">
        <v>16</v>
      </c>
      <c r="N15" s="44" t="n">
        <v>0.6</v>
      </c>
      <c r="O15" s="45" t="n">
        <v>6.7</v>
      </c>
      <c r="P15" s="42"/>
      <c r="Q15" s="42"/>
      <c r="R15" s="46"/>
      <c r="S15" s="46"/>
      <c r="T15" s="46"/>
      <c r="U15" s="42"/>
      <c r="V15" s="42"/>
    </row>
    <row r="16" s="35" customFormat="true" ht="18.75" hidden="false" customHeight="true" outlineLevel="0" collapsed="false">
      <c r="B16" s="53"/>
      <c r="C16" s="59"/>
      <c r="D16" s="48" t="s">
        <v>46</v>
      </c>
      <c r="E16" s="49"/>
      <c r="F16" s="38"/>
      <c r="G16" s="38"/>
      <c r="H16" s="38"/>
      <c r="I16" s="39"/>
      <c r="J16" s="39"/>
      <c r="K16" s="39"/>
      <c r="L16" s="40" t="n">
        <v>-13.4</v>
      </c>
      <c r="M16" s="40" t="n">
        <v>23.5</v>
      </c>
      <c r="N16" s="40" t="n">
        <v>3.8</v>
      </c>
      <c r="O16" s="41"/>
      <c r="P16" s="42"/>
      <c r="Q16" s="42"/>
      <c r="R16" s="46"/>
      <c r="S16" s="46"/>
      <c r="T16" s="46"/>
      <c r="U16" s="42"/>
      <c r="V16" s="42"/>
    </row>
    <row r="17" s="35" customFormat="true" ht="18.75" hidden="false" customHeight="true" outlineLevel="0" collapsed="false">
      <c r="B17" s="53"/>
      <c r="C17" s="59"/>
      <c r="D17" s="50"/>
      <c r="E17" s="51"/>
      <c r="F17" s="43" t="n">
        <v>4152087</v>
      </c>
      <c r="G17" s="43" t="n">
        <v>3950473</v>
      </c>
      <c r="H17" s="43" t="n">
        <v>8102559</v>
      </c>
      <c r="I17" s="43" t="n">
        <v>3366487</v>
      </c>
      <c r="J17" s="43" t="n">
        <v>4681028</v>
      </c>
      <c r="K17" s="43" t="n">
        <v>8047515</v>
      </c>
      <c r="L17" s="44" t="n">
        <v>-18.9</v>
      </c>
      <c r="M17" s="44" t="n">
        <v>18.5</v>
      </c>
      <c r="N17" s="44" t="n">
        <v>-0.7</v>
      </c>
      <c r="O17" s="45" t="n">
        <v>10.4</v>
      </c>
      <c r="P17" s="42"/>
      <c r="Q17" s="42"/>
      <c r="R17" s="46"/>
      <c r="S17" s="46"/>
      <c r="T17" s="46"/>
      <c r="U17" s="42"/>
      <c r="V17" s="42"/>
    </row>
    <row r="18" s="35" customFormat="true" ht="18.75" hidden="false" customHeight="true" outlineLevel="0" collapsed="false">
      <c r="B18" s="53"/>
      <c r="C18" s="59"/>
      <c r="D18" s="48" t="s">
        <v>47</v>
      </c>
      <c r="E18" s="49"/>
      <c r="F18" s="38"/>
      <c r="G18" s="38"/>
      <c r="H18" s="38"/>
      <c r="I18" s="39"/>
      <c r="J18" s="39"/>
      <c r="K18" s="39"/>
      <c r="L18" s="40" t="n">
        <v>-2.4</v>
      </c>
      <c r="M18" s="40" t="n">
        <v>9.2</v>
      </c>
      <c r="N18" s="40" t="n">
        <v>3.1</v>
      </c>
      <c r="O18" s="41"/>
      <c r="P18" s="42"/>
      <c r="Q18" s="42"/>
      <c r="R18" s="46"/>
      <c r="S18" s="46"/>
      <c r="T18" s="46"/>
      <c r="U18" s="42"/>
      <c r="V18" s="42"/>
    </row>
    <row r="19" s="35" customFormat="true" ht="18.75" hidden="false" customHeight="true" outlineLevel="0" collapsed="false">
      <c r="B19" s="53"/>
      <c r="C19" s="60"/>
      <c r="D19" s="61"/>
      <c r="E19" s="62"/>
      <c r="F19" s="63" t="n">
        <v>8225389</v>
      </c>
      <c r="G19" s="63" t="n">
        <v>7062071</v>
      </c>
      <c r="H19" s="63" t="n">
        <v>15287460</v>
      </c>
      <c r="I19" s="63" t="n">
        <v>7379561</v>
      </c>
      <c r="J19" s="63" t="n">
        <v>8091732</v>
      </c>
      <c r="K19" s="63" t="n">
        <v>15471292</v>
      </c>
      <c r="L19" s="125" t="n">
        <v>-10.3</v>
      </c>
      <c r="M19" s="44" t="n">
        <v>14.6</v>
      </c>
      <c r="N19" s="44" t="n">
        <v>1.2</v>
      </c>
      <c r="O19" s="45" t="n">
        <v>2.2</v>
      </c>
      <c r="P19" s="42"/>
      <c r="Q19" s="42"/>
      <c r="R19" s="46"/>
      <c r="S19" s="46"/>
      <c r="T19" s="46"/>
      <c r="U19" s="42"/>
      <c r="V19" s="42"/>
    </row>
    <row r="20" s="35" customFormat="true" ht="18.75" hidden="false" customHeight="true" outlineLevel="0" collapsed="false">
      <c r="B20" s="64" t="s">
        <v>49</v>
      </c>
      <c r="C20" s="37" t="s">
        <v>45</v>
      </c>
      <c r="D20" s="25"/>
      <c r="E20" s="25"/>
      <c r="F20" s="55"/>
      <c r="G20" s="55"/>
      <c r="H20" s="55"/>
      <c r="I20" s="56"/>
      <c r="J20" s="56"/>
      <c r="K20" s="56"/>
      <c r="L20" s="57" t="n">
        <v>3.4</v>
      </c>
      <c r="M20" s="57" t="n">
        <v>13.8</v>
      </c>
      <c r="N20" s="57" t="n">
        <v>8.9</v>
      </c>
      <c r="O20" s="41"/>
      <c r="P20" s="42"/>
      <c r="Q20" s="42"/>
      <c r="R20" s="46"/>
      <c r="S20" s="46"/>
      <c r="T20" s="46"/>
      <c r="U20" s="42"/>
      <c r="V20" s="42"/>
    </row>
    <row r="21" s="35" customFormat="true" ht="18.75" hidden="false" customHeight="true" outlineLevel="0" collapsed="false">
      <c r="B21" s="64"/>
      <c r="C21" s="25"/>
      <c r="D21" s="58"/>
      <c r="E21" s="58"/>
      <c r="F21" s="43" t="n">
        <v>3788320</v>
      </c>
      <c r="G21" s="43" t="n">
        <v>4523426</v>
      </c>
      <c r="H21" s="43" t="n">
        <v>8311745</v>
      </c>
      <c r="I21" s="43" t="n">
        <v>3119060</v>
      </c>
      <c r="J21" s="43" t="n">
        <v>4912822</v>
      </c>
      <c r="K21" s="43" t="n">
        <v>8031882</v>
      </c>
      <c r="L21" s="44" t="n">
        <v>-17.7</v>
      </c>
      <c r="M21" s="44" t="n">
        <v>8.6</v>
      </c>
      <c r="N21" s="44" t="n">
        <v>-3.4</v>
      </c>
      <c r="O21" s="45" t="n">
        <v>8.7</v>
      </c>
      <c r="P21" s="42"/>
      <c r="Q21" s="42"/>
      <c r="R21" s="46"/>
      <c r="S21" s="46"/>
      <c r="T21" s="46"/>
      <c r="U21" s="42"/>
      <c r="V21" s="42"/>
    </row>
    <row r="22" s="35" customFormat="true" ht="18.75" hidden="false" customHeight="true" outlineLevel="0" collapsed="false">
      <c r="B22" s="64"/>
      <c r="C22" s="59"/>
      <c r="D22" s="48" t="s">
        <v>46</v>
      </c>
      <c r="E22" s="49"/>
      <c r="F22" s="38"/>
      <c r="G22" s="38"/>
      <c r="H22" s="38"/>
      <c r="I22" s="39"/>
      <c r="J22" s="39"/>
      <c r="K22" s="39"/>
      <c r="L22" s="40" t="n">
        <v>-0.4</v>
      </c>
      <c r="M22" s="40" t="n">
        <v>17</v>
      </c>
      <c r="N22" s="40" t="n">
        <v>8.5</v>
      </c>
      <c r="O22" s="41"/>
      <c r="P22" s="42"/>
      <c r="Q22" s="42"/>
      <c r="R22" s="46"/>
      <c r="S22" s="46"/>
      <c r="T22" s="46"/>
      <c r="U22" s="42"/>
      <c r="V22" s="42"/>
    </row>
    <row r="23" s="35" customFormat="true" ht="18.75" hidden="false" customHeight="true" outlineLevel="0" collapsed="false">
      <c r="B23" s="64"/>
      <c r="C23" s="59"/>
      <c r="D23" s="50"/>
      <c r="E23" s="51"/>
      <c r="F23" s="43" t="n">
        <v>1057169</v>
      </c>
      <c r="G23" s="43" t="n">
        <v>1075813</v>
      </c>
      <c r="H23" s="43" t="n">
        <v>2132982</v>
      </c>
      <c r="I23" s="43" t="n">
        <v>917653</v>
      </c>
      <c r="J23" s="43" t="n">
        <v>1323312</v>
      </c>
      <c r="K23" s="43" t="n">
        <v>2240966</v>
      </c>
      <c r="L23" s="44" t="n">
        <v>-13.2</v>
      </c>
      <c r="M23" s="44" t="n">
        <v>23</v>
      </c>
      <c r="N23" s="44" t="n">
        <v>5.1</v>
      </c>
      <c r="O23" s="45" t="n">
        <v>7.7</v>
      </c>
      <c r="P23" s="42"/>
      <c r="Q23" s="42"/>
      <c r="R23" s="46"/>
      <c r="S23" s="46"/>
      <c r="T23" s="46"/>
      <c r="U23" s="42"/>
      <c r="V23" s="42"/>
    </row>
    <row r="24" s="35" customFormat="true" ht="18.75" hidden="false" customHeight="true" outlineLevel="0" collapsed="false">
      <c r="B24" s="64"/>
      <c r="C24" s="59"/>
      <c r="D24" s="48" t="s">
        <v>47</v>
      </c>
      <c r="E24" s="49"/>
      <c r="F24" s="38"/>
      <c r="G24" s="38"/>
      <c r="H24" s="38"/>
      <c r="I24" s="39"/>
      <c r="J24" s="39"/>
      <c r="K24" s="39"/>
      <c r="L24" s="40" t="n">
        <v>5.1</v>
      </c>
      <c r="M24" s="40" t="n">
        <v>12.5</v>
      </c>
      <c r="N24" s="40" t="n">
        <v>9</v>
      </c>
      <c r="O24" s="41"/>
      <c r="P24" s="42"/>
      <c r="Q24" s="42"/>
      <c r="R24" s="46"/>
      <c r="S24" s="46"/>
      <c r="T24" s="46"/>
      <c r="U24" s="42"/>
      <c r="V24" s="42"/>
    </row>
    <row r="25" s="35" customFormat="true" ht="18.75" hidden="false" customHeight="true" outlineLevel="0" collapsed="false">
      <c r="B25" s="64"/>
      <c r="C25" s="59"/>
      <c r="D25" s="24"/>
      <c r="E25" s="52"/>
      <c r="F25" s="43" t="n">
        <v>2731151</v>
      </c>
      <c r="G25" s="43" t="n">
        <v>3447613</v>
      </c>
      <c r="H25" s="43" t="n">
        <v>6178763</v>
      </c>
      <c r="I25" s="43" t="n">
        <v>2201406</v>
      </c>
      <c r="J25" s="43" t="n">
        <v>3589510</v>
      </c>
      <c r="K25" s="43" t="n">
        <v>5790916</v>
      </c>
      <c r="L25" s="44" t="n">
        <v>-19.4</v>
      </c>
      <c r="M25" s="44" t="n">
        <v>4.1</v>
      </c>
      <c r="N25" s="44" t="n">
        <v>-6.3</v>
      </c>
      <c r="O25" s="45" t="n">
        <v>9.2</v>
      </c>
      <c r="P25" s="42"/>
      <c r="Q25" s="42"/>
      <c r="R25" s="46"/>
      <c r="S25" s="46"/>
      <c r="T25" s="46"/>
      <c r="U25" s="42"/>
      <c r="V25" s="42"/>
    </row>
    <row r="26" s="35" customFormat="true" ht="18.75" hidden="false" customHeight="true" outlineLevel="0" collapsed="false">
      <c r="B26" s="65" t="s">
        <v>50</v>
      </c>
      <c r="C26" s="54" t="s">
        <v>45</v>
      </c>
      <c r="D26" s="54"/>
      <c r="E26" s="54"/>
      <c r="F26" s="55"/>
      <c r="G26" s="55"/>
      <c r="H26" s="55"/>
      <c r="I26" s="56"/>
      <c r="J26" s="56"/>
      <c r="K26" s="56"/>
      <c r="L26" s="57" t="n">
        <v>9.1</v>
      </c>
      <c r="M26" s="57" t="n">
        <v>7.8</v>
      </c>
      <c r="N26" s="57" t="n">
        <v>8.4</v>
      </c>
      <c r="O26" s="41"/>
      <c r="P26" s="42"/>
      <c r="Q26" s="42"/>
      <c r="R26" s="46"/>
      <c r="S26" s="46"/>
      <c r="T26" s="46"/>
      <c r="U26" s="42"/>
      <c r="V26" s="42"/>
    </row>
    <row r="27" s="35" customFormat="true" ht="18.75" hidden="false" customHeight="true" outlineLevel="0" collapsed="false">
      <c r="B27" s="65"/>
      <c r="C27" s="25"/>
      <c r="D27" s="58"/>
      <c r="E27" s="58"/>
      <c r="F27" s="43" t="n">
        <v>6139941</v>
      </c>
      <c r="G27" s="43" t="n">
        <v>9324096</v>
      </c>
      <c r="H27" s="43" t="n">
        <v>15464036</v>
      </c>
      <c r="I27" s="43" t="n">
        <v>5597936</v>
      </c>
      <c r="J27" s="43" t="n">
        <v>9476096</v>
      </c>
      <c r="K27" s="43" t="n">
        <v>15074032</v>
      </c>
      <c r="L27" s="44" t="n">
        <v>-8.8</v>
      </c>
      <c r="M27" s="44" t="n">
        <v>1.6</v>
      </c>
      <c r="N27" s="44" t="n">
        <v>-2.5</v>
      </c>
      <c r="O27" s="45" t="n">
        <v>12.8</v>
      </c>
      <c r="P27" s="42"/>
      <c r="Q27" s="42"/>
      <c r="R27" s="46"/>
      <c r="S27" s="46"/>
      <c r="T27" s="46"/>
      <c r="U27" s="42"/>
      <c r="V27" s="42"/>
    </row>
    <row r="28" s="35" customFormat="true" ht="18.75" hidden="false" customHeight="true" outlineLevel="0" collapsed="false">
      <c r="B28" s="65"/>
      <c r="C28" s="59"/>
      <c r="D28" s="48" t="s">
        <v>46</v>
      </c>
      <c r="E28" s="49"/>
      <c r="F28" s="38"/>
      <c r="G28" s="38"/>
      <c r="H28" s="38"/>
      <c r="I28" s="39"/>
      <c r="J28" s="39"/>
      <c r="K28" s="39"/>
      <c r="L28" s="40" t="n">
        <v>-0.2</v>
      </c>
      <c r="M28" s="40" t="n">
        <v>-1.5</v>
      </c>
      <c r="N28" s="40" t="n">
        <v>-0.9</v>
      </c>
      <c r="O28" s="41"/>
      <c r="P28" s="42"/>
      <c r="Q28" s="42"/>
      <c r="R28" s="46"/>
      <c r="S28" s="46"/>
      <c r="T28" s="46"/>
      <c r="U28" s="42"/>
      <c r="V28" s="42"/>
    </row>
    <row r="29" s="35" customFormat="true" ht="18.75" hidden="false" customHeight="true" outlineLevel="0" collapsed="false">
      <c r="B29" s="65"/>
      <c r="C29" s="59"/>
      <c r="D29" s="50"/>
      <c r="E29" s="51"/>
      <c r="F29" s="43" t="n">
        <v>1055725</v>
      </c>
      <c r="G29" s="43" t="n">
        <v>2060109</v>
      </c>
      <c r="H29" s="43" t="n">
        <v>3115834</v>
      </c>
      <c r="I29" s="43" t="n">
        <v>718127</v>
      </c>
      <c r="J29" s="43" t="n">
        <v>2288801</v>
      </c>
      <c r="K29" s="43" t="n">
        <v>3006929</v>
      </c>
      <c r="L29" s="44" t="n">
        <v>-32</v>
      </c>
      <c r="M29" s="44" t="n">
        <v>11.1</v>
      </c>
      <c r="N29" s="44" t="n">
        <v>-3.5</v>
      </c>
      <c r="O29" s="45" t="n">
        <v>3</v>
      </c>
      <c r="P29" s="42"/>
      <c r="Q29" s="42"/>
      <c r="R29" s="46"/>
      <c r="S29" s="46"/>
      <c r="T29" s="46"/>
      <c r="U29" s="42"/>
      <c r="V29" s="42"/>
    </row>
    <row r="30" s="35" customFormat="true" ht="18.75" hidden="false" customHeight="true" outlineLevel="0" collapsed="false">
      <c r="B30" s="65"/>
      <c r="C30" s="59"/>
      <c r="D30" s="48" t="s">
        <v>47</v>
      </c>
      <c r="E30" s="49"/>
      <c r="F30" s="38"/>
      <c r="G30" s="38"/>
      <c r="H30" s="38"/>
      <c r="I30" s="39"/>
      <c r="J30" s="39"/>
      <c r="K30" s="39"/>
      <c r="L30" s="40" t="n">
        <v>12.6</v>
      </c>
      <c r="M30" s="40" t="n">
        <v>11.1</v>
      </c>
      <c r="N30" s="40" t="n">
        <v>11.8</v>
      </c>
      <c r="O30" s="41"/>
      <c r="P30" s="42"/>
      <c r="Q30" s="42"/>
      <c r="R30" s="46"/>
      <c r="S30" s="46"/>
      <c r="T30" s="46"/>
      <c r="U30" s="42"/>
      <c r="V30" s="42"/>
    </row>
    <row r="31" s="35" customFormat="true" ht="18.75" hidden="false" customHeight="true" outlineLevel="0" collapsed="false">
      <c r="B31" s="65"/>
      <c r="C31" s="67"/>
      <c r="D31" s="50"/>
      <c r="E31" s="51"/>
      <c r="F31" s="43" t="n">
        <v>5084216</v>
      </c>
      <c r="G31" s="43" t="n">
        <v>7263986</v>
      </c>
      <c r="H31" s="43" t="n">
        <v>12348202</v>
      </c>
      <c r="I31" s="43" t="n">
        <v>4879809</v>
      </c>
      <c r="J31" s="43" t="n">
        <v>7187295</v>
      </c>
      <c r="K31" s="43" t="n">
        <v>12067104</v>
      </c>
      <c r="L31" s="44" t="n">
        <v>-4</v>
      </c>
      <c r="M31" s="44" t="n">
        <v>-1.1</v>
      </c>
      <c r="N31" s="44" t="n">
        <v>-2.3</v>
      </c>
      <c r="O31" s="45" t="n">
        <v>16.9</v>
      </c>
      <c r="P31" s="42"/>
      <c r="Q31" s="42"/>
      <c r="R31" s="46"/>
      <c r="S31" s="46"/>
      <c r="T31" s="46"/>
      <c r="U31" s="42"/>
      <c r="V31" s="42"/>
    </row>
    <row r="32" customFormat="false" ht="12" hidden="false" customHeight="true" outlineLevel="0" collapsed="false">
      <c r="O32" s="68"/>
    </row>
    <row r="33" customFormat="false" ht="12" hidden="false" customHeight="true" outlineLevel="0" collapsed="false">
      <c r="C33" s="69" t="s">
        <v>102</v>
      </c>
      <c r="R33" s="68"/>
    </row>
    <row r="34" customFormat="false" ht="12.75" hidden="false" customHeight="true" outlineLevel="0" collapsed="false">
      <c r="C34" s="69" t="s">
        <v>52</v>
      </c>
      <c r="R34" s="68"/>
    </row>
    <row r="35" customFormat="false" ht="12" hidden="false" customHeight="true" outlineLevel="0" collapsed="false">
      <c r="C35" s="69" t="s">
        <v>53</v>
      </c>
      <c r="R35" s="68"/>
    </row>
    <row r="36" customFormat="false" ht="12" hidden="false" customHeight="true" outlineLevel="0" collapsed="false">
      <c r="C36" s="69" t="s">
        <v>103</v>
      </c>
      <c r="O36" s="68"/>
    </row>
    <row r="37" customFormat="false" ht="12" hidden="false" customHeight="true" outlineLevel="0" collapsed="false">
      <c r="C37" s="23"/>
      <c r="O37" s="68"/>
    </row>
    <row r="38" customFormat="false" ht="18" hidden="false" customHeight="true" outlineLevel="0" collapsed="false">
      <c r="G38" s="70"/>
      <c r="O38" s="68"/>
    </row>
    <row r="39" customFormat="false" ht="12" hidden="false" customHeight="true" outlineLevel="0" collapsed="false">
      <c r="O39" s="68"/>
    </row>
    <row r="40" customFormat="false" ht="12" hidden="false" customHeight="true" outlineLevel="0" collapsed="false">
      <c r="O40" s="68"/>
    </row>
    <row r="41" customFormat="false" ht="12" hidden="false" customHeight="true" outlineLevel="0" collapsed="false">
      <c r="O41" s="68"/>
    </row>
    <row r="42" customFormat="false" ht="12" hidden="false" customHeight="true" outlineLevel="0" collapsed="false">
      <c r="O42" s="68"/>
    </row>
    <row r="71" customFormat="false" ht="12" hidden="false" customHeight="true" outlineLevel="0" collapsed="false">
      <c r="F71" s="7" t="e">
        <f aca="false"/>
        <v>#REF!</v>
      </c>
    </row>
  </sheetData>
  <mergeCells count="5">
    <mergeCell ref="H5:I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7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04</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6"/>
      <c r="G5" s="17"/>
      <c r="H5" s="18" t="s">
        <v>101</v>
      </c>
      <c r="I5" s="18"/>
      <c r="J5" s="17"/>
      <c r="K5" s="19"/>
      <c r="L5" s="20"/>
      <c r="M5" s="21" t="s">
        <v>37</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75" hidden="false" customHeight="true" outlineLevel="0" collapsed="false">
      <c r="B8" s="36" t="s">
        <v>44</v>
      </c>
      <c r="C8" s="37" t="s">
        <v>45</v>
      </c>
      <c r="D8" s="25"/>
      <c r="E8" s="25"/>
      <c r="F8" s="38"/>
      <c r="G8" s="38"/>
      <c r="H8" s="38"/>
      <c r="I8" s="39"/>
      <c r="J8" s="39"/>
      <c r="K8" s="39"/>
      <c r="L8" s="40" t="n">
        <v>2.4</v>
      </c>
      <c r="M8" s="40" t="n">
        <v>10.4</v>
      </c>
      <c r="N8" s="40" t="n">
        <v>6.5</v>
      </c>
      <c r="O8" s="41"/>
      <c r="P8" s="42"/>
      <c r="Q8" s="42"/>
      <c r="R8" s="42"/>
      <c r="S8" s="42"/>
      <c r="T8" s="42"/>
      <c r="U8" s="42"/>
      <c r="V8" s="42"/>
    </row>
    <row r="9" s="35" customFormat="true" ht="18.75" hidden="false" customHeight="true" outlineLevel="0" collapsed="false">
      <c r="B9" s="36"/>
      <c r="C9" s="25"/>
      <c r="D9" s="25"/>
      <c r="E9" s="25"/>
      <c r="F9" s="43" t="n">
        <v>20095445</v>
      </c>
      <c r="G9" s="43" t="n">
        <v>23943506</v>
      </c>
      <c r="H9" s="43" t="n">
        <v>44038951</v>
      </c>
      <c r="I9" s="43" t="n">
        <v>17469375</v>
      </c>
      <c r="J9" s="43" t="n">
        <v>25107175</v>
      </c>
      <c r="K9" s="43" t="n">
        <v>42576549</v>
      </c>
      <c r="L9" s="44" t="n">
        <v>-13.1</v>
      </c>
      <c r="M9" s="44" t="n">
        <v>4.9</v>
      </c>
      <c r="N9" s="44" t="n">
        <v>-3.3</v>
      </c>
      <c r="O9" s="45" t="n">
        <v>9</v>
      </c>
      <c r="P9" s="42"/>
      <c r="Q9" s="42"/>
      <c r="R9" s="46"/>
      <c r="S9" s="46"/>
      <c r="T9" s="46"/>
      <c r="U9" s="42"/>
      <c r="V9" s="42"/>
    </row>
    <row r="10" s="35" customFormat="true" ht="18.75" hidden="false" customHeight="true" outlineLevel="0" collapsed="false">
      <c r="B10" s="36"/>
      <c r="C10" s="47"/>
      <c r="D10" s="48" t="s">
        <v>46</v>
      </c>
      <c r="E10" s="49"/>
      <c r="F10" s="38"/>
      <c r="G10" s="38"/>
      <c r="H10" s="38"/>
      <c r="I10" s="39"/>
      <c r="J10" s="39"/>
      <c r="K10" s="39"/>
      <c r="L10" s="40" t="n">
        <v>-7</v>
      </c>
      <c r="M10" s="40" t="n">
        <v>13.2</v>
      </c>
      <c r="N10" s="40" t="n">
        <v>3</v>
      </c>
      <c r="O10" s="41"/>
      <c r="P10" s="42"/>
      <c r="Q10" s="42"/>
      <c r="R10" s="46"/>
      <c r="S10" s="46"/>
      <c r="T10" s="46"/>
      <c r="U10" s="42"/>
      <c r="V10" s="42"/>
    </row>
    <row r="11" s="35" customFormat="true" ht="18.75" hidden="false" customHeight="true" outlineLevel="0" collapsed="false">
      <c r="B11" s="36"/>
      <c r="C11" s="47"/>
      <c r="D11" s="50"/>
      <c r="E11" s="51"/>
      <c r="F11" s="43" t="n">
        <v>6264981</v>
      </c>
      <c r="G11" s="43" t="n">
        <v>7086395</v>
      </c>
      <c r="H11" s="43" t="n">
        <v>13351376</v>
      </c>
      <c r="I11" s="43" t="n">
        <v>5002268</v>
      </c>
      <c r="J11" s="43" t="n">
        <v>8293142</v>
      </c>
      <c r="K11" s="43" t="n">
        <v>13295410</v>
      </c>
      <c r="L11" s="44" t="n">
        <v>-20.2</v>
      </c>
      <c r="M11" s="44" t="n">
        <v>17</v>
      </c>
      <c r="N11" s="44" t="n">
        <v>-0.4</v>
      </c>
      <c r="O11" s="45" t="n">
        <v>8.4</v>
      </c>
      <c r="P11" s="42"/>
      <c r="Q11" s="42"/>
      <c r="R11" s="46"/>
      <c r="S11" s="46"/>
      <c r="T11" s="46"/>
      <c r="U11" s="42"/>
      <c r="V11" s="42"/>
    </row>
    <row r="12" s="35" customFormat="true" ht="18.75" hidden="false" customHeight="true" outlineLevel="0" collapsed="false">
      <c r="B12" s="36"/>
      <c r="C12" s="47"/>
      <c r="D12" s="48" t="s">
        <v>47</v>
      </c>
      <c r="E12" s="49"/>
      <c r="F12" s="38"/>
      <c r="G12" s="38"/>
      <c r="H12" s="38"/>
      <c r="I12" s="39"/>
      <c r="J12" s="39"/>
      <c r="K12" s="39"/>
      <c r="L12" s="40" t="n">
        <v>7.5</v>
      </c>
      <c r="M12" s="40" t="n">
        <v>9.1</v>
      </c>
      <c r="N12" s="40" t="n">
        <v>8.3</v>
      </c>
      <c r="O12" s="41"/>
      <c r="P12" s="42"/>
      <c r="Q12" s="42"/>
      <c r="R12" s="46"/>
      <c r="S12" s="46"/>
      <c r="T12" s="46"/>
      <c r="U12" s="42"/>
      <c r="V12" s="42"/>
    </row>
    <row r="13" s="35" customFormat="true" ht="18.75" hidden="false" customHeight="true" outlineLevel="0" collapsed="false">
      <c r="B13" s="36"/>
      <c r="C13" s="47"/>
      <c r="D13" s="24"/>
      <c r="E13" s="52"/>
      <c r="F13" s="43" t="n">
        <v>13830464</v>
      </c>
      <c r="G13" s="43" t="n">
        <v>16857111</v>
      </c>
      <c r="H13" s="43" t="n">
        <v>30687575</v>
      </c>
      <c r="I13" s="43" t="n">
        <v>12467107</v>
      </c>
      <c r="J13" s="43" t="n">
        <v>16814033</v>
      </c>
      <c r="K13" s="43" t="n">
        <v>29281140</v>
      </c>
      <c r="L13" s="44" t="n">
        <v>-9.9</v>
      </c>
      <c r="M13" s="44" t="n">
        <v>-0.3</v>
      </c>
      <c r="N13" s="44" t="n">
        <v>-4.6</v>
      </c>
      <c r="O13" s="45" t="n">
        <v>9.5</v>
      </c>
      <c r="P13" s="42"/>
      <c r="Q13" s="42"/>
      <c r="R13" s="46"/>
      <c r="S13" s="46"/>
      <c r="T13" s="46"/>
      <c r="U13" s="42"/>
      <c r="V13" s="42"/>
    </row>
    <row r="14" s="35" customFormat="true" ht="18.75" hidden="false" customHeight="true" outlineLevel="0" collapsed="false">
      <c r="B14" s="53" t="s">
        <v>48</v>
      </c>
      <c r="C14" s="54" t="s">
        <v>45</v>
      </c>
      <c r="D14" s="54"/>
      <c r="E14" s="54"/>
      <c r="F14" s="55"/>
      <c r="G14" s="55"/>
      <c r="H14" s="55"/>
      <c r="I14" s="56"/>
      <c r="J14" s="56"/>
      <c r="K14" s="56"/>
      <c r="L14" s="57" t="n">
        <v>-5.5</v>
      </c>
      <c r="M14" s="57" t="n">
        <v>12.4</v>
      </c>
      <c r="N14" s="57" t="n">
        <v>3.2</v>
      </c>
      <c r="O14" s="41"/>
      <c r="P14" s="42"/>
      <c r="Q14" s="42"/>
      <c r="R14" s="46"/>
      <c r="S14" s="46"/>
      <c r="T14" s="46"/>
      <c r="U14" s="42"/>
      <c r="V14" s="42"/>
    </row>
    <row r="15" s="35" customFormat="true" ht="18.75" hidden="false" customHeight="true" outlineLevel="0" collapsed="false">
      <c r="B15" s="53"/>
      <c r="C15" s="25"/>
      <c r="D15" s="58"/>
      <c r="E15" s="58"/>
      <c r="F15" s="43" t="n">
        <v>10421152</v>
      </c>
      <c r="G15" s="43" t="n">
        <v>10256621</v>
      </c>
      <c r="H15" s="43" t="n">
        <v>20677773</v>
      </c>
      <c r="I15" s="43" t="n">
        <v>8989367</v>
      </c>
      <c r="J15" s="43" t="n">
        <v>10969900</v>
      </c>
      <c r="K15" s="43" t="n">
        <v>19959268</v>
      </c>
      <c r="L15" s="44" t="n">
        <v>-13.7</v>
      </c>
      <c r="M15" s="44" t="n">
        <v>7</v>
      </c>
      <c r="N15" s="44" t="n">
        <v>-3.5</v>
      </c>
      <c r="O15" s="45" t="n">
        <v>6.7</v>
      </c>
      <c r="P15" s="42"/>
      <c r="Q15" s="42"/>
      <c r="R15" s="46"/>
      <c r="S15" s="46"/>
      <c r="T15" s="46"/>
      <c r="U15" s="42"/>
      <c r="V15" s="42"/>
    </row>
    <row r="16" s="35" customFormat="true" ht="18.75" hidden="false" customHeight="true" outlineLevel="0" collapsed="false">
      <c r="B16" s="53"/>
      <c r="C16" s="59"/>
      <c r="D16" s="48" t="s">
        <v>46</v>
      </c>
      <c r="E16" s="49"/>
      <c r="F16" s="38"/>
      <c r="G16" s="38"/>
      <c r="H16" s="38"/>
      <c r="I16" s="39"/>
      <c r="J16" s="39"/>
      <c r="K16" s="39"/>
      <c r="L16" s="40" t="n">
        <v>-13.4</v>
      </c>
      <c r="M16" s="40" t="n">
        <v>23.5</v>
      </c>
      <c r="N16" s="40" t="n">
        <v>3.8</v>
      </c>
      <c r="O16" s="41"/>
      <c r="P16" s="42"/>
      <c r="Q16" s="42"/>
      <c r="R16" s="46"/>
      <c r="S16" s="46"/>
      <c r="T16" s="46"/>
      <c r="U16" s="42"/>
      <c r="V16" s="42"/>
    </row>
    <row r="17" s="35" customFormat="true" ht="18.75" hidden="false" customHeight="true" outlineLevel="0" collapsed="false">
      <c r="B17" s="53"/>
      <c r="C17" s="59"/>
      <c r="D17" s="50"/>
      <c r="E17" s="51"/>
      <c r="F17" s="43" t="n">
        <v>4152087</v>
      </c>
      <c r="G17" s="43" t="n">
        <v>3950473</v>
      </c>
      <c r="H17" s="43" t="n">
        <v>8102559</v>
      </c>
      <c r="I17" s="43" t="n">
        <v>3366487</v>
      </c>
      <c r="J17" s="43" t="n">
        <v>4681028</v>
      </c>
      <c r="K17" s="43" t="n">
        <v>8047515</v>
      </c>
      <c r="L17" s="44" t="n">
        <v>-18.9</v>
      </c>
      <c r="M17" s="44" t="n">
        <v>18.5</v>
      </c>
      <c r="N17" s="44" t="n">
        <v>-0.7</v>
      </c>
      <c r="O17" s="45" t="n">
        <v>10.4</v>
      </c>
      <c r="P17" s="42"/>
      <c r="Q17" s="42"/>
      <c r="R17" s="46"/>
      <c r="S17" s="46"/>
      <c r="T17" s="46"/>
      <c r="U17" s="42"/>
      <c r="V17" s="42"/>
    </row>
    <row r="18" s="35" customFormat="true" ht="18.75" hidden="false" customHeight="true" outlineLevel="0" collapsed="false">
      <c r="B18" s="53"/>
      <c r="C18" s="59"/>
      <c r="D18" s="48" t="s">
        <v>47</v>
      </c>
      <c r="E18" s="49"/>
      <c r="F18" s="38"/>
      <c r="G18" s="38"/>
      <c r="H18" s="38"/>
      <c r="I18" s="39"/>
      <c r="J18" s="39"/>
      <c r="K18" s="39"/>
      <c r="L18" s="40" t="n">
        <v>1.1</v>
      </c>
      <c r="M18" s="40" t="n">
        <v>4.2</v>
      </c>
      <c r="N18" s="40" t="n">
        <v>2.6</v>
      </c>
      <c r="O18" s="41"/>
      <c r="P18" s="42"/>
      <c r="Q18" s="42"/>
      <c r="R18" s="46"/>
      <c r="S18" s="46"/>
      <c r="T18" s="46"/>
      <c r="U18" s="42"/>
      <c r="V18" s="42"/>
    </row>
    <row r="19" s="35" customFormat="true" ht="18.75" hidden="false" customHeight="true" outlineLevel="0" collapsed="false">
      <c r="B19" s="53"/>
      <c r="C19" s="60"/>
      <c r="D19" s="61"/>
      <c r="E19" s="62"/>
      <c r="F19" s="63" t="n">
        <v>6269066</v>
      </c>
      <c r="G19" s="63" t="n">
        <v>6306148</v>
      </c>
      <c r="H19" s="63" t="n">
        <v>12575214</v>
      </c>
      <c r="I19" s="63" t="n">
        <v>5622880</v>
      </c>
      <c r="J19" s="63" t="n">
        <v>6288872</v>
      </c>
      <c r="K19" s="63" t="n">
        <v>11911752</v>
      </c>
      <c r="L19" s="125" t="n">
        <v>-10.3</v>
      </c>
      <c r="M19" s="44" t="n">
        <v>-0.3</v>
      </c>
      <c r="N19" s="44" t="n">
        <v>-5.3</v>
      </c>
      <c r="O19" s="45" t="n">
        <v>2.2</v>
      </c>
      <c r="P19" s="42"/>
      <c r="Q19" s="42"/>
      <c r="R19" s="46"/>
      <c r="S19" s="46"/>
      <c r="T19" s="46"/>
      <c r="U19" s="42"/>
      <c r="V19" s="42"/>
    </row>
    <row r="20" s="35" customFormat="true" ht="18.75" hidden="false" customHeight="true" outlineLevel="0" collapsed="false">
      <c r="B20" s="64" t="s">
        <v>49</v>
      </c>
      <c r="C20" s="37" t="s">
        <v>45</v>
      </c>
      <c r="D20" s="25"/>
      <c r="E20" s="25"/>
      <c r="F20" s="55"/>
      <c r="G20" s="55"/>
      <c r="H20" s="55"/>
      <c r="I20" s="56"/>
      <c r="J20" s="56"/>
      <c r="K20" s="56"/>
      <c r="L20" s="57" t="n">
        <v>3.7</v>
      </c>
      <c r="M20" s="57" t="n">
        <v>13.1</v>
      </c>
      <c r="N20" s="57" t="n">
        <v>8.7</v>
      </c>
      <c r="O20" s="41"/>
      <c r="P20" s="42"/>
      <c r="Q20" s="42"/>
      <c r="R20" s="46"/>
      <c r="S20" s="46"/>
      <c r="T20" s="46"/>
      <c r="U20" s="42"/>
      <c r="V20" s="42"/>
    </row>
    <row r="21" s="35" customFormat="true" ht="18.75" hidden="false" customHeight="true" outlineLevel="0" collapsed="false">
      <c r="B21" s="64"/>
      <c r="C21" s="25"/>
      <c r="D21" s="58"/>
      <c r="E21" s="58"/>
      <c r="F21" s="43" t="n">
        <v>3534352</v>
      </c>
      <c r="G21" s="43" t="n">
        <v>4362789</v>
      </c>
      <c r="H21" s="43" t="n">
        <v>7897141</v>
      </c>
      <c r="I21" s="43" t="n">
        <v>2882071</v>
      </c>
      <c r="J21" s="43" t="n">
        <v>4661178</v>
      </c>
      <c r="K21" s="43" t="n">
        <v>7543250</v>
      </c>
      <c r="L21" s="44" t="n">
        <v>-18.5</v>
      </c>
      <c r="M21" s="44" t="n">
        <v>6.8</v>
      </c>
      <c r="N21" s="44" t="n">
        <v>-4.5</v>
      </c>
      <c r="O21" s="45" t="n">
        <v>8.7</v>
      </c>
      <c r="P21" s="42"/>
      <c r="Q21" s="42"/>
      <c r="R21" s="46"/>
      <c r="S21" s="46"/>
      <c r="T21" s="46"/>
      <c r="U21" s="42"/>
      <c r="V21" s="42"/>
    </row>
    <row r="22" s="35" customFormat="true" ht="18.75" hidden="false" customHeight="true" outlineLevel="0" collapsed="false">
      <c r="B22" s="64"/>
      <c r="C22" s="59"/>
      <c r="D22" s="48" t="s">
        <v>46</v>
      </c>
      <c r="E22" s="49"/>
      <c r="F22" s="38"/>
      <c r="G22" s="38"/>
      <c r="H22" s="38"/>
      <c r="I22" s="39"/>
      <c r="J22" s="39"/>
      <c r="K22" s="39"/>
      <c r="L22" s="40" t="n">
        <v>-0.4</v>
      </c>
      <c r="M22" s="40" t="n">
        <v>17</v>
      </c>
      <c r="N22" s="40" t="n">
        <v>8.5</v>
      </c>
      <c r="O22" s="41"/>
      <c r="P22" s="42"/>
      <c r="Q22" s="42"/>
      <c r="R22" s="46"/>
      <c r="S22" s="46"/>
      <c r="T22" s="46"/>
      <c r="U22" s="42"/>
      <c r="V22" s="42"/>
    </row>
    <row r="23" s="35" customFormat="true" ht="18.75" hidden="false" customHeight="true" outlineLevel="0" collapsed="false">
      <c r="B23" s="64"/>
      <c r="C23" s="59"/>
      <c r="D23" s="50"/>
      <c r="E23" s="51"/>
      <c r="F23" s="43" t="n">
        <v>1057169</v>
      </c>
      <c r="G23" s="43" t="n">
        <v>1075813</v>
      </c>
      <c r="H23" s="43" t="n">
        <v>2132982</v>
      </c>
      <c r="I23" s="43" t="n">
        <v>917653</v>
      </c>
      <c r="J23" s="43" t="n">
        <v>1323312</v>
      </c>
      <c r="K23" s="43" t="n">
        <v>2240966</v>
      </c>
      <c r="L23" s="44" t="n">
        <v>-13.2</v>
      </c>
      <c r="M23" s="44" t="n">
        <v>23</v>
      </c>
      <c r="N23" s="44" t="n">
        <v>5.1</v>
      </c>
      <c r="O23" s="45" t="n">
        <v>7.7</v>
      </c>
      <c r="P23" s="42"/>
      <c r="Q23" s="42"/>
      <c r="R23" s="46"/>
      <c r="S23" s="46"/>
      <c r="T23" s="46"/>
      <c r="U23" s="42"/>
      <c r="V23" s="42"/>
    </row>
    <row r="24" s="35" customFormat="true" ht="18.75" hidden="false" customHeight="true" outlineLevel="0" collapsed="false">
      <c r="B24" s="64"/>
      <c r="C24" s="59"/>
      <c r="D24" s="48" t="s">
        <v>47</v>
      </c>
      <c r="E24" s="49"/>
      <c r="F24" s="38"/>
      <c r="G24" s="38"/>
      <c r="H24" s="38"/>
      <c r="I24" s="39"/>
      <c r="J24" s="39"/>
      <c r="K24" s="39"/>
      <c r="L24" s="40" t="n">
        <v>5.7</v>
      </c>
      <c r="M24" s="40" t="n">
        <v>11.4</v>
      </c>
      <c r="N24" s="40" t="n">
        <v>8.7</v>
      </c>
      <c r="O24" s="41"/>
      <c r="P24" s="42"/>
      <c r="Q24" s="42"/>
      <c r="R24" s="46"/>
      <c r="S24" s="46"/>
      <c r="T24" s="46"/>
      <c r="U24" s="42"/>
      <c r="V24" s="42"/>
    </row>
    <row r="25" s="35" customFormat="true" ht="18.75" hidden="false" customHeight="true" outlineLevel="0" collapsed="false">
      <c r="B25" s="64"/>
      <c r="C25" s="59"/>
      <c r="D25" s="24"/>
      <c r="E25" s="52"/>
      <c r="F25" s="43" t="n">
        <v>2477183</v>
      </c>
      <c r="G25" s="43" t="n">
        <v>3286976</v>
      </c>
      <c r="H25" s="43" t="n">
        <v>5764159</v>
      </c>
      <c r="I25" s="43" t="n">
        <v>1964418</v>
      </c>
      <c r="J25" s="43" t="n">
        <v>3337866</v>
      </c>
      <c r="K25" s="43" t="n">
        <v>5302284</v>
      </c>
      <c r="L25" s="44" t="n">
        <v>-20.7</v>
      </c>
      <c r="M25" s="44" t="n">
        <v>1.5</v>
      </c>
      <c r="N25" s="44" t="n">
        <v>-8</v>
      </c>
      <c r="O25" s="45" t="n">
        <v>9.2</v>
      </c>
      <c r="P25" s="42"/>
      <c r="Q25" s="42"/>
      <c r="R25" s="46"/>
      <c r="S25" s="46"/>
      <c r="T25" s="46"/>
      <c r="U25" s="42"/>
      <c r="V25" s="42"/>
    </row>
    <row r="26" s="35" customFormat="true" ht="18.75" hidden="false" customHeight="true" outlineLevel="0" collapsed="false">
      <c r="B26" s="65" t="s">
        <v>50</v>
      </c>
      <c r="C26" s="54" t="s">
        <v>45</v>
      </c>
      <c r="D26" s="54"/>
      <c r="E26" s="54"/>
      <c r="F26" s="55"/>
      <c r="G26" s="55"/>
      <c r="H26" s="55"/>
      <c r="I26" s="56"/>
      <c r="J26" s="56"/>
      <c r="K26" s="56"/>
      <c r="L26" s="57" t="n">
        <v>9.1</v>
      </c>
      <c r="M26" s="57" t="n">
        <v>7.8</v>
      </c>
      <c r="N26" s="57" t="n">
        <v>8.4</v>
      </c>
      <c r="O26" s="41"/>
      <c r="P26" s="42"/>
      <c r="Q26" s="42"/>
      <c r="R26" s="46"/>
      <c r="S26" s="46"/>
      <c r="T26" s="46"/>
      <c r="U26" s="42"/>
      <c r="V26" s="42"/>
    </row>
    <row r="27" s="35" customFormat="true" ht="18.75" hidden="false" customHeight="true" outlineLevel="0" collapsed="false">
      <c r="B27" s="65"/>
      <c r="C27" s="25"/>
      <c r="D27" s="58"/>
      <c r="E27" s="58"/>
      <c r="F27" s="43" t="n">
        <v>6139941</v>
      </c>
      <c r="G27" s="43" t="n">
        <v>9324096</v>
      </c>
      <c r="H27" s="43" t="n">
        <v>15464036</v>
      </c>
      <c r="I27" s="43" t="n">
        <v>5597936</v>
      </c>
      <c r="J27" s="43" t="n">
        <v>9476096</v>
      </c>
      <c r="K27" s="43" t="n">
        <v>15074032</v>
      </c>
      <c r="L27" s="44" t="n">
        <v>-8.8</v>
      </c>
      <c r="M27" s="44" t="n">
        <v>1.6</v>
      </c>
      <c r="N27" s="44" t="n">
        <v>-2.5</v>
      </c>
      <c r="O27" s="45" t="n">
        <v>12.8</v>
      </c>
      <c r="P27" s="42"/>
      <c r="Q27" s="42"/>
      <c r="R27" s="46"/>
      <c r="S27" s="46"/>
      <c r="T27" s="46"/>
      <c r="U27" s="42"/>
      <c r="V27" s="42"/>
    </row>
    <row r="28" s="35" customFormat="true" ht="18.75" hidden="false" customHeight="true" outlineLevel="0" collapsed="false">
      <c r="B28" s="65"/>
      <c r="C28" s="59"/>
      <c r="D28" s="48" t="s">
        <v>46</v>
      </c>
      <c r="E28" s="49"/>
      <c r="F28" s="38"/>
      <c r="G28" s="38"/>
      <c r="H28" s="38"/>
      <c r="I28" s="39"/>
      <c r="J28" s="39"/>
      <c r="K28" s="39"/>
      <c r="L28" s="40" t="n">
        <v>-0.2</v>
      </c>
      <c r="M28" s="40" t="n">
        <v>-1.5</v>
      </c>
      <c r="N28" s="40" t="n">
        <v>-0.9</v>
      </c>
      <c r="O28" s="41"/>
      <c r="P28" s="42"/>
      <c r="Q28" s="42"/>
      <c r="R28" s="46"/>
      <c r="S28" s="46"/>
      <c r="T28" s="46"/>
      <c r="U28" s="42"/>
      <c r="V28" s="42"/>
    </row>
    <row r="29" s="35" customFormat="true" ht="18.75" hidden="false" customHeight="true" outlineLevel="0" collapsed="false">
      <c r="B29" s="65"/>
      <c r="C29" s="59"/>
      <c r="D29" s="50"/>
      <c r="E29" s="51"/>
      <c r="F29" s="43" t="n">
        <v>1055725</v>
      </c>
      <c r="G29" s="43" t="n">
        <v>2060109</v>
      </c>
      <c r="H29" s="43" t="n">
        <v>3115834</v>
      </c>
      <c r="I29" s="43" t="n">
        <v>718127</v>
      </c>
      <c r="J29" s="43" t="n">
        <v>2288801</v>
      </c>
      <c r="K29" s="43" t="n">
        <v>3006929</v>
      </c>
      <c r="L29" s="44" t="n">
        <v>-32</v>
      </c>
      <c r="M29" s="44" t="n">
        <v>11.1</v>
      </c>
      <c r="N29" s="44" t="n">
        <v>-3.5</v>
      </c>
      <c r="O29" s="45" t="n">
        <v>3</v>
      </c>
      <c r="P29" s="42"/>
      <c r="Q29" s="42"/>
      <c r="R29" s="46"/>
      <c r="S29" s="46"/>
      <c r="T29" s="46"/>
      <c r="U29" s="42"/>
      <c r="V29" s="42"/>
    </row>
    <row r="30" s="35" customFormat="true" ht="18.75" hidden="false" customHeight="true" outlineLevel="0" collapsed="false">
      <c r="B30" s="65"/>
      <c r="C30" s="59"/>
      <c r="D30" s="48" t="s">
        <v>47</v>
      </c>
      <c r="E30" s="49"/>
      <c r="F30" s="38"/>
      <c r="G30" s="38"/>
      <c r="H30" s="38"/>
      <c r="I30" s="39"/>
      <c r="J30" s="39"/>
      <c r="K30" s="39"/>
      <c r="L30" s="40" t="n">
        <v>12.6</v>
      </c>
      <c r="M30" s="40" t="n">
        <v>11.1</v>
      </c>
      <c r="N30" s="40" t="n">
        <v>11.8</v>
      </c>
      <c r="O30" s="41"/>
      <c r="P30" s="42"/>
      <c r="Q30" s="42"/>
      <c r="R30" s="46"/>
      <c r="S30" s="46"/>
      <c r="T30" s="46"/>
      <c r="U30" s="42"/>
      <c r="V30" s="42"/>
    </row>
    <row r="31" s="35" customFormat="true" ht="18.75" hidden="false" customHeight="true" outlineLevel="0" collapsed="false">
      <c r="B31" s="65"/>
      <c r="C31" s="67"/>
      <c r="D31" s="50"/>
      <c r="E31" s="51"/>
      <c r="F31" s="43" t="n">
        <v>5084216</v>
      </c>
      <c r="G31" s="43" t="n">
        <v>7263986</v>
      </c>
      <c r="H31" s="43" t="n">
        <v>12348202</v>
      </c>
      <c r="I31" s="43" t="n">
        <v>4879809</v>
      </c>
      <c r="J31" s="43" t="n">
        <v>7187295</v>
      </c>
      <c r="K31" s="43" t="n">
        <v>12067104</v>
      </c>
      <c r="L31" s="44" t="n">
        <v>-4</v>
      </c>
      <c r="M31" s="44" t="n">
        <v>-1.1</v>
      </c>
      <c r="N31" s="44" t="n">
        <v>-2.3</v>
      </c>
      <c r="O31" s="45" t="n">
        <v>16.9</v>
      </c>
      <c r="P31" s="42"/>
      <c r="Q31" s="42"/>
      <c r="R31" s="46"/>
      <c r="S31" s="46"/>
      <c r="T31" s="46"/>
      <c r="U31" s="42"/>
      <c r="V31" s="42"/>
    </row>
    <row r="32" customFormat="false" ht="12" hidden="false" customHeight="true" outlineLevel="0" collapsed="false">
      <c r="O32" s="68"/>
    </row>
    <row r="33" customFormat="false" ht="12" hidden="false" customHeight="true" outlineLevel="0" collapsed="false">
      <c r="C33" s="69" t="s">
        <v>105</v>
      </c>
      <c r="R33" s="68"/>
    </row>
    <row r="34" customFormat="false" ht="12" hidden="false" customHeight="true" outlineLevel="0" collapsed="false">
      <c r="C34" s="69" t="s">
        <v>52</v>
      </c>
      <c r="R34" s="68"/>
    </row>
    <row r="35" customFormat="false" ht="12" hidden="false" customHeight="true" outlineLevel="0" collapsed="false">
      <c r="C35" s="69" t="s">
        <v>53</v>
      </c>
      <c r="R35" s="68"/>
    </row>
    <row r="36" customFormat="false" ht="12" hidden="false" customHeight="true" outlineLevel="0" collapsed="false">
      <c r="C36" s="69" t="s">
        <v>103</v>
      </c>
      <c r="O36" s="68"/>
    </row>
    <row r="37" customFormat="false" ht="12" hidden="false" customHeight="true" outlineLevel="0" collapsed="false">
      <c r="C37" s="23"/>
      <c r="O37" s="68"/>
    </row>
    <row r="38" customFormat="false" ht="12" hidden="false" customHeight="true" outlineLevel="0" collapsed="false">
      <c r="C38" s="23"/>
      <c r="O38" s="68"/>
    </row>
    <row r="39" customFormat="false" ht="18" hidden="false" customHeight="true" outlineLevel="0" collapsed="false">
      <c r="G39" s="70"/>
      <c r="O39" s="68"/>
    </row>
    <row r="40" customFormat="false" ht="12" hidden="false" customHeight="true" outlineLevel="0" collapsed="false">
      <c r="O40" s="68"/>
    </row>
    <row r="41" customFormat="false" ht="12" hidden="false" customHeight="true" outlineLevel="0" collapsed="false">
      <c r="O41" s="68"/>
    </row>
    <row r="42" customFormat="false" ht="12" hidden="false" customHeight="true" outlineLevel="0" collapsed="false">
      <c r="O42" s="68"/>
    </row>
    <row r="43" customFormat="false" ht="12" hidden="false" customHeight="true" outlineLevel="0" collapsed="false">
      <c r="O43" s="68"/>
    </row>
    <row r="70" customFormat="false" ht="12" hidden="false" customHeight="true" outlineLevel="0" collapsed="false">
      <c r="F70" s="7" t="e">
        <f aca="false"/>
        <v>#REF!</v>
      </c>
    </row>
  </sheetData>
  <mergeCells count="5">
    <mergeCell ref="H5:I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6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2" min="7" style="7" width="14.13"/>
    <col collapsed="false" customWidth="true" hidden="false" outlineLevel="0" max="18" min="13" style="7" width="10.13"/>
    <col collapsed="false" customWidth="true" hidden="false" outlineLevel="0" max="19" min="19" style="7" width="11.28"/>
    <col collapsed="false" customWidth="false" hidden="false" outlineLevel="0" max="257" min="20" style="7" width="10.28"/>
  </cols>
  <sheetData>
    <row r="2" customFormat="false" ht="6" hidden="false" customHeight="true" outlineLevel="0" collapsed="false"/>
    <row r="3" customFormat="false" ht="14.25" hidden="false" customHeight="true" outlineLevel="0" collapsed="false">
      <c r="B3" s="10" t="s">
        <v>106</v>
      </c>
      <c r="F3" s="72"/>
      <c r="G3" s="12"/>
      <c r="H3" s="12"/>
      <c r="J3" s="12"/>
      <c r="K3" s="12"/>
      <c r="O3" s="13"/>
      <c r="P3" s="13"/>
      <c r="S3" s="11"/>
    </row>
    <row r="4" customFormat="false" ht="13.5" hidden="false" customHeight="true" outlineLevel="0" collapsed="false">
      <c r="F4" s="13"/>
      <c r="G4" s="11"/>
      <c r="H4" s="11"/>
      <c r="I4" s="11"/>
      <c r="J4" s="11"/>
      <c r="K4" s="11"/>
      <c r="L4" s="11"/>
      <c r="M4" s="11"/>
      <c r="N4" s="73" t="s">
        <v>56</v>
      </c>
      <c r="O4" s="73"/>
      <c r="P4" s="73"/>
      <c r="Q4" s="73"/>
      <c r="R4" s="73"/>
    </row>
    <row r="5" customFormat="false" ht="19.5" hidden="false" customHeight="true" outlineLevel="0" collapsed="false">
      <c r="B5" s="74"/>
      <c r="C5" s="75"/>
      <c r="D5" s="75"/>
      <c r="E5" s="75"/>
      <c r="F5" s="76"/>
      <c r="G5" s="77"/>
      <c r="H5" s="78"/>
      <c r="I5" s="79" t="s">
        <v>107</v>
      </c>
      <c r="J5" s="79"/>
      <c r="K5" s="78"/>
      <c r="L5" s="80"/>
      <c r="M5" s="81" t="s">
        <v>37</v>
      </c>
      <c r="N5" s="81"/>
      <c r="O5" s="81"/>
      <c r="P5" s="81"/>
      <c r="Q5" s="81"/>
      <c r="R5" s="81"/>
    </row>
    <row r="6" s="23" customFormat="true" ht="6.95" hidden="false" customHeight="true" outlineLevel="0" collapsed="false">
      <c r="B6" s="82"/>
      <c r="C6" s="83"/>
      <c r="D6" s="83"/>
      <c r="E6" s="83"/>
      <c r="F6" s="84"/>
      <c r="G6" s="85"/>
      <c r="H6" s="85"/>
      <c r="I6" s="86"/>
      <c r="J6" s="85"/>
      <c r="K6" s="85"/>
      <c r="L6" s="86"/>
      <c r="M6" s="87"/>
      <c r="N6" s="85"/>
      <c r="O6" s="85"/>
      <c r="P6" s="85"/>
      <c r="Q6" s="88" t="s">
        <v>43</v>
      </c>
      <c r="R6" s="88"/>
      <c r="S6" s="29"/>
    </row>
    <row r="7" s="23" customFormat="true" ht="12" hidden="false" customHeight="true" outlineLevel="0" collapsed="false">
      <c r="B7" s="82"/>
      <c r="C7" s="83"/>
      <c r="D7" s="83"/>
      <c r="E7" s="83"/>
      <c r="F7" s="84"/>
      <c r="G7" s="89" t="s">
        <v>38</v>
      </c>
      <c r="H7" s="89" t="s">
        <v>39</v>
      </c>
      <c r="I7" s="90" t="s">
        <v>40</v>
      </c>
      <c r="J7" s="89" t="s">
        <v>41</v>
      </c>
      <c r="K7" s="89" t="s">
        <v>42</v>
      </c>
      <c r="L7" s="90" t="s">
        <v>43</v>
      </c>
      <c r="M7" s="91" t="s">
        <v>41</v>
      </c>
      <c r="N7" s="91"/>
      <c r="O7" s="91" t="s">
        <v>42</v>
      </c>
      <c r="P7" s="91"/>
      <c r="Q7" s="88"/>
      <c r="R7" s="88"/>
      <c r="S7" s="34"/>
    </row>
    <row r="8" s="23" customFormat="true" ht="12" hidden="false" customHeight="true" outlineLevel="0" collapsed="false">
      <c r="B8" s="82"/>
      <c r="C8" s="92"/>
      <c r="D8" s="92"/>
      <c r="E8" s="92"/>
      <c r="F8" s="84"/>
      <c r="G8" s="89"/>
      <c r="H8" s="89"/>
      <c r="I8" s="89"/>
      <c r="J8" s="89"/>
      <c r="K8" s="89"/>
      <c r="L8" s="89"/>
      <c r="M8" s="93" t="s">
        <v>58</v>
      </c>
      <c r="N8" s="93" t="s">
        <v>59</v>
      </c>
      <c r="O8" s="93" t="s">
        <v>58</v>
      </c>
      <c r="P8" s="93" t="s">
        <v>59</v>
      </c>
      <c r="Q8" s="94" t="s">
        <v>58</v>
      </c>
      <c r="R8" s="93" t="s">
        <v>59</v>
      </c>
      <c r="S8" s="34"/>
    </row>
    <row r="9" s="23" customFormat="true" ht="13.5" hidden="false" customHeight="true" outlineLevel="0" collapsed="false">
      <c r="B9" s="95"/>
      <c r="C9" s="96"/>
      <c r="D9" s="96"/>
      <c r="E9" s="96"/>
      <c r="F9" s="97" t="s">
        <v>45</v>
      </c>
      <c r="G9" s="98" t="n">
        <v>22305736</v>
      </c>
      <c r="H9" s="98" t="n">
        <v>24860065</v>
      </c>
      <c r="I9" s="98" t="n">
        <v>47165801</v>
      </c>
      <c r="J9" s="98" t="n">
        <v>19463044</v>
      </c>
      <c r="K9" s="98" t="n">
        <v>27161678</v>
      </c>
      <c r="L9" s="98" t="n">
        <v>46624722</v>
      </c>
      <c r="M9" s="126" t="n">
        <v>1.3</v>
      </c>
      <c r="N9" s="127" t="n">
        <v>-12.7</v>
      </c>
      <c r="O9" s="126" t="n">
        <v>11.5</v>
      </c>
      <c r="P9" s="127" t="n">
        <v>9.3</v>
      </c>
      <c r="Q9" s="126" t="n">
        <v>6.4</v>
      </c>
      <c r="R9" s="127" t="n">
        <v>-1.1</v>
      </c>
    </row>
    <row r="10" s="35" customFormat="true" ht="13.5" hidden="false" customHeight="true" outlineLevel="0" collapsed="false">
      <c r="B10" s="101"/>
      <c r="C10" s="102"/>
      <c r="D10" s="103"/>
      <c r="E10" s="103"/>
      <c r="F10" s="104" t="s">
        <v>60</v>
      </c>
      <c r="G10" s="98" t="n">
        <v>6264981</v>
      </c>
      <c r="H10" s="98" t="n">
        <v>7086395</v>
      </c>
      <c r="I10" s="98" t="n">
        <v>13351376</v>
      </c>
      <c r="J10" s="98" t="n">
        <v>5002268</v>
      </c>
      <c r="K10" s="98" t="n">
        <v>8293142</v>
      </c>
      <c r="L10" s="98" t="n">
        <v>13295410</v>
      </c>
      <c r="M10" s="126" t="n">
        <v>-7</v>
      </c>
      <c r="N10" s="127" t="n">
        <v>-20.2</v>
      </c>
      <c r="O10" s="126" t="n">
        <v>13.2</v>
      </c>
      <c r="P10" s="127" t="n">
        <v>17</v>
      </c>
      <c r="Q10" s="126" t="n">
        <v>3</v>
      </c>
      <c r="R10" s="127" t="n">
        <v>-0.4</v>
      </c>
    </row>
    <row r="11" s="35" customFormat="true" ht="13.5" hidden="false" customHeight="true" outlineLevel="0" collapsed="false">
      <c r="B11" s="101"/>
      <c r="C11" s="101"/>
      <c r="D11" s="105"/>
      <c r="E11" s="103"/>
      <c r="F11" s="106" t="s">
        <v>61</v>
      </c>
      <c r="G11" s="98" t="n">
        <v>345203</v>
      </c>
      <c r="H11" s="98" t="n">
        <v>844893</v>
      </c>
      <c r="I11" s="98" t="n">
        <v>1190096</v>
      </c>
      <c r="J11" s="98" t="n">
        <v>374865</v>
      </c>
      <c r="K11" s="98" t="n">
        <v>881690</v>
      </c>
      <c r="L11" s="98" t="n">
        <v>1256555</v>
      </c>
      <c r="M11" s="126" t="n">
        <v>-0.2</v>
      </c>
      <c r="N11" s="127" t="n">
        <v>8.6</v>
      </c>
      <c r="O11" s="126" t="n">
        <v>10.1</v>
      </c>
      <c r="P11" s="127" t="n">
        <v>4.4</v>
      </c>
      <c r="Q11" s="126" t="n">
        <v>5.4</v>
      </c>
      <c r="R11" s="127" t="n">
        <v>5.6</v>
      </c>
    </row>
    <row r="12" s="35" customFormat="true" ht="13.5" hidden="false" customHeight="true" outlineLevel="0" collapsed="false">
      <c r="B12" s="101"/>
      <c r="C12" s="101"/>
      <c r="D12" s="105"/>
      <c r="E12" s="103"/>
      <c r="F12" s="106" t="s">
        <v>62</v>
      </c>
      <c r="G12" s="98" t="n">
        <v>112708</v>
      </c>
      <c r="H12" s="98" t="n">
        <v>155107</v>
      </c>
      <c r="I12" s="98" t="n">
        <v>267815</v>
      </c>
      <c r="J12" s="98" t="n">
        <v>42478</v>
      </c>
      <c r="K12" s="98" t="n">
        <v>169115</v>
      </c>
      <c r="L12" s="98" t="n">
        <v>211593</v>
      </c>
      <c r="M12" s="126" t="n">
        <v>81.3</v>
      </c>
      <c r="N12" s="127" t="n">
        <v>-62.3</v>
      </c>
      <c r="O12" s="126" t="n">
        <v>31.4</v>
      </c>
      <c r="P12" s="127" t="n">
        <v>9</v>
      </c>
      <c r="Q12" s="126" t="n">
        <v>46.9</v>
      </c>
      <c r="R12" s="127" t="n">
        <v>-21</v>
      </c>
    </row>
    <row r="13" s="35" customFormat="true" ht="13.5" hidden="false" customHeight="true" outlineLevel="0" collapsed="false">
      <c r="B13" s="101"/>
      <c r="C13" s="101"/>
      <c r="D13" s="105"/>
      <c r="E13" s="103"/>
      <c r="F13" s="106" t="s">
        <v>63</v>
      </c>
      <c r="G13" s="98" t="n">
        <v>25317</v>
      </c>
      <c r="H13" s="98" t="n">
        <v>52349</v>
      </c>
      <c r="I13" s="98" t="n">
        <v>77667</v>
      </c>
      <c r="J13" s="98" t="n">
        <v>23171</v>
      </c>
      <c r="K13" s="98" t="n">
        <v>42746</v>
      </c>
      <c r="L13" s="98" t="n">
        <v>65918</v>
      </c>
      <c r="M13" s="126" t="n">
        <v>22.9</v>
      </c>
      <c r="N13" s="127" t="n">
        <v>-8.5</v>
      </c>
      <c r="O13" s="126" t="n">
        <v>-0.01</v>
      </c>
      <c r="P13" s="127" t="n">
        <v>-18.3</v>
      </c>
      <c r="Q13" s="126" t="n">
        <v>12.2</v>
      </c>
      <c r="R13" s="127" t="n">
        <v>-15.1</v>
      </c>
    </row>
    <row r="14" s="35" customFormat="true" ht="13.5" hidden="false" customHeight="true" outlineLevel="0" collapsed="false">
      <c r="B14" s="101"/>
      <c r="C14" s="101"/>
      <c r="D14" s="105"/>
      <c r="E14" s="103"/>
      <c r="F14" s="106" t="s">
        <v>64</v>
      </c>
      <c r="G14" s="98" t="n">
        <v>135309</v>
      </c>
      <c r="H14" s="98" t="n">
        <v>116443</v>
      </c>
      <c r="I14" s="98" t="n">
        <v>251752</v>
      </c>
      <c r="J14" s="98" t="n">
        <v>111669</v>
      </c>
      <c r="K14" s="98" t="n">
        <v>124027</v>
      </c>
      <c r="L14" s="98" t="n">
        <v>235696</v>
      </c>
      <c r="M14" s="126" t="n">
        <v>-18.7</v>
      </c>
      <c r="N14" s="127" t="n">
        <v>-17.5</v>
      </c>
      <c r="O14" s="126" t="n">
        <v>5.5</v>
      </c>
      <c r="P14" s="127" t="n">
        <v>6.5</v>
      </c>
      <c r="Q14" s="126" t="n">
        <v>-7</v>
      </c>
      <c r="R14" s="127" t="n">
        <v>-6.4</v>
      </c>
    </row>
    <row r="15" s="35" customFormat="true" ht="13.5" hidden="false" customHeight="true" outlineLevel="0" collapsed="false">
      <c r="B15" s="101"/>
      <c r="C15" s="101"/>
      <c r="D15" s="105"/>
      <c r="E15" s="103"/>
      <c r="F15" s="106" t="s">
        <v>65</v>
      </c>
      <c r="G15" s="98" t="n">
        <v>1432779</v>
      </c>
      <c r="H15" s="98" t="n">
        <v>1271633</v>
      </c>
      <c r="I15" s="98" t="n">
        <v>2704412</v>
      </c>
      <c r="J15" s="98" t="n">
        <v>1239440</v>
      </c>
      <c r="K15" s="98" t="n">
        <v>1420802</v>
      </c>
      <c r="L15" s="98" t="n">
        <v>2660241</v>
      </c>
      <c r="M15" s="126" t="n">
        <v>-5.5</v>
      </c>
      <c r="N15" s="127" t="n">
        <v>-13.5</v>
      </c>
      <c r="O15" s="126" t="n">
        <v>12.4</v>
      </c>
      <c r="P15" s="127" t="n">
        <v>11.7</v>
      </c>
      <c r="Q15" s="126" t="n">
        <v>2.2</v>
      </c>
      <c r="R15" s="127" t="n">
        <v>-1.6</v>
      </c>
    </row>
    <row r="16" s="35" customFormat="true" ht="13.5" hidden="false" customHeight="true" outlineLevel="0" collapsed="false">
      <c r="B16" s="101"/>
      <c r="C16" s="101"/>
      <c r="D16" s="105"/>
      <c r="E16" s="103"/>
      <c r="F16" s="106" t="s">
        <v>66</v>
      </c>
      <c r="G16" s="98" t="n">
        <v>34970</v>
      </c>
      <c r="H16" s="98" t="n">
        <v>171343</v>
      </c>
      <c r="I16" s="98" t="n">
        <v>206312</v>
      </c>
      <c r="J16" s="98" t="n">
        <v>119642</v>
      </c>
      <c r="K16" s="98" t="n">
        <v>55101</v>
      </c>
      <c r="L16" s="98" t="n">
        <v>174743</v>
      </c>
      <c r="M16" s="126" t="n">
        <v>10.2</v>
      </c>
      <c r="N16" s="127" t="n">
        <v>242.1</v>
      </c>
      <c r="O16" s="126" t="n">
        <v>-22.6</v>
      </c>
      <c r="P16" s="127" t="n">
        <v>-67.8</v>
      </c>
      <c r="Q16" s="126" t="n">
        <v>-9.2</v>
      </c>
      <c r="R16" s="127" t="n">
        <v>-15.3</v>
      </c>
    </row>
    <row r="17" s="35" customFormat="true" ht="13.5" hidden="false" customHeight="true" outlineLevel="0" collapsed="false">
      <c r="B17" s="101"/>
      <c r="C17" s="101"/>
      <c r="D17" s="105"/>
      <c r="E17" s="103"/>
      <c r="F17" s="106" t="s">
        <v>67</v>
      </c>
      <c r="G17" s="98" t="n">
        <v>121520</v>
      </c>
      <c r="H17" s="98" t="n">
        <v>164719</v>
      </c>
      <c r="I17" s="98" t="n">
        <v>286239</v>
      </c>
      <c r="J17" s="98" t="n">
        <v>107544</v>
      </c>
      <c r="K17" s="98" t="n">
        <v>170509</v>
      </c>
      <c r="L17" s="98" t="n">
        <v>278053</v>
      </c>
      <c r="M17" s="126" t="n">
        <v>-10.7</v>
      </c>
      <c r="N17" s="127" t="n">
        <v>-11.5</v>
      </c>
      <c r="O17" s="126" t="n">
        <v>9.8</v>
      </c>
      <c r="P17" s="127" t="n">
        <v>3.5</v>
      </c>
      <c r="Q17" s="126" t="n">
        <v>4.1</v>
      </c>
      <c r="R17" s="127" t="n">
        <v>-2.9</v>
      </c>
    </row>
    <row r="18" s="35" customFormat="true" ht="13.5" hidden="false" customHeight="true" outlineLevel="0" collapsed="false">
      <c r="B18" s="101"/>
      <c r="C18" s="101"/>
      <c r="D18" s="105"/>
      <c r="E18" s="103" t="n">
        <v>5776642</v>
      </c>
      <c r="F18" s="106" t="s">
        <v>68</v>
      </c>
      <c r="G18" s="98" t="n">
        <v>182269</v>
      </c>
      <c r="H18" s="98" t="n">
        <v>150728</v>
      </c>
      <c r="I18" s="98" t="n">
        <v>332997</v>
      </c>
      <c r="J18" s="98" t="n">
        <v>142608</v>
      </c>
      <c r="K18" s="98" t="n">
        <v>236005</v>
      </c>
      <c r="L18" s="98" t="n">
        <v>378614</v>
      </c>
      <c r="M18" s="126" t="n">
        <v>-25.3</v>
      </c>
      <c r="N18" s="127" t="n">
        <v>-21.8</v>
      </c>
      <c r="O18" s="126" t="n">
        <v>29.8</v>
      </c>
      <c r="P18" s="127" t="n">
        <v>56.6</v>
      </c>
      <c r="Q18" s="126" t="n">
        <v>-2.3</v>
      </c>
      <c r="R18" s="127" t="n">
        <v>13.7</v>
      </c>
    </row>
    <row r="19" s="35" customFormat="true" ht="13.5" hidden="false" customHeight="true" outlineLevel="0" collapsed="false">
      <c r="B19" s="101"/>
      <c r="C19" s="101"/>
      <c r="D19" s="105"/>
      <c r="E19" s="103"/>
      <c r="F19" s="106" t="s">
        <v>69</v>
      </c>
      <c r="G19" s="98" t="n">
        <v>333963</v>
      </c>
      <c r="H19" s="98" t="n">
        <v>288888</v>
      </c>
      <c r="I19" s="98" t="n">
        <v>622851</v>
      </c>
      <c r="J19" s="98" t="n">
        <v>239687</v>
      </c>
      <c r="K19" s="98" t="n">
        <v>395358</v>
      </c>
      <c r="L19" s="98" t="n">
        <v>635044</v>
      </c>
      <c r="M19" s="126" t="n">
        <v>-26.6</v>
      </c>
      <c r="N19" s="127" t="n">
        <v>-28.2</v>
      </c>
      <c r="O19" s="126" t="n">
        <v>44.6</v>
      </c>
      <c r="P19" s="127" t="n">
        <v>36.9</v>
      </c>
      <c r="Q19" s="126" t="n">
        <v>-3.4</v>
      </c>
      <c r="R19" s="127" t="n">
        <v>2</v>
      </c>
    </row>
    <row r="20" s="35" customFormat="true" ht="13.5" hidden="false" customHeight="true" outlineLevel="0" collapsed="false">
      <c r="B20" s="101"/>
      <c r="C20" s="101"/>
      <c r="D20" s="105"/>
      <c r="E20" s="103"/>
      <c r="F20" s="106" t="s">
        <v>70</v>
      </c>
      <c r="G20" s="98" t="n">
        <v>382678</v>
      </c>
      <c r="H20" s="98" t="n">
        <v>527530</v>
      </c>
      <c r="I20" s="98" t="n">
        <v>910208</v>
      </c>
      <c r="J20" s="98" t="n">
        <v>345745</v>
      </c>
      <c r="K20" s="98" t="n">
        <v>586145</v>
      </c>
      <c r="L20" s="98" t="n">
        <v>931890</v>
      </c>
      <c r="M20" s="126" t="n">
        <v>0.9</v>
      </c>
      <c r="N20" s="127" t="n">
        <v>-9.7</v>
      </c>
      <c r="O20" s="126" t="n">
        <v>29</v>
      </c>
      <c r="P20" s="127" t="n">
        <v>11.1</v>
      </c>
      <c r="Q20" s="126" t="n">
        <v>14.3</v>
      </c>
      <c r="R20" s="127" t="n">
        <v>2.4</v>
      </c>
    </row>
    <row r="21" s="35" customFormat="true" ht="13.5" hidden="false" customHeight="true" outlineLevel="0" collapsed="false">
      <c r="B21" s="101"/>
      <c r="C21" s="101"/>
      <c r="D21" s="105"/>
      <c r="E21" s="103"/>
      <c r="F21" s="106" t="s">
        <v>71</v>
      </c>
      <c r="G21" s="98" t="n">
        <v>70962</v>
      </c>
      <c r="H21" s="98" t="n">
        <v>197785</v>
      </c>
      <c r="I21" s="98" t="n">
        <v>268747</v>
      </c>
      <c r="J21" s="98" t="n">
        <v>123118</v>
      </c>
      <c r="K21" s="98" t="n">
        <v>189928</v>
      </c>
      <c r="L21" s="98" t="n">
        <v>313046</v>
      </c>
      <c r="M21" s="128" t="n">
        <v>4.8</v>
      </c>
      <c r="N21" s="127" t="n">
        <v>73.5</v>
      </c>
      <c r="O21" s="128" t="n">
        <v>10.2</v>
      </c>
      <c r="P21" s="127" t="n">
        <v>-4</v>
      </c>
      <c r="Q21" s="128" t="n">
        <v>7.9</v>
      </c>
      <c r="R21" s="127" t="n">
        <v>16.5</v>
      </c>
    </row>
    <row r="22" s="35" customFormat="true" ht="13.5" hidden="false" customHeight="true" outlineLevel="0" collapsed="false">
      <c r="B22" s="101"/>
      <c r="C22" s="101"/>
      <c r="D22" s="105"/>
      <c r="E22" s="103"/>
      <c r="F22" s="106" t="s">
        <v>72</v>
      </c>
      <c r="G22" s="98" t="n">
        <v>502598</v>
      </c>
      <c r="H22" s="98" t="n">
        <v>550694</v>
      </c>
      <c r="I22" s="98" t="n">
        <v>1053293</v>
      </c>
      <c r="J22" s="98" t="n">
        <v>593132</v>
      </c>
      <c r="K22" s="98" t="n">
        <v>761210</v>
      </c>
      <c r="L22" s="98" t="n">
        <v>1354341</v>
      </c>
      <c r="M22" s="126" t="n">
        <v>39.6</v>
      </c>
      <c r="N22" s="127" t="n">
        <v>18</v>
      </c>
      <c r="O22" s="126" t="n">
        <v>26.4</v>
      </c>
      <c r="P22" s="127" t="n">
        <v>38.2</v>
      </c>
      <c r="Q22" s="126" t="n">
        <v>32.6</v>
      </c>
      <c r="R22" s="127" t="n">
        <v>28.6</v>
      </c>
    </row>
    <row r="23" s="35" customFormat="true" ht="13.5" hidden="false" customHeight="true" outlineLevel="0" collapsed="false">
      <c r="B23" s="101"/>
      <c r="C23" s="101"/>
      <c r="D23" s="105"/>
      <c r="E23" s="103"/>
      <c r="F23" s="106" t="s">
        <v>73</v>
      </c>
      <c r="G23" s="98" t="n">
        <v>281436</v>
      </c>
      <c r="H23" s="98" t="n">
        <v>298703</v>
      </c>
      <c r="I23" s="98" t="n">
        <v>580139</v>
      </c>
      <c r="J23" s="98" t="n">
        <v>267076</v>
      </c>
      <c r="K23" s="98" t="n">
        <v>345122</v>
      </c>
      <c r="L23" s="98" t="n">
        <v>612198</v>
      </c>
      <c r="M23" s="126" t="n">
        <v>45.2</v>
      </c>
      <c r="N23" s="127" t="n">
        <v>-5.1</v>
      </c>
      <c r="O23" s="126" t="n">
        <v>36.7</v>
      </c>
      <c r="P23" s="127" t="n">
        <v>15.5</v>
      </c>
      <c r="Q23" s="129" t="n">
        <v>40.5</v>
      </c>
      <c r="R23" s="127" t="n">
        <v>5.5</v>
      </c>
    </row>
    <row r="24" s="35" customFormat="true" ht="13.5" hidden="false" customHeight="true" outlineLevel="0" collapsed="false">
      <c r="B24" s="101"/>
      <c r="C24" s="101"/>
      <c r="D24" s="105"/>
      <c r="E24" s="103"/>
      <c r="F24" s="106" t="s">
        <v>74</v>
      </c>
      <c r="G24" s="98" t="n">
        <v>416130</v>
      </c>
      <c r="H24" s="98" t="n">
        <v>438479</v>
      </c>
      <c r="I24" s="98" t="n">
        <v>854609</v>
      </c>
      <c r="J24" s="98" t="n">
        <v>329723</v>
      </c>
      <c r="K24" s="98" t="n">
        <v>566677</v>
      </c>
      <c r="L24" s="98" t="n">
        <v>896401</v>
      </c>
      <c r="M24" s="126" t="n">
        <v>-14</v>
      </c>
      <c r="N24" s="127" t="n">
        <v>-20.8</v>
      </c>
      <c r="O24" s="126" t="n">
        <v>8</v>
      </c>
      <c r="P24" s="130" t="n">
        <v>29.2</v>
      </c>
      <c r="Q24" s="128" t="n">
        <v>-3.4</v>
      </c>
      <c r="R24" s="131" t="n">
        <v>4.9</v>
      </c>
    </row>
    <row r="25" s="35" customFormat="true" ht="13.5" hidden="false" customHeight="true" outlineLevel="0" collapsed="false">
      <c r="B25" s="101"/>
      <c r="C25" s="101"/>
      <c r="D25" s="105"/>
      <c r="E25" s="103"/>
      <c r="F25" s="106" t="s">
        <v>75</v>
      </c>
      <c r="G25" s="98" t="n">
        <v>491191</v>
      </c>
      <c r="H25" s="98" t="n">
        <v>359377</v>
      </c>
      <c r="I25" s="98" t="n">
        <v>850568</v>
      </c>
      <c r="J25" s="98" t="n">
        <v>251522</v>
      </c>
      <c r="K25" s="98" t="n">
        <v>689803</v>
      </c>
      <c r="L25" s="98" t="n">
        <v>941324</v>
      </c>
      <c r="M25" s="126" t="n">
        <v>-38.9</v>
      </c>
      <c r="N25" s="127" t="n">
        <v>-48.8</v>
      </c>
      <c r="O25" s="126" t="n">
        <v>36.4</v>
      </c>
      <c r="P25" s="127" t="n">
        <v>91.9</v>
      </c>
      <c r="Q25" s="126" t="n">
        <v>-5.3</v>
      </c>
      <c r="R25" s="127" t="n">
        <v>10.7</v>
      </c>
    </row>
    <row r="26" s="35" customFormat="true" ht="13.5" hidden="false" customHeight="true" outlineLevel="0" collapsed="false">
      <c r="B26" s="101"/>
      <c r="C26" s="101"/>
      <c r="D26" s="105"/>
      <c r="E26" s="103"/>
      <c r="F26" s="106" t="s">
        <v>76</v>
      </c>
      <c r="G26" s="98" t="n">
        <v>643814</v>
      </c>
      <c r="H26" s="98" t="n">
        <v>526787</v>
      </c>
      <c r="I26" s="98" t="n">
        <v>1170601</v>
      </c>
      <c r="J26" s="98" t="n">
        <v>119629</v>
      </c>
      <c r="K26" s="98" t="n">
        <v>489918</v>
      </c>
      <c r="L26" s="98" t="n">
        <v>609547</v>
      </c>
      <c r="M26" s="126" t="n">
        <v>-11.4</v>
      </c>
      <c r="N26" s="127" t="n">
        <v>-81.4</v>
      </c>
      <c r="O26" s="126" t="n">
        <v>13.9</v>
      </c>
      <c r="P26" s="127" t="n">
        <v>-7</v>
      </c>
      <c r="Q26" s="126" t="n">
        <v>0.1</v>
      </c>
      <c r="R26" s="127" t="n">
        <v>-47.9</v>
      </c>
    </row>
    <row r="27" s="35" customFormat="true" ht="13.5" hidden="false" customHeight="true" outlineLevel="0" collapsed="false">
      <c r="B27" s="101"/>
      <c r="C27" s="101"/>
      <c r="D27" s="105"/>
      <c r="E27" s="103"/>
      <c r="F27" s="106" t="s">
        <v>77</v>
      </c>
      <c r="G27" s="98" t="n">
        <v>167321</v>
      </c>
      <c r="H27" s="98" t="n">
        <v>112184</v>
      </c>
      <c r="I27" s="98" t="n">
        <v>279504</v>
      </c>
      <c r="J27" s="98" t="n">
        <v>132408</v>
      </c>
      <c r="K27" s="98" t="n">
        <v>99001</v>
      </c>
      <c r="L27" s="98" t="n">
        <v>231409</v>
      </c>
      <c r="M27" s="126" t="n">
        <v>-16</v>
      </c>
      <c r="N27" s="127" t="n">
        <v>-20.9</v>
      </c>
      <c r="O27" s="126" t="n">
        <v>-47.9</v>
      </c>
      <c r="P27" s="127" t="n">
        <v>-11.8</v>
      </c>
      <c r="Q27" s="126" t="n">
        <v>-35.8</v>
      </c>
      <c r="R27" s="127" t="n">
        <v>-17.2</v>
      </c>
    </row>
    <row r="28" s="35" customFormat="true" ht="13.5" hidden="false" customHeight="true" outlineLevel="0" collapsed="false">
      <c r="B28" s="101"/>
      <c r="C28" s="101"/>
      <c r="D28" s="102"/>
      <c r="E28" s="108"/>
      <c r="F28" s="109" t="s">
        <v>78</v>
      </c>
      <c r="G28" s="98" t="n">
        <v>584811</v>
      </c>
      <c r="H28" s="98" t="n">
        <v>858754</v>
      </c>
      <c r="I28" s="98" t="n">
        <v>1443566</v>
      </c>
      <c r="J28" s="98" t="n">
        <v>438811</v>
      </c>
      <c r="K28" s="98" t="n">
        <v>1069985</v>
      </c>
      <c r="L28" s="98" t="n">
        <v>1508796</v>
      </c>
      <c r="M28" s="126" t="n">
        <v>-17.8</v>
      </c>
      <c r="N28" s="127" t="n">
        <v>-25</v>
      </c>
      <c r="O28" s="126" t="n">
        <v>-0.7</v>
      </c>
      <c r="P28" s="127" t="n">
        <v>24.6</v>
      </c>
      <c r="Q28" s="126" t="n">
        <v>-8.9</v>
      </c>
      <c r="R28" s="127" t="n">
        <v>4.5</v>
      </c>
    </row>
    <row r="29" s="35" customFormat="true" ht="13.5" hidden="false" customHeight="true" outlineLevel="0" collapsed="false">
      <c r="B29" s="101"/>
      <c r="C29" s="102"/>
      <c r="D29" s="103"/>
      <c r="E29" s="103"/>
      <c r="F29" s="106" t="s">
        <v>79</v>
      </c>
      <c r="G29" s="98" t="n">
        <v>16040756</v>
      </c>
      <c r="H29" s="98" t="n">
        <v>17773670</v>
      </c>
      <c r="I29" s="98" t="n">
        <v>33814425</v>
      </c>
      <c r="J29" s="98" t="n">
        <v>14460776</v>
      </c>
      <c r="K29" s="98" t="n">
        <v>18868536</v>
      </c>
      <c r="L29" s="98" t="n">
        <v>33329312</v>
      </c>
      <c r="M29" s="126" t="n">
        <v>5.2</v>
      </c>
      <c r="N29" s="127" t="n">
        <v>-9.8</v>
      </c>
      <c r="O29" s="126" t="n">
        <v>10.7</v>
      </c>
      <c r="P29" s="127" t="n">
        <v>6.2</v>
      </c>
      <c r="Q29" s="126" t="n">
        <v>8</v>
      </c>
      <c r="R29" s="127" t="n">
        <v>-1.4</v>
      </c>
    </row>
    <row r="30" s="35" customFormat="true" ht="13.5" hidden="false" customHeight="true" outlineLevel="0" collapsed="false">
      <c r="B30" s="101"/>
      <c r="C30" s="110"/>
      <c r="D30" s="111"/>
      <c r="E30" s="111"/>
      <c r="F30" s="104" t="s">
        <v>80</v>
      </c>
      <c r="G30" s="98" t="n">
        <v>6669</v>
      </c>
      <c r="H30" s="98" t="n">
        <v>55888</v>
      </c>
      <c r="I30" s="98" t="n">
        <v>62557</v>
      </c>
      <c r="J30" s="98" t="n">
        <v>19264</v>
      </c>
      <c r="K30" s="98" t="n">
        <v>96187</v>
      </c>
      <c r="L30" s="98" t="n">
        <v>115451</v>
      </c>
      <c r="M30" s="126" t="s">
        <v>108</v>
      </c>
      <c r="N30" s="127" t="n">
        <v>188.9</v>
      </c>
      <c r="O30" s="126" t="n">
        <v>56.9</v>
      </c>
      <c r="P30" s="127" t="n">
        <v>72.1</v>
      </c>
      <c r="Q30" s="126" t="n">
        <v>215.2</v>
      </c>
      <c r="R30" s="127" t="n">
        <v>84.6</v>
      </c>
    </row>
    <row r="31" s="35" customFormat="true" ht="13.5" hidden="false" customHeight="true" outlineLevel="0" collapsed="false">
      <c r="B31" s="101"/>
      <c r="C31" s="101"/>
      <c r="D31" s="105"/>
      <c r="E31" s="103"/>
      <c r="F31" s="106" t="s">
        <v>81</v>
      </c>
      <c r="G31" s="98" t="n">
        <v>494733</v>
      </c>
      <c r="H31" s="98" t="n">
        <v>607699</v>
      </c>
      <c r="I31" s="98" t="n">
        <v>1102432</v>
      </c>
      <c r="J31" s="98" t="n">
        <v>540467</v>
      </c>
      <c r="K31" s="98" t="n">
        <v>585494</v>
      </c>
      <c r="L31" s="98" t="n">
        <v>1125961</v>
      </c>
      <c r="M31" s="126" t="n">
        <v>-22.7</v>
      </c>
      <c r="N31" s="127" t="n">
        <v>9.2</v>
      </c>
      <c r="O31" s="126" t="n">
        <v>1.9</v>
      </c>
      <c r="P31" s="127" t="n">
        <v>-3.7</v>
      </c>
      <c r="Q31" s="126" t="n">
        <v>-11.5</v>
      </c>
      <c r="R31" s="127" t="n">
        <v>2.1</v>
      </c>
    </row>
    <row r="32" s="35" customFormat="true" ht="13.5" hidden="false" customHeight="true" outlineLevel="0" collapsed="false">
      <c r="B32" s="101"/>
      <c r="C32" s="101"/>
      <c r="D32" s="105"/>
      <c r="E32" s="103"/>
      <c r="F32" s="106" t="s">
        <v>82</v>
      </c>
      <c r="G32" s="98" t="n">
        <v>684621</v>
      </c>
      <c r="H32" s="98" t="n">
        <v>2164131</v>
      </c>
      <c r="I32" s="98" t="n">
        <v>2848752</v>
      </c>
      <c r="J32" s="98" t="n">
        <v>739174</v>
      </c>
      <c r="K32" s="98" t="n">
        <v>2017418</v>
      </c>
      <c r="L32" s="98" t="n">
        <v>2756592</v>
      </c>
      <c r="M32" s="126" t="n">
        <v>11.1</v>
      </c>
      <c r="N32" s="127" t="n">
        <v>8</v>
      </c>
      <c r="O32" s="126" t="n">
        <v>18.7</v>
      </c>
      <c r="P32" s="127" t="n">
        <v>-6.8</v>
      </c>
      <c r="Q32" s="126" t="n">
        <v>16</v>
      </c>
      <c r="R32" s="127" t="n">
        <v>-3.2</v>
      </c>
    </row>
    <row r="33" s="35" customFormat="true" ht="13.5" hidden="false" customHeight="true" outlineLevel="0" collapsed="false">
      <c r="B33" s="101"/>
      <c r="C33" s="101"/>
      <c r="D33" s="105"/>
      <c r="E33" s="103"/>
      <c r="F33" s="106" t="s">
        <v>83</v>
      </c>
      <c r="G33" s="98" t="n">
        <v>492940</v>
      </c>
      <c r="H33" s="98" t="n">
        <v>239564</v>
      </c>
      <c r="I33" s="98" t="n">
        <v>732504</v>
      </c>
      <c r="J33" s="98" t="n">
        <v>310570</v>
      </c>
      <c r="K33" s="98" t="n">
        <v>164489</v>
      </c>
      <c r="L33" s="98" t="n">
        <v>475059</v>
      </c>
      <c r="M33" s="126" t="n">
        <v>-25.4</v>
      </c>
      <c r="N33" s="127" t="n">
        <v>-37</v>
      </c>
      <c r="O33" s="126" t="n">
        <v>250</v>
      </c>
      <c r="P33" s="127" t="n">
        <v>-31.3</v>
      </c>
      <c r="Q33" s="126" t="n">
        <v>-17.5</v>
      </c>
      <c r="R33" s="127" t="n">
        <v>-35.1</v>
      </c>
    </row>
    <row r="34" customFormat="false" ht="13.5" hidden="false" customHeight="true" outlineLevel="0" collapsed="false">
      <c r="B34" s="112"/>
      <c r="C34" s="112"/>
      <c r="D34" s="113"/>
      <c r="E34" s="114"/>
      <c r="F34" s="115" t="s">
        <v>84</v>
      </c>
      <c r="G34" s="98" t="n">
        <v>1365490</v>
      </c>
      <c r="H34" s="98" t="n">
        <v>1745302</v>
      </c>
      <c r="I34" s="98" t="n">
        <v>3110792</v>
      </c>
      <c r="J34" s="98" t="n">
        <v>1508070</v>
      </c>
      <c r="K34" s="98" t="n">
        <v>1914632</v>
      </c>
      <c r="L34" s="98" t="n">
        <v>3422703</v>
      </c>
      <c r="M34" s="126" t="n">
        <v>28</v>
      </c>
      <c r="N34" s="127" t="n">
        <v>10.4</v>
      </c>
      <c r="O34" s="126" t="n">
        <v>17.6</v>
      </c>
      <c r="P34" s="127" t="n">
        <v>9.7</v>
      </c>
      <c r="Q34" s="126" t="n">
        <v>21.8</v>
      </c>
      <c r="R34" s="127" t="n">
        <v>10</v>
      </c>
    </row>
    <row r="35" customFormat="false" ht="13.5" hidden="false" customHeight="true" outlineLevel="0" collapsed="false">
      <c r="B35" s="112"/>
      <c r="C35" s="112"/>
      <c r="D35" s="113"/>
      <c r="E35" s="114"/>
      <c r="F35" s="115" t="s">
        <v>85</v>
      </c>
      <c r="G35" s="98" t="n">
        <v>1402896</v>
      </c>
      <c r="H35" s="98" t="n">
        <v>1042036</v>
      </c>
      <c r="I35" s="98" t="n">
        <v>2444932</v>
      </c>
      <c r="J35" s="98" t="n">
        <v>938732</v>
      </c>
      <c r="K35" s="98" t="n">
        <v>997200</v>
      </c>
      <c r="L35" s="98" t="n">
        <v>1935933</v>
      </c>
      <c r="M35" s="126" t="n">
        <v>8.4</v>
      </c>
      <c r="N35" s="127" t="n">
        <v>-33.1</v>
      </c>
      <c r="O35" s="126" t="n">
        <v>22.4</v>
      </c>
      <c r="P35" s="127" t="n">
        <v>-4.3</v>
      </c>
      <c r="Q35" s="126" t="n">
        <v>14.6</v>
      </c>
      <c r="R35" s="127" t="n">
        <v>-20.8</v>
      </c>
    </row>
    <row r="36" customFormat="false" ht="13.5" hidden="false" customHeight="true" outlineLevel="0" collapsed="false">
      <c r="B36" s="112"/>
      <c r="C36" s="112"/>
      <c r="D36" s="113"/>
      <c r="E36" s="114"/>
      <c r="F36" s="115" t="s">
        <v>86</v>
      </c>
      <c r="G36" s="98" t="n">
        <v>2532151</v>
      </c>
      <c r="H36" s="98" t="n">
        <v>3932591</v>
      </c>
      <c r="I36" s="98" t="n">
        <v>6464742</v>
      </c>
      <c r="J36" s="98" t="n">
        <v>2666445</v>
      </c>
      <c r="K36" s="98" t="n">
        <v>3795674</v>
      </c>
      <c r="L36" s="98" t="n">
        <v>6462119</v>
      </c>
      <c r="M36" s="126" t="n">
        <v>20.5</v>
      </c>
      <c r="N36" s="127" t="n">
        <v>5.3</v>
      </c>
      <c r="O36" s="126" t="n">
        <v>3.2</v>
      </c>
      <c r="P36" s="127" t="n">
        <v>-3.5</v>
      </c>
      <c r="Q36" s="126" t="n">
        <v>10.7</v>
      </c>
      <c r="R36" s="127" t="n">
        <v>-0.01</v>
      </c>
    </row>
    <row r="37" customFormat="false" ht="13.5" hidden="false" customHeight="true" outlineLevel="0" collapsed="false">
      <c r="B37" s="112"/>
      <c r="C37" s="112"/>
      <c r="D37" s="113"/>
      <c r="E37" s="114"/>
      <c r="F37" s="115" t="s">
        <v>87</v>
      </c>
      <c r="G37" s="98" t="n">
        <v>1999943</v>
      </c>
      <c r="H37" s="98" t="n">
        <v>2332312</v>
      </c>
      <c r="I37" s="98" t="n">
        <v>4332255</v>
      </c>
      <c r="J37" s="98" t="n">
        <v>1673049</v>
      </c>
      <c r="K37" s="98" t="n">
        <v>2350866</v>
      </c>
      <c r="L37" s="98" t="n">
        <v>4023915</v>
      </c>
      <c r="M37" s="126" t="n">
        <v>-0.4</v>
      </c>
      <c r="N37" s="127" t="n">
        <v>-16.3</v>
      </c>
      <c r="O37" s="126" t="n">
        <v>11.9</v>
      </c>
      <c r="P37" s="127" t="n">
        <v>0.8</v>
      </c>
      <c r="Q37" s="126" t="n">
        <v>6</v>
      </c>
      <c r="R37" s="127" t="n">
        <v>-7.1</v>
      </c>
    </row>
    <row r="38" customFormat="false" ht="13.5" hidden="false" customHeight="true" outlineLevel="0" collapsed="false">
      <c r="B38" s="112"/>
      <c r="C38" s="112"/>
      <c r="D38" s="113"/>
      <c r="E38" s="114"/>
      <c r="F38" s="115" t="s">
        <v>88</v>
      </c>
      <c r="G38" s="98" t="n">
        <v>1331747</v>
      </c>
      <c r="H38" s="98" t="n">
        <v>1164395</v>
      </c>
      <c r="I38" s="98" t="n">
        <v>2496142</v>
      </c>
      <c r="J38" s="98" t="n">
        <v>1060207</v>
      </c>
      <c r="K38" s="98" t="n">
        <v>1203962</v>
      </c>
      <c r="L38" s="98" t="n">
        <v>2264169</v>
      </c>
      <c r="M38" s="126" t="n">
        <v>-8.7</v>
      </c>
      <c r="N38" s="127" t="n">
        <v>-20.4</v>
      </c>
      <c r="O38" s="126" t="n">
        <v>5.1</v>
      </c>
      <c r="P38" s="127" t="n">
        <v>3.4</v>
      </c>
      <c r="Q38" s="126" t="n">
        <v>-2.6</v>
      </c>
      <c r="R38" s="127" t="n">
        <v>-9.3</v>
      </c>
    </row>
    <row r="39" customFormat="false" ht="13.5" hidden="false" customHeight="true" outlineLevel="0" collapsed="false">
      <c r="B39" s="112"/>
      <c r="C39" s="112"/>
      <c r="D39" s="74"/>
      <c r="E39" s="114"/>
      <c r="F39" s="115" t="s">
        <v>89</v>
      </c>
      <c r="G39" s="98" t="n">
        <v>227892</v>
      </c>
      <c r="H39" s="98" t="n">
        <v>251361</v>
      </c>
      <c r="I39" s="98" t="n">
        <v>479253</v>
      </c>
      <c r="J39" s="98" t="n">
        <v>217320</v>
      </c>
      <c r="K39" s="98" t="n">
        <v>226589</v>
      </c>
      <c r="L39" s="98" t="n">
        <v>443909</v>
      </c>
      <c r="M39" s="126" t="n">
        <v>-26.7</v>
      </c>
      <c r="N39" s="127" t="n">
        <v>-4.6</v>
      </c>
      <c r="O39" s="126" t="n">
        <v>-4.8</v>
      </c>
      <c r="P39" s="127" t="n">
        <v>-9.9</v>
      </c>
      <c r="Q39" s="126" t="n">
        <v>-16.9</v>
      </c>
      <c r="R39" s="127" t="n">
        <v>-7.4</v>
      </c>
    </row>
    <row r="40" customFormat="false" ht="13.5" hidden="false" customHeight="true" outlineLevel="0" collapsed="false">
      <c r="B40" s="112"/>
      <c r="C40" s="112"/>
      <c r="D40" s="74"/>
      <c r="E40" s="114"/>
      <c r="F40" s="115" t="s">
        <v>90</v>
      </c>
      <c r="G40" s="98" t="n">
        <v>61443</v>
      </c>
      <c r="H40" s="98" t="n">
        <v>39016</v>
      </c>
      <c r="I40" s="98" t="n">
        <v>100459</v>
      </c>
      <c r="J40" s="98" t="n">
        <v>53538</v>
      </c>
      <c r="K40" s="98" t="n">
        <v>33512</v>
      </c>
      <c r="L40" s="98" t="n">
        <v>87050</v>
      </c>
      <c r="M40" s="128" t="n">
        <v>-12.8</v>
      </c>
      <c r="N40" s="127" t="n">
        <v>-12.9</v>
      </c>
      <c r="O40" s="128" t="n">
        <v>5.6</v>
      </c>
      <c r="P40" s="127" t="n">
        <v>-14.1</v>
      </c>
      <c r="Q40" s="128" t="n">
        <v>-5.9</v>
      </c>
      <c r="R40" s="127" t="n">
        <v>-13.3</v>
      </c>
    </row>
    <row r="41" customFormat="false" ht="13.5" hidden="false" customHeight="true" outlineLevel="0" collapsed="false">
      <c r="B41" s="112"/>
      <c r="C41" s="112"/>
      <c r="D41" s="74"/>
      <c r="E41" s="114"/>
      <c r="F41" s="115" t="s">
        <v>91</v>
      </c>
      <c r="G41" s="98" t="n">
        <v>3229941</v>
      </c>
      <c r="H41" s="98" t="n">
        <v>3282815</v>
      </c>
      <c r="I41" s="98" t="n">
        <v>6512756</v>
      </c>
      <c r="J41" s="98" t="n">
        <v>2740271</v>
      </c>
      <c r="K41" s="98" t="n">
        <v>3428009</v>
      </c>
      <c r="L41" s="98" t="n">
        <v>6168280</v>
      </c>
      <c r="M41" s="128" t="n">
        <v>9.3</v>
      </c>
      <c r="N41" s="127" t="n">
        <v>-15.2</v>
      </c>
      <c r="O41" s="128" t="n">
        <v>6.1</v>
      </c>
      <c r="P41" s="127" t="n">
        <v>4.4</v>
      </c>
      <c r="Q41" s="128" t="n">
        <v>7.7</v>
      </c>
      <c r="R41" s="127" t="n">
        <v>-5.3</v>
      </c>
    </row>
    <row r="42" customFormat="false" ht="13.5" hidden="false" customHeight="true" outlineLevel="0" collapsed="false">
      <c r="B42" s="112"/>
      <c r="C42" s="112"/>
      <c r="D42" s="112"/>
      <c r="E42" s="113"/>
      <c r="F42" s="115" t="s">
        <v>92</v>
      </c>
      <c r="G42" s="98" t="n">
        <v>150613</v>
      </c>
      <c r="H42" s="98" t="n">
        <v>91385</v>
      </c>
      <c r="I42" s="98" t="n">
        <v>241998</v>
      </c>
      <c r="J42" s="98" t="n">
        <v>47886</v>
      </c>
      <c r="K42" s="98" t="n">
        <v>270442</v>
      </c>
      <c r="L42" s="98" t="n">
        <v>318328</v>
      </c>
      <c r="M42" s="126" t="n">
        <v>24</v>
      </c>
      <c r="N42" s="127" t="n">
        <v>-68.2</v>
      </c>
      <c r="O42" s="126" t="n">
        <v>21.8</v>
      </c>
      <c r="P42" s="127" t="n">
        <v>195.9</v>
      </c>
      <c r="Q42" s="126" t="n">
        <v>22.9</v>
      </c>
      <c r="R42" s="127" t="n">
        <v>31.5</v>
      </c>
    </row>
    <row r="43" customFormat="false" ht="13.5" hidden="false" customHeight="true" outlineLevel="0" collapsed="false">
      <c r="B43" s="112"/>
      <c r="C43" s="112"/>
      <c r="D43" s="112"/>
      <c r="E43" s="113"/>
      <c r="F43" s="115" t="s">
        <v>93</v>
      </c>
      <c r="G43" s="98" t="n">
        <v>206020</v>
      </c>
      <c r="H43" s="98" t="n">
        <v>67681</v>
      </c>
      <c r="I43" s="98" t="n">
        <v>273700</v>
      </c>
      <c r="J43" s="98" t="n">
        <v>259953</v>
      </c>
      <c r="K43" s="98" t="n">
        <v>253633</v>
      </c>
      <c r="L43" s="98" t="n">
        <v>513587</v>
      </c>
      <c r="M43" s="128" t="n">
        <v>-4</v>
      </c>
      <c r="N43" s="127" t="n">
        <v>26.2</v>
      </c>
      <c r="O43" s="128" t="n">
        <v>12.1</v>
      </c>
      <c r="P43" s="127" t="n">
        <v>274.7</v>
      </c>
      <c r="Q43" s="128" t="n">
        <v>3.4</v>
      </c>
      <c r="R43" s="127" t="n">
        <v>87.6</v>
      </c>
    </row>
    <row r="44" customFormat="false" ht="13.5" hidden="false" customHeight="true" outlineLevel="0" collapsed="false">
      <c r="B44" s="112"/>
      <c r="C44" s="112"/>
      <c r="D44" s="112"/>
      <c r="E44" s="113"/>
      <c r="F44" s="115" t="s">
        <v>94</v>
      </c>
      <c r="G44" s="98" t="n">
        <v>343821</v>
      </c>
      <c r="H44" s="98" t="n">
        <v>298138</v>
      </c>
      <c r="I44" s="98" t="n">
        <v>641958</v>
      </c>
      <c r="J44" s="98" t="n">
        <v>270317</v>
      </c>
      <c r="K44" s="98" t="n">
        <v>299728</v>
      </c>
      <c r="L44" s="98" t="n">
        <v>570045</v>
      </c>
      <c r="M44" s="128" t="n">
        <v>3</v>
      </c>
      <c r="N44" s="127" t="n">
        <v>-21.4</v>
      </c>
      <c r="O44" s="128" t="n">
        <v>-0.01</v>
      </c>
      <c r="P44" s="127" t="n">
        <v>0.5</v>
      </c>
      <c r="Q44" s="128" t="n">
        <v>1.8</v>
      </c>
      <c r="R44" s="127" t="n">
        <v>-11.2</v>
      </c>
    </row>
    <row r="45" customFormat="false" ht="13.5" hidden="false" customHeight="true" outlineLevel="0" collapsed="false">
      <c r="B45" s="112"/>
      <c r="C45" s="112"/>
      <c r="D45" s="112"/>
      <c r="E45" s="113"/>
      <c r="F45" s="116" t="s">
        <v>95</v>
      </c>
      <c r="G45" s="98" t="n">
        <v>1503729</v>
      </c>
      <c r="H45" s="98" t="n">
        <v>1761361</v>
      </c>
      <c r="I45" s="98" t="n">
        <v>3265090</v>
      </c>
      <c r="J45" s="98" t="n">
        <v>1298112</v>
      </c>
      <c r="K45" s="98" t="n">
        <v>1504610</v>
      </c>
      <c r="L45" s="98" t="n">
        <v>2802722</v>
      </c>
      <c r="M45" s="128" t="n">
        <v>11.7</v>
      </c>
      <c r="N45" s="127" t="n">
        <v>-13.7</v>
      </c>
      <c r="O45" s="128" t="n">
        <v>-2</v>
      </c>
      <c r="P45" s="127" t="n">
        <v>-14.6</v>
      </c>
      <c r="Q45" s="128" t="n">
        <v>4.4</v>
      </c>
      <c r="R45" s="127" t="n">
        <v>-14.2</v>
      </c>
    </row>
    <row r="46" customFormat="false" ht="13.5" hidden="false" customHeight="true" outlineLevel="0" collapsed="false">
      <c r="B46" s="112"/>
      <c r="C46" s="112"/>
      <c r="D46" s="112"/>
      <c r="E46" s="113"/>
      <c r="F46" s="115" t="s">
        <v>96</v>
      </c>
      <c r="G46" s="98" t="n">
        <v>216399</v>
      </c>
      <c r="H46" s="98" t="n">
        <v>167677</v>
      </c>
      <c r="I46" s="98" t="n">
        <v>384076</v>
      </c>
      <c r="J46" s="98" t="n">
        <v>221918</v>
      </c>
      <c r="K46" s="98" t="n">
        <v>203039</v>
      </c>
      <c r="L46" s="98" t="n">
        <v>424957</v>
      </c>
      <c r="M46" s="128" t="n">
        <v>33.8</v>
      </c>
      <c r="N46" s="127" t="n">
        <v>2.6</v>
      </c>
      <c r="O46" s="128" t="n">
        <v>14.7</v>
      </c>
      <c r="P46" s="127" t="n">
        <v>21.1</v>
      </c>
      <c r="Q46" s="128" t="n">
        <v>23.2</v>
      </c>
      <c r="R46" s="127" t="n">
        <v>10.6</v>
      </c>
    </row>
    <row r="47" customFormat="false" ht="13.5" hidden="false" customHeight="true" outlineLevel="0" collapsed="false">
      <c r="B47" s="112"/>
      <c r="C47" s="112"/>
      <c r="D47" s="112"/>
      <c r="E47" s="113"/>
      <c r="F47" s="115" t="s">
        <v>97</v>
      </c>
      <c r="G47" s="98" t="n">
        <v>67116</v>
      </c>
      <c r="H47" s="98" t="n">
        <v>67888</v>
      </c>
      <c r="I47" s="98" t="n">
        <v>135004</v>
      </c>
      <c r="J47" s="98" t="n">
        <v>46664</v>
      </c>
      <c r="K47" s="98" t="n">
        <v>74841</v>
      </c>
      <c r="L47" s="98" t="n">
        <v>121504</v>
      </c>
      <c r="M47" s="126" t="n">
        <v>-9.9</v>
      </c>
      <c r="N47" s="127" t="n">
        <v>-30.5</v>
      </c>
      <c r="O47" s="128" t="n">
        <v>-7.2</v>
      </c>
      <c r="P47" s="127" t="n">
        <v>10.2</v>
      </c>
      <c r="Q47" s="126" t="n">
        <v>-8.6</v>
      </c>
      <c r="R47" s="127" t="n">
        <v>-10</v>
      </c>
    </row>
    <row r="48" customFormat="false" ht="13.5" hidden="false" customHeight="true" outlineLevel="0" collapsed="false">
      <c r="B48" s="112"/>
      <c r="C48" s="112"/>
      <c r="D48" s="117"/>
      <c r="E48" s="113"/>
      <c r="F48" s="115" t="s">
        <v>98</v>
      </c>
      <c r="G48" s="98" t="n">
        <v>742243</v>
      </c>
      <c r="H48" s="98" t="n">
        <v>828686</v>
      </c>
      <c r="I48" s="98" t="n">
        <v>1570929</v>
      </c>
      <c r="J48" s="98" t="n">
        <v>595421</v>
      </c>
      <c r="K48" s="98" t="n">
        <v>821716</v>
      </c>
      <c r="L48" s="98" t="n">
        <v>1417137</v>
      </c>
      <c r="M48" s="126" t="s">
        <v>109</v>
      </c>
      <c r="N48" s="127" t="n">
        <v>-19.8</v>
      </c>
      <c r="O48" s="126" t="s">
        <v>109</v>
      </c>
      <c r="P48" s="127" t="n">
        <v>-0.8</v>
      </c>
      <c r="Q48" s="126" t="s">
        <v>109</v>
      </c>
      <c r="R48" s="127" t="n">
        <v>-9.8</v>
      </c>
    </row>
    <row r="49" customFormat="false" ht="13.5" hidden="false" customHeight="true" outlineLevel="0" collapsed="false">
      <c r="B49" s="117"/>
      <c r="C49" s="117"/>
      <c r="D49" s="113"/>
      <c r="E49" s="114"/>
      <c r="F49" s="115" t="s">
        <v>99</v>
      </c>
      <c r="G49" s="98" t="n">
        <v>2210291</v>
      </c>
      <c r="H49" s="98" t="n">
        <v>916559</v>
      </c>
      <c r="I49" s="98" t="n">
        <v>3126850</v>
      </c>
      <c r="J49" s="98" t="n">
        <v>1993669</v>
      </c>
      <c r="K49" s="98" t="n">
        <v>2054504</v>
      </c>
      <c r="L49" s="98" t="n">
        <v>4048173</v>
      </c>
      <c r="M49" s="128" t="n">
        <v>-10</v>
      </c>
      <c r="N49" s="127" t="n">
        <v>-9.8</v>
      </c>
      <c r="O49" s="128" t="n">
        <v>28.3</v>
      </c>
      <c r="P49" s="127" t="n">
        <v>124.2</v>
      </c>
      <c r="Q49" s="128" t="n">
        <v>5.5</v>
      </c>
      <c r="R49" s="127" t="n">
        <v>29.5</v>
      </c>
    </row>
    <row r="50" customFormat="false" ht="6.75" hidden="false" customHeight="true" outlineLevel="0" collapsed="false">
      <c r="C50" s="68"/>
      <c r="D50" s="68"/>
      <c r="E50" s="68"/>
      <c r="F50" s="122"/>
    </row>
    <row r="51" customFormat="false" ht="12.75" hidden="false" customHeight="true" outlineLevel="0" collapsed="false">
      <c r="C51" s="69" t="s">
        <v>102</v>
      </c>
      <c r="D51" s="68"/>
      <c r="E51" s="68"/>
      <c r="F51" s="68"/>
    </row>
    <row r="52" customFormat="false" ht="12.75" hidden="false" customHeight="true" outlineLevel="0" collapsed="false">
      <c r="C52" s="69" t="s">
        <v>110</v>
      </c>
      <c r="D52" s="68"/>
      <c r="E52" s="68"/>
      <c r="F52" s="68"/>
    </row>
    <row r="53" customFormat="false" ht="12.75" hidden="false" customHeight="true" outlineLevel="0" collapsed="false">
      <c r="C53" s="123" t="s">
        <v>111</v>
      </c>
      <c r="D53" s="68"/>
      <c r="E53" s="68"/>
      <c r="F53" s="68"/>
    </row>
    <row r="54" customFormat="false" ht="12.75" hidden="false" customHeight="true" outlineLevel="0" collapsed="false">
      <c r="C54" s="132" t="s">
        <v>103</v>
      </c>
      <c r="D54" s="68"/>
      <c r="E54" s="68"/>
      <c r="F54" s="122"/>
      <c r="O54" s="68"/>
    </row>
    <row r="55" customFormat="false" ht="12.75" hidden="false" customHeight="true" outlineLevel="0" collapsed="false">
      <c r="C55" s="69" t="s">
        <v>112</v>
      </c>
      <c r="D55" s="68"/>
      <c r="E55" s="68"/>
      <c r="F55" s="68"/>
      <c r="O55" s="68"/>
    </row>
    <row r="56" customFormat="false" ht="12.75" hidden="false" customHeight="true" outlineLevel="0" collapsed="false">
      <c r="C56" s="68"/>
      <c r="D56" s="68"/>
      <c r="E56" s="68"/>
      <c r="F56" s="122"/>
    </row>
    <row r="57" customFormat="false" ht="12" hidden="false" customHeight="true" outlineLevel="0" collapsed="false">
      <c r="G57" s="124"/>
    </row>
    <row r="69" customFormat="false" ht="12" hidden="false" customHeight="true" outlineLevel="0" collapsed="false">
      <c r="F69" s="71" t="e">
        <f aca="false"/>
        <v>#REF!</v>
      </c>
    </row>
  </sheetData>
  <mergeCells count="12">
    <mergeCell ref="N4:R4"/>
    <mergeCell ref="I5:J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240277777777778" bottom="0.25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7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13</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33" t="s">
        <v>114</v>
      </c>
      <c r="G5" s="133"/>
      <c r="H5" s="133"/>
      <c r="I5" s="133"/>
      <c r="J5" s="133"/>
      <c r="K5" s="133"/>
      <c r="L5" s="20"/>
      <c r="M5" s="21" t="s">
        <v>37</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75" hidden="false" customHeight="true" outlineLevel="0" collapsed="false">
      <c r="B8" s="36" t="s">
        <v>44</v>
      </c>
      <c r="C8" s="37" t="s">
        <v>45</v>
      </c>
      <c r="D8" s="25"/>
      <c r="E8" s="25"/>
      <c r="F8" s="38"/>
      <c r="G8" s="38"/>
      <c r="H8" s="38"/>
      <c r="I8" s="39"/>
      <c r="J8" s="39"/>
      <c r="K8" s="39"/>
      <c r="L8" s="40" t="n">
        <v>12.2</v>
      </c>
      <c r="M8" s="40" t="n">
        <v>-11.9</v>
      </c>
      <c r="N8" s="40" t="n">
        <v>-0.5</v>
      </c>
      <c r="O8" s="41"/>
      <c r="P8" s="42"/>
      <c r="Q8" s="42"/>
      <c r="R8" s="42"/>
      <c r="S8" s="42"/>
      <c r="T8" s="42"/>
      <c r="U8" s="42"/>
      <c r="V8" s="42"/>
    </row>
    <row r="9" s="35" customFormat="true" ht="18.75" hidden="false" customHeight="true" outlineLevel="0" collapsed="false">
      <c r="B9" s="36"/>
      <c r="C9" s="25"/>
      <c r="D9" s="25"/>
      <c r="E9" s="25"/>
      <c r="F9" s="43" t="n">
        <v>13810511</v>
      </c>
      <c r="G9" s="43" t="n">
        <v>15997335</v>
      </c>
      <c r="H9" s="43" t="n">
        <v>29807846</v>
      </c>
      <c r="I9" s="43" t="n">
        <v>15339307</v>
      </c>
      <c r="J9" s="43" t="n">
        <v>15941487</v>
      </c>
      <c r="K9" s="43" t="n">
        <v>31280793</v>
      </c>
      <c r="L9" s="44" t="n">
        <v>11.1</v>
      </c>
      <c r="M9" s="44" t="n">
        <v>-0.3</v>
      </c>
      <c r="N9" s="44" t="n">
        <v>4.9</v>
      </c>
      <c r="O9" s="45"/>
      <c r="P9" s="42"/>
      <c r="Q9" s="42"/>
      <c r="R9" s="46"/>
      <c r="S9" s="46"/>
      <c r="T9" s="46"/>
      <c r="U9" s="42"/>
      <c r="V9" s="42"/>
    </row>
    <row r="10" s="35" customFormat="true" ht="18.75" hidden="false" customHeight="true" outlineLevel="0" collapsed="false">
      <c r="B10" s="36"/>
      <c r="C10" s="47"/>
      <c r="D10" s="48" t="s">
        <v>46</v>
      </c>
      <c r="E10" s="49"/>
      <c r="F10" s="38"/>
      <c r="G10" s="38"/>
      <c r="H10" s="38"/>
      <c r="I10" s="39"/>
      <c r="J10" s="39"/>
      <c r="K10" s="39"/>
      <c r="L10" s="40" t="n">
        <v>15.4</v>
      </c>
      <c r="M10" s="40" t="n">
        <v>-10.6</v>
      </c>
      <c r="N10" s="40" t="n">
        <v>1.6</v>
      </c>
      <c r="O10" s="41"/>
      <c r="P10" s="42"/>
      <c r="Q10" s="42"/>
      <c r="R10" s="46"/>
      <c r="S10" s="46"/>
      <c r="T10" s="46"/>
      <c r="U10" s="42"/>
      <c r="V10" s="42"/>
    </row>
    <row r="11" s="35" customFormat="true" ht="18.75" hidden="false" customHeight="true" outlineLevel="0" collapsed="false">
      <c r="B11" s="36"/>
      <c r="C11" s="47"/>
      <c r="D11" s="50"/>
      <c r="E11" s="51"/>
      <c r="F11" s="43" t="n">
        <v>5491286</v>
      </c>
      <c r="G11" s="43" t="n">
        <v>5720695</v>
      </c>
      <c r="H11" s="43" t="n">
        <v>11211981</v>
      </c>
      <c r="I11" s="43" t="n">
        <v>6071694</v>
      </c>
      <c r="J11" s="43" t="n">
        <v>5910382</v>
      </c>
      <c r="K11" s="43" t="n">
        <v>11982076</v>
      </c>
      <c r="L11" s="44" t="n">
        <v>10.6</v>
      </c>
      <c r="M11" s="44" t="n">
        <v>3.3</v>
      </c>
      <c r="N11" s="44" t="n">
        <v>6.9</v>
      </c>
      <c r="O11" s="45"/>
      <c r="P11" s="42"/>
      <c r="Q11" s="42"/>
      <c r="R11" s="46"/>
      <c r="S11" s="46"/>
      <c r="T11" s="46"/>
      <c r="U11" s="42"/>
      <c r="V11" s="42"/>
    </row>
    <row r="12" s="35" customFormat="true" ht="18.75" hidden="false" customHeight="true" outlineLevel="0" collapsed="false">
      <c r="B12" s="36"/>
      <c r="C12" s="47"/>
      <c r="D12" s="48" t="s">
        <v>47</v>
      </c>
      <c r="E12" s="49"/>
      <c r="F12" s="38"/>
      <c r="G12" s="38"/>
      <c r="H12" s="38"/>
      <c r="I12" s="39"/>
      <c r="J12" s="39"/>
      <c r="K12" s="39"/>
      <c r="L12" s="40" t="n">
        <v>10.3</v>
      </c>
      <c r="M12" s="40" t="n">
        <v>-12.7</v>
      </c>
      <c r="N12" s="40" t="n">
        <v>-1.7</v>
      </c>
      <c r="O12" s="41"/>
      <c r="P12" s="42"/>
      <c r="Q12" s="42"/>
      <c r="R12" s="46"/>
      <c r="S12" s="46"/>
      <c r="T12" s="46"/>
      <c r="U12" s="42"/>
      <c r="V12" s="42"/>
    </row>
    <row r="13" s="35" customFormat="true" ht="18.75" hidden="false" customHeight="true" outlineLevel="0" collapsed="false">
      <c r="B13" s="36"/>
      <c r="C13" s="47"/>
      <c r="D13" s="24"/>
      <c r="E13" s="52"/>
      <c r="F13" s="43" t="n">
        <v>8319225</v>
      </c>
      <c r="G13" s="43" t="n">
        <v>10276640</v>
      </c>
      <c r="H13" s="43" t="n">
        <v>18595865</v>
      </c>
      <c r="I13" s="43" t="n">
        <v>9267613</v>
      </c>
      <c r="J13" s="43" t="n">
        <v>10031104</v>
      </c>
      <c r="K13" s="43" t="n">
        <v>19298717</v>
      </c>
      <c r="L13" s="44" t="n">
        <v>11.4</v>
      </c>
      <c r="M13" s="44" t="n">
        <v>-2.4</v>
      </c>
      <c r="N13" s="44" t="n">
        <v>3.8</v>
      </c>
      <c r="O13" s="45"/>
      <c r="P13" s="42"/>
      <c r="Q13" s="42"/>
      <c r="R13" s="46"/>
      <c r="S13" s="46"/>
      <c r="T13" s="46"/>
      <c r="U13" s="42"/>
      <c r="V13" s="42"/>
    </row>
    <row r="14" s="35" customFormat="true" ht="18.75" hidden="false" customHeight="true" outlineLevel="0" collapsed="false">
      <c r="B14" s="53" t="s">
        <v>48</v>
      </c>
      <c r="C14" s="54" t="s">
        <v>45</v>
      </c>
      <c r="D14" s="54"/>
      <c r="E14" s="54"/>
      <c r="F14" s="55"/>
      <c r="G14" s="55"/>
      <c r="H14" s="55"/>
      <c r="I14" s="56"/>
      <c r="J14" s="56"/>
      <c r="K14" s="56"/>
      <c r="L14" s="57" t="n">
        <v>18.1</v>
      </c>
      <c r="M14" s="57" t="n">
        <v>-1.7</v>
      </c>
      <c r="N14" s="57" t="n">
        <v>7.2</v>
      </c>
      <c r="O14" s="41"/>
      <c r="P14" s="42"/>
      <c r="Q14" s="42"/>
      <c r="R14" s="46"/>
      <c r="S14" s="46"/>
      <c r="T14" s="46"/>
      <c r="U14" s="42"/>
      <c r="V14" s="42"/>
    </row>
    <row r="15" s="35" customFormat="true" ht="18.75" hidden="false" customHeight="true" outlineLevel="0" collapsed="false">
      <c r="B15" s="53"/>
      <c r="C15" s="25"/>
      <c r="D15" s="58"/>
      <c r="E15" s="58"/>
      <c r="F15" s="43" t="n">
        <v>8709087</v>
      </c>
      <c r="G15" s="43" t="n">
        <v>10609738</v>
      </c>
      <c r="H15" s="43" t="n">
        <v>19318824</v>
      </c>
      <c r="I15" s="43" t="n">
        <v>10258190</v>
      </c>
      <c r="J15" s="43" t="n">
        <v>10664696</v>
      </c>
      <c r="K15" s="43" t="n">
        <v>20922887</v>
      </c>
      <c r="L15" s="44" t="n">
        <v>17.8</v>
      </c>
      <c r="M15" s="44" t="n">
        <v>0.5</v>
      </c>
      <c r="N15" s="44" t="n">
        <v>8.3</v>
      </c>
      <c r="O15" s="134"/>
      <c r="P15" s="135"/>
      <c r="Q15" s="135"/>
      <c r="R15" s="46"/>
      <c r="S15" s="46"/>
      <c r="T15" s="46"/>
      <c r="U15" s="42"/>
      <c r="V15" s="42"/>
    </row>
    <row r="16" s="35" customFormat="true" ht="18.75" hidden="false" customHeight="true" outlineLevel="0" collapsed="false">
      <c r="B16" s="53"/>
      <c r="C16" s="59"/>
      <c r="D16" s="48" t="s">
        <v>46</v>
      </c>
      <c r="E16" s="49"/>
      <c r="F16" s="38"/>
      <c r="G16" s="38"/>
      <c r="H16" s="38"/>
      <c r="I16" s="39"/>
      <c r="J16" s="39"/>
      <c r="K16" s="39"/>
      <c r="L16" s="40" t="n">
        <v>23.7</v>
      </c>
      <c r="M16" s="40" t="n">
        <v>-3.5</v>
      </c>
      <c r="N16" s="40" t="n">
        <v>8.9</v>
      </c>
      <c r="O16" s="41"/>
      <c r="P16" s="42"/>
      <c r="Q16" s="42"/>
      <c r="R16" s="46"/>
      <c r="S16" s="46"/>
      <c r="T16" s="46"/>
      <c r="U16" s="42"/>
      <c r="V16" s="42"/>
    </row>
    <row r="17" s="35" customFormat="true" ht="18.75" hidden="false" customHeight="true" outlineLevel="0" collapsed="false">
      <c r="B17" s="53"/>
      <c r="C17" s="59"/>
      <c r="D17" s="50"/>
      <c r="E17" s="51"/>
      <c r="F17" s="43" t="n">
        <v>3387261</v>
      </c>
      <c r="G17" s="43" t="n">
        <v>3804961</v>
      </c>
      <c r="H17" s="43" t="n">
        <v>7192222</v>
      </c>
      <c r="I17" s="43" t="n">
        <v>4066931</v>
      </c>
      <c r="J17" s="43" t="n">
        <v>3872848</v>
      </c>
      <c r="K17" s="43" t="n">
        <v>7939779</v>
      </c>
      <c r="L17" s="44" t="n">
        <v>20.1</v>
      </c>
      <c r="M17" s="44" t="n">
        <v>1.8</v>
      </c>
      <c r="N17" s="44" t="n">
        <v>10.4</v>
      </c>
      <c r="O17" s="45"/>
      <c r="P17" s="42"/>
      <c r="Q17" s="42"/>
      <c r="R17" s="46"/>
      <c r="S17" s="46"/>
      <c r="T17" s="46"/>
      <c r="U17" s="42"/>
      <c r="V17" s="42"/>
    </row>
    <row r="18" s="35" customFormat="true" ht="18.75" hidden="false" customHeight="true" outlineLevel="0" collapsed="false">
      <c r="B18" s="53"/>
      <c r="C18" s="59"/>
      <c r="D18" s="48" t="s">
        <v>47</v>
      </c>
      <c r="E18" s="49"/>
      <c r="F18" s="38"/>
      <c r="G18" s="38"/>
      <c r="H18" s="38"/>
      <c r="I18" s="39"/>
      <c r="J18" s="39"/>
      <c r="K18" s="39"/>
      <c r="L18" s="40" t="n">
        <v>13.9</v>
      </c>
      <c r="M18" s="40" t="n">
        <v>-0.5</v>
      </c>
      <c r="N18" s="40" t="n">
        <v>5.9</v>
      </c>
      <c r="O18" s="41"/>
      <c r="P18" s="42"/>
      <c r="Q18" s="42"/>
      <c r="R18" s="46"/>
      <c r="S18" s="46"/>
      <c r="T18" s="46"/>
      <c r="U18" s="42"/>
      <c r="V18" s="42"/>
    </row>
    <row r="19" s="35" customFormat="true" ht="18.75" hidden="false" customHeight="true" outlineLevel="0" collapsed="false">
      <c r="B19" s="53"/>
      <c r="C19" s="60"/>
      <c r="D19" s="61"/>
      <c r="E19" s="62"/>
      <c r="F19" s="63" t="n">
        <v>5321826</v>
      </c>
      <c r="G19" s="63" t="n">
        <v>6804777</v>
      </c>
      <c r="H19" s="63" t="n">
        <v>12126602</v>
      </c>
      <c r="I19" s="63" t="n">
        <v>6191260</v>
      </c>
      <c r="J19" s="63" t="n">
        <v>6791848</v>
      </c>
      <c r="K19" s="63" t="n">
        <v>12983108</v>
      </c>
      <c r="L19" s="125" t="n">
        <v>16.3</v>
      </c>
      <c r="M19" s="44" t="n">
        <v>-0.2</v>
      </c>
      <c r="N19" s="44" t="n">
        <v>7.1</v>
      </c>
      <c r="O19" s="45"/>
      <c r="P19" s="42"/>
      <c r="Q19" s="42"/>
      <c r="R19" s="46"/>
      <c r="S19" s="46"/>
      <c r="T19" s="46"/>
      <c r="U19" s="42"/>
      <c r="V19" s="42"/>
    </row>
    <row r="20" s="35" customFormat="true" ht="18.75" hidden="false" customHeight="true" outlineLevel="0" collapsed="false">
      <c r="B20" s="64" t="s">
        <v>49</v>
      </c>
      <c r="C20" s="37" t="s">
        <v>45</v>
      </c>
      <c r="D20" s="25"/>
      <c r="E20" s="25"/>
      <c r="F20" s="55"/>
      <c r="G20" s="55"/>
      <c r="H20" s="55"/>
      <c r="I20" s="56"/>
      <c r="J20" s="56"/>
      <c r="K20" s="56"/>
      <c r="L20" s="57" t="n">
        <v>4.5</v>
      </c>
      <c r="M20" s="57" t="n">
        <v>-12</v>
      </c>
      <c r="N20" s="57" t="n">
        <v>-4.3</v>
      </c>
      <c r="O20" s="41"/>
      <c r="P20" s="42"/>
      <c r="Q20" s="42"/>
      <c r="R20" s="46"/>
      <c r="S20" s="46"/>
      <c r="T20" s="46"/>
      <c r="U20" s="42"/>
      <c r="V20" s="42"/>
    </row>
    <row r="21" s="35" customFormat="true" ht="18.75" hidden="false" customHeight="true" outlineLevel="0" collapsed="false">
      <c r="B21" s="64"/>
      <c r="C21" s="25"/>
      <c r="D21" s="58"/>
      <c r="E21" s="58"/>
      <c r="F21" s="43" t="n">
        <v>2366318</v>
      </c>
      <c r="G21" s="43" t="n">
        <v>2517372</v>
      </c>
      <c r="H21" s="43" t="n">
        <v>4883689</v>
      </c>
      <c r="I21" s="43" t="n">
        <v>2379431</v>
      </c>
      <c r="J21" s="43" t="n">
        <v>2704487</v>
      </c>
      <c r="K21" s="43" t="n">
        <v>5083918</v>
      </c>
      <c r="L21" s="44" t="n">
        <v>0.6</v>
      </c>
      <c r="M21" s="44" t="n">
        <v>7.4</v>
      </c>
      <c r="N21" s="44" t="n">
        <v>4.1</v>
      </c>
      <c r="O21" s="45"/>
      <c r="P21" s="42"/>
      <c r="Q21" s="42"/>
      <c r="R21" s="46"/>
      <c r="S21" s="46"/>
      <c r="T21" s="46"/>
      <c r="U21" s="42"/>
      <c r="V21" s="42"/>
    </row>
    <row r="22" s="35" customFormat="true" ht="18.75" hidden="false" customHeight="true" outlineLevel="0" collapsed="false">
      <c r="B22" s="64"/>
      <c r="C22" s="59"/>
      <c r="D22" s="48" t="s">
        <v>46</v>
      </c>
      <c r="E22" s="49"/>
      <c r="F22" s="38"/>
      <c r="G22" s="38"/>
      <c r="H22" s="38"/>
      <c r="I22" s="39"/>
      <c r="J22" s="39"/>
      <c r="K22" s="39"/>
      <c r="L22" s="40" t="n">
        <v>28.7</v>
      </c>
      <c r="M22" s="40" t="n">
        <v>-7.5</v>
      </c>
      <c r="N22" s="40" t="n">
        <v>8.4</v>
      </c>
      <c r="O22" s="41"/>
      <c r="P22" s="42"/>
      <c r="Q22" s="42"/>
      <c r="R22" s="46"/>
      <c r="S22" s="46"/>
      <c r="T22" s="46"/>
      <c r="U22" s="42"/>
      <c r="V22" s="42"/>
    </row>
    <row r="23" s="35" customFormat="true" ht="18.75" hidden="false" customHeight="true" outlineLevel="0" collapsed="false">
      <c r="B23" s="64"/>
      <c r="C23" s="59"/>
      <c r="D23" s="50"/>
      <c r="E23" s="51"/>
      <c r="F23" s="43" t="n">
        <v>1086520</v>
      </c>
      <c r="G23" s="43" t="n">
        <v>984666</v>
      </c>
      <c r="H23" s="43" t="n">
        <v>2071186</v>
      </c>
      <c r="I23" s="43" t="n">
        <v>1049799</v>
      </c>
      <c r="J23" s="43" t="n">
        <v>1195722</v>
      </c>
      <c r="K23" s="43" t="n">
        <v>2245521</v>
      </c>
      <c r="L23" s="44" t="n">
        <v>-3.4</v>
      </c>
      <c r="M23" s="44" t="n">
        <v>21.4</v>
      </c>
      <c r="N23" s="44" t="n">
        <v>8.4</v>
      </c>
      <c r="O23" s="45"/>
      <c r="P23" s="42"/>
      <c r="Q23" s="42"/>
      <c r="R23" s="46"/>
      <c r="S23" s="46"/>
      <c r="T23" s="46"/>
      <c r="U23" s="42"/>
      <c r="V23" s="42"/>
    </row>
    <row r="24" s="35" customFormat="true" ht="18.75" hidden="false" customHeight="true" outlineLevel="0" collapsed="false">
      <c r="B24" s="64"/>
      <c r="C24" s="59"/>
      <c r="D24" s="48" t="s">
        <v>47</v>
      </c>
      <c r="E24" s="49"/>
      <c r="F24" s="38"/>
      <c r="G24" s="38"/>
      <c r="H24" s="38"/>
      <c r="I24" s="39"/>
      <c r="J24" s="39"/>
      <c r="K24" s="39"/>
      <c r="L24" s="40" t="n">
        <v>-9</v>
      </c>
      <c r="M24" s="40" t="n">
        <v>-15.1</v>
      </c>
      <c r="N24" s="40" t="n">
        <v>-12.1</v>
      </c>
      <c r="O24" s="41"/>
      <c r="P24" s="42"/>
      <c r="Q24" s="42"/>
      <c r="R24" s="46"/>
      <c r="S24" s="46"/>
      <c r="T24" s="46"/>
      <c r="U24" s="42"/>
      <c r="V24" s="42"/>
    </row>
    <row r="25" s="35" customFormat="true" ht="18.75" hidden="false" customHeight="true" outlineLevel="0" collapsed="false">
      <c r="B25" s="64"/>
      <c r="C25" s="59"/>
      <c r="D25" s="24"/>
      <c r="E25" s="52"/>
      <c r="F25" s="43" t="n">
        <v>1279798</v>
      </c>
      <c r="G25" s="43" t="n">
        <v>1532705</v>
      </c>
      <c r="H25" s="43" t="n">
        <v>2812503</v>
      </c>
      <c r="I25" s="43" t="n">
        <v>1329632</v>
      </c>
      <c r="J25" s="43" t="n">
        <v>1508765</v>
      </c>
      <c r="K25" s="43" t="n">
        <v>2838397</v>
      </c>
      <c r="L25" s="44" t="n">
        <v>3.9</v>
      </c>
      <c r="M25" s="44" t="n">
        <v>-1.6</v>
      </c>
      <c r="N25" s="44" t="n">
        <v>0.9</v>
      </c>
      <c r="O25" s="45"/>
      <c r="P25" s="42"/>
      <c r="Q25" s="42"/>
      <c r="R25" s="46"/>
      <c r="S25" s="46"/>
      <c r="T25" s="46"/>
      <c r="U25" s="42"/>
      <c r="V25" s="42"/>
    </row>
    <row r="26" s="35" customFormat="true" ht="18.75" hidden="false" customHeight="true" outlineLevel="0" collapsed="false">
      <c r="B26" s="65" t="s">
        <v>50</v>
      </c>
      <c r="C26" s="54" t="s">
        <v>45</v>
      </c>
      <c r="D26" s="54"/>
      <c r="E26" s="54"/>
      <c r="F26" s="55"/>
      <c r="G26" s="55"/>
      <c r="H26" s="55"/>
      <c r="I26" s="56"/>
      <c r="J26" s="56"/>
      <c r="K26" s="56"/>
      <c r="L26" s="57" t="n">
        <v>6.6</v>
      </c>
      <c r="M26" s="57" t="n">
        <v>-34.8</v>
      </c>
      <c r="N26" s="57" t="n">
        <v>-12.8</v>
      </c>
      <c r="O26" s="41"/>
      <c r="P26" s="42"/>
      <c r="Q26" s="42"/>
      <c r="R26" s="46"/>
      <c r="S26" s="46"/>
      <c r="T26" s="46"/>
      <c r="U26" s="42"/>
      <c r="V26" s="42"/>
    </row>
    <row r="27" s="35" customFormat="true" ht="18.75" hidden="false" customHeight="true" outlineLevel="0" collapsed="false">
      <c r="B27" s="65"/>
      <c r="C27" s="25"/>
      <c r="D27" s="58"/>
      <c r="E27" s="58"/>
      <c r="F27" s="43" t="n">
        <v>2735107</v>
      </c>
      <c r="G27" s="43" t="n">
        <v>2870225</v>
      </c>
      <c r="H27" s="43" t="n">
        <v>5605332</v>
      </c>
      <c r="I27" s="43" t="n">
        <v>2701685</v>
      </c>
      <c r="J27" s="43" t="n">
        <v>2572303</v>
      </c>
      <c r="K27" s="43" t="n">
        <v>5273988</v>
      </c>
      <c r="L27" s="44" t="n">
        <v>-1.2</v>
      </c>
      <c r="M27" s="44" t="n">
        <v>-10.4</v>
      </c>
      <c r="N27" s="44" t="n">
        <v>-5.9</v>
      </c>
      <c r="O27" s="45"/>
      <c r="P27" s="42"/>
      <c r="Q27" s="42"/>
      <c r="R27" s="46"/>
      <c r="S27" s="46"/>
      <c r="T27" s="46"/>
      <c r="U27" s="42"/>
      <c r="V27" s="42"/>
    </row>
    <row r="28" s="35" customFormat="true" ht="18.75" hidden="false" customHeight="true" outlineLevel="0" collapsed="false">
      <c r="B28" s="65"/>
      <c r="C28" s="59"/>
      <c r="D28" s="48" t="s">
        <v>46</v>
      </c>
      <c r="E28" s="49"/>
      <c r="F28" s="38"/>
      <c r="G28" s="38"/>
      <c r="H28" s="38"/>
      <c r="I28" s="39"/>
      <c r="J28" s="39"/>
      <c r="K28" s="39"/>
      <c r="L28" s="40" t="n">
        <v>-12</v>
      </c>
      <c r="M28" s="40" t="n">
        <v>-35.3</v>
      </c>
      <c r="N28" s="40" t="n">
        <v>-23</v>
      </c>
      <c r="O28" s="41"/>
      <c r="P28" s="42"/>
      <c r="Q28" s="42"/>
      <c r="R28" s="46"/>
      <c r="S28" s="46"/>
      <c r="T28" s="46"/>
      <c r="U28" s="42"/>
      <c r="V28" s="42"/>
    </row>
    <row r="29" s="35" customFormat="true" ht="18.75" hidden="false" customHeight="true" outlineLevel="0" collapsed="false">
      <c r="B29" s="65"/>
      <c r="C29" s="59"/>
      <c r="D29" s="50"/>
      <c r="E29" s="51"/>
      <c r="F29" s="43" t="n">
        <v>1017506</v>
      </c>
      <c r="G29" s="43" t="n">
        <v>931068</v>
      </c>
      <c r="H29" s="43" t="n">
        <v>1948574</v>
      </c>
      <c r="I29" s="43" t="n">
        <v>954964</v>
      </c>
      <c r="J29" s="43" t="n">
        <v>841812</v>
      </c>
      <c r="K29" s="43" t="n">
        <v>1796776</v>
      </c>
      <c r="L29" s="44" t="n">
        <v>-6.1</v>
      </c>
      <c r="M29" s="44" t="n">
        <v>-9.6</v>
      </c>
      <c r="N29" s="44" t="n">
        <v>-7.8</v>
      </c>
      <c r="O29" s="45"/>
      <c r="P29" s="42"/>
      <c r="Q29" s="42"/>
      <c r="R29" s="46"/>
      <c r="S29" s="46"/>
      <c r="T29" s="46"/>
      <c r="U29" s="42"/>
      <c r="V29" s="42"/>
    </row>
    <row r="30" s="35" customFormat="true" ht="18.75" hidden="false" customHeight="true" outlineLevel="0" collapsed="false">
      <c r="B30" s="65"/>
      <c r="C30" s="59"/>
      <c r="D30" s="48" t="s">
        <v>47</v>
      </c>
      <c r="E30" s="49"/>
      <c r="F30" s="38"/>
      <c r="G30" s="38"/>
      <c r="H30" s="38"/>
      <c r="I30" s="39"/>
      <c r="J30" s="39"/>
      <c r="K30" s="39"/>
      <c r="L30" s="40" t="n">
        <v>14.8</v>
      </c>
      <c r="M30" s="40" t="n">
        <v>-34.5</v>
      </c>
      <c r="N30" s="40" t="n">
        <v>-8.4</v>
      </c>
      <c r="O30" s="41"/>
      <c r="P30" s="42"/>
      <c r="Q30" s="42"/>
      <c r="R30" s="46"/>
      <c r="S30" s="46"/>
      <c r="T30" s="46"/>
      <c r="U30" s="42"/>
      <c r="V30" s="42"/>
    </row>
    <row r="31" s="35" customFormat="true" ht="18.75" hidden="false" customHeight="true" outlineLevel="0" collapsed="false">
      <c r="B31" s="65"/>
      <c r="C31" s="67"/>
      <c r="D31" s="50"/>
      <c r="E31" s="51"/>
      <c r="F31" s="43" t="n">
        <v>1717601</v>
      </c>
      <c r="G31" s="43" t="n">
        <v>1939158</v>
      </c>
      <c r="H31" s="43" t="n">
        <v>3656759</v>
      </c>
      <c r="I31" s="43" t="n">
        <v>1746721</v>
      </c>
      <c r="J31" s="43" t="n">
        <v>1730491</v>
      </c>
      <c r="K31" s="43" t="n">
        <v>3477213</v>
      </c>
      <c r="L31" s="44" t="n">
        <v>1.7</v>
      </c>
      <c r="M31" s="44" t="n">
        <v>-10.8</v>
      </c>
      <c r="N31" s="44" t="n">
        <v>-4.9</v>
      </c>
      <c r="O31" s="45"/>
      <c r="P31" s="42"/>
      <c r="Q31" s="42"/>
      <c r="R31" s="46"/>
      <c r="S31" s="46"/>
      <c r="T31" s="46"/>
      <c r="U31" s="42"/>
      <c r="V31" s="42"/>
    </row>
    <row r="32" customFormat="false" ht="12" hidden="false" customHeight="true" outlineLevel="0" collapsed="false">
      <c r="O32" s="68"/>
    </row>
    <row r="33" customFormat="false" ht="18.75" hidden="false" customHeight="true" outlineLevel="0" collapsed="false">
      <c r="B33" s="11"/>
      <c r="C33" s="136" t="s">
        <v>115</v>
      </c>
      <c r="D33" s="136"/>
      <c r="E33" s="136"/>
      <c r="F33" s="136"/>
      <c r="O33" s="68"/>
    </row>
    <row r="34" customFormat="false" ht="12" hidden="false" customHeight="true" outlineLevel="0" collapsed="false">
      <c r="C34" s="69" t="s">
        <v>52</v>
      </c>
      <c r="O34" s="68"/>
    </row>
    <row r="35" customFormat="false" ht="12" hidden="false" customHeight="true" outlineLevel="0" collapsed="false">
      <c r="C35" s="69" t="s">
        <v>53</v>
      </c>
      <c r="O35" s="68"/>
    </row>
    <row r="36" customFormat="false" ht="12" hidden="false" customHeight="true" outlineLevel="0" collapsed="false">
      <c r="C36" s="69" t="s">
        <v>116</v>
      </c>
      <c r="O36" s="68"/>
    </row>
    <row r="37" customFormat="false" ht="18.75" hidden="false" customHeight="true" outlineLevel="0" collapsed="false">
      <c r="G37" s="70"/>
      <c r="O37" s="68"/>
    </row>
    <row r="38" customFormat="false" ht="12" hidden="false" customHeight="true" outlineLevel="0" collapsed="false">
      <c r="O38" s="68"/>
    </row>
    <row r="39" customFormat="false" ht="12" hidden="false" customHeight="true" outlineLevel="0" collapsed="false">
      <c r="O39" s="68"/>
    </row>
    <row r="40" customFormat="false" ht="12" hidden="false" customHeight="true" outlineLevel="0" collapsed="false">
      <c r="O40" s="68"/>
    </row>
    <row r="41" customFormat="false" ht="12" hidden="false" customHeight="true" outlineLevel="0" collapsed="false">
      <c r="O41" s="68"/>
    </row>
    <row r="42" customFormat="false" ht="12" hidden="false" customHeight="true" outlineLevel="0" collapsed="false">
      <c r="O42" s="68"/>
    </row>
    <row r="70" customFormat="false" ht="12" hidden="false" customHeight="true" outlineLevel="0" collapsed="false">
      <c r="F70" s="7" t="e">
        <f aca="false"/>
        <v>#REF!</v>
      </c>
    </row>
  </sheetData>
  <mergeCells count="6">
    <mergeCell ref="F5:K5"/>
    <mergeCell ref="B8:B13"/>
    <mergeCell ref="B14:B19"/>
    <mergeCell ref="B20:B25"/>
    <mergeCell ref="B26:B31"/>
    <mergeCell ref="C33:F33"/>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7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2" min="7" style="7" width="14.13"/>
    <col collapsed="false" customWidth="true" hidden="false" outlineLevel="0" max="18" min="13" style="7" width="10.13"/>
    <col collapsed="false" customWidth="true" hidden="false" outlineLevel="0" max="19" min="19" style="7" width="11.28"/>
    <col collapsed="false" customWidth="true" hidden="false" outlineLevel="0" max="22" min="20" style="7" width="8.13"/>
    <col collapsed="false" customWidth="false" hidden="false" outlineLevel="0" max="257" min="23" style="7" width="10.28"/>
  </cols>
  <sheetData>
    <row r="2" customFormat="false" ht="6" hidden="false" customHeight="true" outlineLevel="0" collapsed="false"/>
    <row r="3" customFormat="false" ht="15" hidden="false" customHeight="true" outlineLevel="0" collapsed="false">
      <c r="B3" s="10" t="s">
        <v>117</v>
      </c>
      <c r="F3" s="72"/>
      <c r="G3" s="12"/>
      <c r="H3" s="12"/>
      <c r="J3" s="12"/>
      <c r="K3" s="12"/>
      <c r="O3" s="13"/>
      <c r="P3" s="13"/>
      <c r="S3" s="11"/>
      <c r="T3" s="11"/>
    </row>
    <row r="4" customFormat="false" ht="13.5" hidden="false" customHeight="true" outlineLevel="0" collapsed="false">
      <c r="F4" s="13"/>
      <c r="G4" s="11"/>
      <c r="H4" s="11"/>
      <c r="I4" s="11"/>
      <c r="J4" s="11"/>
      <c r="K4" s="11"/>
      <c r="L4" s="11"/>
      <c r="M4" s="11"/>
      <c r="N4" s="73" t="s">
        <v>56</v>
      </c>
      <c r="O4" s="73"/>
      <c r="P4" s="73"/>
      <c r="Q4" s="73"/>
      <c r="R4" s="73"/>
    </row>
    <row r="5" customFormat="false" ht="19.5" hidden="false" customHeight="true" outlineLevel="0" collapsed="false">
      <c r="B5" s="74"/>
      <c r="C5" s="75"/>
      <c r="D5" s="75"/>
      <c r="E5" s="75"/>
      <c r="F5" s="76"/>
      <c r="G5" s="77"/>
      <c r="H5" s="79" t="s">
        <v>114</v>
      </c>
      <c r="I5" s="79"/>
      <c r="J5" s="79"/>
      <c r="K5" s="79"/>
      <c r="L5" s="80"/>
      <c r="M5" s="81" t="s">
        <v>37</v>
      </c>
      <c r="N5" s="81"/>
      <c r="O5" s="81"/>
      <c r="P5" s="81"/>
      <c r="Q5" s="81"/>
      <c r="R5" s="81"/>
    </row>
    <row r="6" s="23" customFormat="true" ht="6.95" hidden="false" customHeight="true" outlineLevel="0" collapsed="false">
      <c r="B6" s="82"/>
      <c r="C6" s="83"/>
      <c r="D6" s="83"/>
      <c r="E6" s="83"/>
      <c r="F6" s="84"/>
      <c r="G6" s="85"/>
      <c r="H6" s="85"/>
      <c r="I6" s="86"/>
      <c r="J6" s="85"/>
      <c r="K6" s="85"/>
      <c r="L6" s="86"/>
      <c r="M6" s="87"/>
      <c r="N6" s="85"/>
      <c r="O6" s="85"/>
      <c r="P6" s="85"/>
      <c r="Q6" s="88" t="s">
        <v>43</v>
      </c>
      <c r="R6" s="88"/>
      <c r="S6" s="29"/>
      <c r="T6" s="29"/>
      <c r="U6" s="29"/>
      <c r="V6" s="29"/>
    </row>
    <row r="7" s="23" customFormat="true" ht="12" hidden="false" customHeight="true" outlineLevel="0" collapsed="false">
      <c r="B7" s="82"/>
      <c r="C7" s="83"/>
      <c r="D7" s="83"/>
      <c r="E7" s="83"/>
      <c r="F7" s="84"/>
      <c r="G7" s="89" t="s">
        <v>38</v>
      </c>
      <c r="H7" s="89" t="s">
        <v>39</v>
      </c>
      <c r="I7" s="90" t="s">
        <v>40</v>
      </c>
      <c r="J7" s="89" t="s">
        <v>41</v>
      </c>
      <c r="K7" s="89" t="s">
        <v>42</v>
      </c>
      <c r="L7" s="90" t="s">
        <v>43</v>
      </c>
      <c r="M7" s="91" t="s">
        <v>41</v>
      </c>
      <c r="N7" s="91"/>
      <c r="O7" s="91" t="s">
        <v>42</v>
      </c>
      <c r="P7" s="91"/>
      <c r="Q7" s="88"/>
      <c r="R7" s="88"/>
      <c r="S7" s="34"/>
      <c r="T7" s="34"/>
      <c r="U7" s="34"/>
      <c r="V7" s="34"/>
    </row>
    <row r="8" s="23" customFormat="true" ht="12" hidden="false" customHeight="true" outlineLevel="0" collapsed="false">
      <c r="B8" s="82"/>
      <c r="C8" s="92"/>
      <c r="D8" s="92"/>
      <c r="E8" s="92"/>
      <c r="F8" s="84"/>
      <c r="G8" s="89"/>
      <c r="H8" s="89"/>
      <c r="I8" s="89"/>
      <c r="J8" s="89"/>
      <c r="K8" s="89"/>
      <c r="L8" s="89"/>
      <c r="M8" s="93" t="s">
        <v>58</v>
      </c>
      <c r="N8" s="93" t="s">
        <v>59</v>
      </c>
      <c r="O8" s="93" t="s">
        <v>58</v>
      </c>
      <c r="P8" s="93" t="s">
        <v>59</v>
      </c>
      <c r="Q8" s="94" t="s">
        <v>58</v>
      </c>
      <c r="R8" s="93" t="s">
        <v>59</v>
      </c>
      <c r="S8" s="34"/>
      <c r="T8" s="34"/>
      <c r="U8" s="34"/>
      <c r="V8" s="34"/>
    </row>
    <row r="9" s="23" customFormat="true" ht="13.5" hidden="false" customHeight="true" outlineLevel="0" collapsed="false">
      <c r="B9" s="95"/>
      <c r="C9" s="96"/>
      <c r="D9" s="96"/>
      <c r="E9" s="96"/>
      <c r="F9" s="97" t="s">
        <v>45</v>
      </c>
      <c r="G9" s="98" t="n">
        <v>13810511</v>
      </c>
      <c r="H9" s="98" t="n">
        <v>15997335</v>
      </c>
      <c r="I9" s="98" t="n">
        <v>29807846</v>
      </c>
      <c r="J9" s="98" t="n">
        <v>15339307</v>
      </c>
      <c r="K9" s="98" t="n">
        <v>15941487</v>
      </c>
      <c r="L9" s="98" t="n">
        <v>31280793</v>
      </c>
      <c r="M9" s="99" t="n">
        <v>12.2</v>
      </c>
      <c r="N9" s="137" t="n">
        <v>11.1</v>
      </c>
      <c r="O9" s="99" t="n">
        <v>-11.9</v>
      </c>
      <c r="P9" s="137" t="n">
        <v>-0.3</v>
      </c>
      <c r="Q9" s="99" t="n">
        <v>-0.5</v>
      </c>
      <c r="R9" s="137" t="n">
        <v>4.9</v>
      </c>
      <c r="T9" s="34"/>
      <c r="U9" s="34"/>
      <c r="V9" s="34"/>
    </row>
    <row r="10" s="35" customFormat="true" ht="13.5" hidden="false" customHeight="true" outlineLevel="0" collapsed="false">
      <c r="B10" s="101"/>
      <c r="C10" s="102"/>
      <c r="D10" s="103"/>
      <c r="E10" s="103"/>
      <c r="F10" s="104" t="s">
        <v>60</v>
      </c>
      <c r="G10" s="98" t="n">
        <v>5491286</v>
      </c>
      <c r="H10" s="98" t="n">
        <v>5720695</v>
      </c>
      <c r="I10" s="98" t="n">
        <v>11211981</v>
      </c>
      <c r="J10" s="98" t="n">
        <v>6071694</v>
      </c>
      <c r="K10" s="98" t="n">
        <v>5910382</v>
      </c>
      <c r="L10" s="98" t="n">
        <v>11982076</v>
      </c>
      <c r="M10" s="99" t="n">
        <v>15.4</v>
      </c>
      <c r="N10" s="137" t="n">
        <v>10.6</v>
      </c>
      <c r="O10" s="99" t="n">
        <v>-10.6</v>
      </c>
      <c r="P10" s="137" t="n">
        <v>3.3</v>
      </c>
      <c r="Q10" s="99" t="n">
        <v>1.6</v>
      </c>
      <c r="R10" s="137" t="n">
        <v>6.9</v>
      </c>
      <c r="T10" s="42"/>
      <c r="U10" s="42"/>
      <c r="V10" s="42"/>
    </row>
    <row r="11" s="35" customFormat="true" ht="13.5" hidden="false" customHeight="true" outlineLevel="0" collapsed="false">
      <c r="B11" s="101"/>
      <c r="C11" s="101"/>
      <c r="D11" s="105"/>
      <c r="E11" s="103"/>
      <c r="F11" s="106" t="s">
        <v>61</v>
      </c>
      <c r="G11" s="98" t="n">
        <v>556068</v>
      </c>
      <c r="H11" s="98" t="n">
        <v>561282</v>
      </c>
      <c r="I11" s="98" t="n">
        <v>1117349</v>
      </c>
      <c r="J11" s="98" t="n">
        <v>624492</v>
      </c>
      <c r="K11" s="98" t="n">
        <v>448915</v>
      </c>
      <c r="L11" s="98" t="n">
        <v>1073407</v>
      </c>
      <c r="M11" s="99" t="n">
        <v>14.2</v>
      </c>
      <c r="N11" s="137" t="n">
        <v>12.3</v>
      </c>
      <c r="O11" s="99" t="n">
        <v>-10.6</v>
      </c>
      <c r="P11" s="137" t="n">
        <v>-20</v>
      </c>
      <c r="Q11" s="99" t="n">
        <v>2.2</v>
      </c>
      <c r="R11" s="137" t="n">
        <v>-3.9</v>
      </c>
      <c r="T11" s="42"/>
      <c r="U11" s="42"/>
      <c r="V11" s="42"/>
    </row>
    <row r="12" s="35" customFormat="true" ht="13.5" hidden="false" customHeight="true" outlineLevel="0" collapsed="false">
      <c r="B12" s="101"/>
      <c r="C12" s="101"/>
      <c r="D12" s="105"/>
      <c r="E12" s="103"/>
      <c r="F12" s="106" t="s">
        <v>62</v>
      </c>
      <c r="G12" s="98" t="n">
        <v>115463</v>
      </c>
      <c r="H12" s="98" t="n">
        <v>67291</v>
      </c>
      <c r="I12" s="98" t="n">
        <v>182754</v>
      </c>
      <c r="J12" s="98" t="n">
        <v>78782</v>
      </c>
      <c r="K12" s="98" t="n">
        <v>84498</v>
      </c>
      <c r="L12" s="98" t="n">
        <v>163280</v>
      </c>
      <c r="M12" s="99" t="n">
        <v>-0.4</v>
      </c>
      <c r="N12" s="137" t="n">
        <v>-31.8</v>
      </c>
      <c r="O12" s="99" t="n">
        <v>-13</v>
      </c>
      <c r="P12" s="137" t="n">
        <v>25.6</v>
      </c>
      <c r="Q12" s="99" t="n">
        <v>-7.2</v>
      </c>
      <c r="R12" s="137" t="n">
        <v>-10.7</v>
      </c>
      <c r="T12" s="42"/>
      <c r="U12" s="42"/>
      <c r="V12" s="42"/>
    </row>
    <row r="13" s="35" customFormat="true" ht="13.5" hidden="false" customHeight="true" outlineLevel="0" collapsed="false">
      <c r="B13" s="101"/>
      <c r="C13" s="101"/>
      <c r="D13" s="105"/>
      <c r="E13" s="103"/>
      <c r="F13" s="106" t="s">
        <v>63</v>
      </c>
      <c r="G13" s="98" t="n">
        <v>39831</v>
      </c>
      <c r="H13" s="98" t="n">
        <v>33301</v>
      </c>
      <c r="I13" s="98" t="n">
        <v>73133</v>
      </c>
      <c r="J13" s="98" t="n">
        <v>31300</v>
      </c>
      <c r="K13" s="98" t="n">
        <v>19018</v>
      </c>
      <c r="L13" s="98" t="n">
        <v>50318</v>
      </c>
      <c r="M13" s="99" t="n">
        <v>-25.5</v>
      </c>
      <c r="N13" s="137" t="n">
        <v>-21.4</v>
      </c>
      <c r="O13" s="99" t="n">
        <v>-67</v>
      </c>
      <c r="P13" s="137" t="n">
        <v>-42.9</v>
      </c>
      <c r="Q13" s="99" t="n">
        <v>-53.9</v>
      </c>
      <c r="R13" s="137" t="n">
        <v>-31.2</v>
      </c>
      <c r="T13" s="42"/>
      <c r="U13" s="42"/>
      <c r="V13" s="42"/>
    </row>
    <row r="14" s="35" customFormat="true" ht="13.5" hidden="false" customHeight="true" outlineLevel="0" collapsed="false">
      <c r="B14" s="101"/>
      <c r="C14" s="101"/>
      <c r="D14" s="105"/>
      <c r="E14" s="103"/>
      <c r="F14" s="106" t="s">
        <v>64</v>
      </c>
      <c r="G14" s="98" t="n">
        <v>87046</v>
      </c>
      <c r="H14" s="98" t="n">
        <v>107645</v>
      </c>
      <c r="I14" s="98" t="n">
        <v>194691</v>
      </c>
      <c r="J14" s="98" t="n">
        <v>116253</v>
      </c>
      <c r="K14" s="98" t="n">
        <v>110963</v>
      </c>
      <c r="L14" s="98" t="n">
        <v>227216</v>
      </c>
      <c r="M14" s="99" t="n">
        <v>21.5</v>
      </c>
      <c r="N14" s="137" t="n">
        <v>33.6</v>
      </c>
      <c r="O14" s="99" t="n">
        <v>-16.3</v>
      </c>
      <c r="P14" s="137" t="n">
        <v>3.1</v>
      </c>
      <c r="Q14" s="99" t="n">
        <v>1.7</v>
      </c>
      <c r="R14" s="137" t="n">
        <v>16.7</v>
      </c>
      <c r="T14" s="42"/>
      <c r="U14" s="42"/>
      <c r="V14" s="42"/>
    </row>
    <row r="15" s="35" customFormat="true" ht="13.5" hidden="false" customHeight="true" outlineLevel="0" collapsed="false">
      <c r="B15" s="101"/>
      <c r="C15" s="101"/>
      <c r="D15" s="105"/>
      <c r="E15" s="103"/>
      <c r="F15" s="106" t="s">
        <v>65</v>
      </c>
      <c r="G15" s="98" t="n">
        <v>674415</v>
      </c>
      <c r="H15" s="98" t="n">
        <v>864339</v>
      </c>
      <c r="I15" s="98" t="n">
        <v>1538754</v>
      </c>
      <c r="J15" s="98" t="n">
        <v>821815</v>
      </c>
      <c r="K15" s="98" t="n">
        <v>856753</v>
      </c>
      <c r="L15" s="98" t="n">
        <v>1678568</v>
      </c>
      <c r="M15" s="99" t="n">
        <v>37.2</v>
      </c>
      <c r="N15" s="137" t="n">
        <v>21.9</v>
      </c>
      <c r="O15" s="99" t="n">
        <v>-5.3</v>
      </c>
      <c r="P15" s="137" t="n">
        <v>-0.9</v>
      </c>
      <c r="Q15" s="99" t="n">
        <v>13</v>
      </c>
      <c r="R15" s="137" t="n">
        <v>9.1</v>
      </c>
      <c r="T15" s="42"/>
      <c r="U15" s="42"/>
      <c r="V15" s="42"/>
    </row>
    <row r="16" s="35" customFormat="true" ht="13.5" hidden="false" customHeight="true" outlineLevel="0" collapsed="false">
      <c r="B16" s="101"/>
      <c r="C16" s="101"/>
      <c r="D16" s="105"/>
      <c r="E16" s="103"/>
      <c r="F16" s="106" t="s">
        <v>66</v>
      </c>
      <c r="G16" s="98" t="n">
        <v>75825</v>
      </c>
      <c r="H16" s="98" t="n">
        <v>64856</v>
      </c>
      <c r="I16" s="98" t="n">
        <v>140681</v>
      </c>
      <c r="J16" s="98" t="n">
        <v>40847</v>
      </c>
      <c r="K16" s="98" t="n">
        <v>49411</v>
      </c>
      <c r="L16" s="98" t="n">
        <v>90258</v>
      </c>
      <c r="M16" s="99" t="n">
        <v>-38.3</v>
      </c>
      <c r="N16" s="137" t="n">
        <v>-46.1</v>
      </c>
      <c r="O16" s="99" t="n">
        <v>6.7</v>
      </c>
      <c r="P16" s="137" t="n">
        <v>-23.8</v>
      </c>
      <c r="Q16" s="99" t="n">
        <v>-20.1</v>
      </c>
      <c r="R16" s="137" t="n">
        <v>-35.8</v>
      </c>
      <c r="T16" s="42"/>
      <c r="U16" s="42"/>
      <c r="V16" s="42"/>
    </row>
    <row r="17" s="35" customFormat="true" ht="13.5" hidden="false" customHeight="true" outlineLevel="0" collapsed="false">
      <c r="B17" s="101"/>
      <c r="C17" s="101"/>
      <c r="D17" s="105"/>
      <c r="E17" s="103"/>
      <c r="F17" s="106" t="s">
        <v>67</v>
      </c>
      <c r="G17" s="98" t="n">
        <v>141977</v>
      </c>
      <c r="H17" s="98" t="n">
        <v>155584</v>
      </c>
      <c r="I17" s="98" t="n">
        <v>297560</v>
      </c>
      <c r="J17" s="98" t="n">
        <v>162613</v>
      </c>
      <c r="K17" s="98" t="n">
        <v>113050</v>
      </c>
      <c r="L17" s="98" t="n">
        <v>275663</v>
      </c>
      <c r="M17" s="99" t="n">
        <v>33.6</v>
      </c>
      <c r="N17" s="137" t="n">
        <v>14.5</v>
      </c>
      <c r="O17" s="99" t="n">
        <v>-9.4</v>
      </c>
      <c r="P17" s="137" t="n">
        <v>-27.3</v>
      </c>
      <c r="Q17" s="99" t="n">
        <v>9.7</v>
      </c>
      <c r="R17" s="137" t="n">
        <v>-7.4</v>
      </c>
      <c r="T17" s="42"/>
      <c r="U17" s="42"/>
      <c r="V17" s="42"/>
    </row>
    <row r="18" s="35" customFormat="true" ht="13.5" hidden="false" customHeight="true" outlineLevel="0" collapsed="false">
      <c r="B18" s="101"/>
      <c r="C18" s="101"/>
      <c r="D18" s="105"/>
      <c r="E18" s="103" t="n">
        <v>5776642</v>
      </c>
      <c r="F18" s="106" t="s">
        <v>68</v>
      </c>
      <c r="G18" s="98" t="n">
        <v>165770</v>
      </c>
      <c r="H18" s="98" t="n">
        <v>130507</v>
      </c>
      <c r="I18" s="98" t="n">
        <v>296277</v>
      </c>
      <c r="J18" s="98" t="n">
        <v>172965</v>
      </c>
      <c r="K18" s="98" t="n">
        <v>181710</v>
      </c>
      <c r="L18" s="98" t="n">
        <v>354676</v>
      </c>
      <c r="M18" s="99" t="n">
        <v>-3.8</v>
      </c>
      <c r="N18" s="137" t="n">
        <v>4.3</v>
      </c>
      <c r="O18" s="99" t="n">
        <v>-4.8</v>
      </c>
      <c r="P18" s="137" t="n">
        <v>39.2</v>
      </c>
      <c r="Q18" s="99" t="n">
        <v>-4.3</v>
      </c>
      <c r="R18" s="137" t="n">
        <v>19.7</v>
      </c>
      <c r="T18" s="42"/>
      <c r="U18" s="42"/>
      <c r="V18" s="42"/>
    </row>
    <row r="19" s="35" customFormat="true" ht="13.5" hidden="false" customHeight="true" outlineLevel="0" collapsed="false">
      <c r="B19" s="101"/>
      <c r="C19" s="101"/>
      <c r="D19" s="105"/>
      <c r="E19" s="103"/>
      <c r="F19" s="106" t="s">
        <v>69</v>
      </c>
      <c r="G19" s="98" t="n">
        <v>224371</v>
      </c>
      <c r="H19" s="98" t="n">
        <v>254139</v>
      </c>
      <c r="I19" s="98" t="n">
        <v>478510</v>
      </c>
      <c r="J19" s="98" t="n">
        <v>349620</v>
      </c>
      <c r="K19" s="98" t="n">
        <v>371000</v>
      </c>
      <c r="L19" s="98" t="n">
        <v>720620</v>
      </c>
      <c r="M19" s="99" t="n">
        <v>64.2</v>
      </c>
      <c r="N19" s="137" t="n">
        <v>55.8</v>
      </c>
      <c r="O19" s="99" t="n">
        <v>29.6</v>
      </c>
      <c r="P19" s="137" t="n">
        <v>46</v>
      </c>
      <c r="Q19" s="99" t="n">
        <v>45.7</v>
      </c>
      <c r="R19" s="137" t="n">
        <v>50.6</v>
      </c>
      <c r="T19" s="42"/>
      <c r="U19" s="42"/>
      <c r="V19" s="42"/>
    </row>
    <row r="20" s="35" customFormat="true" ht="13.5" hidden="false" customHeight="true" outlineLevel="0" collapsed="false">
      <c r="B20" s="101"/>
      <c r="C20" s="101"/>
      <c r="D20" s="105"/>
      <c r="E20" s="103"/>
      <c r="F20" s="106" t="s">
        <v>70</v>
      </c>
      <c r="G20" s="98" t="n">
        <v>168526</v>
      </c>
      <c r="H20" s="98" t="n">
        <v>254827</v>
      </c>
      <c r="I20" s="98" t="n">
        <v>423353</v>
      </c>
      <c r="J20" s="98" t="n">
        <v>236486</v>
      </c>
      <c r="K20" s="98" t="n">
        <v>221939</v>
      </c>
      <c r="L20" s="98" t="n">
        <v>458426</v>
      </c>
      <c r="M20" s="99" t="n">
        <v>-22.6</v>
      </c>
      <c r="N20" s="137" t="n">
        <v>40.3</v>
      </c>
      <c r="O20" s="99" t="n">
        <v>-28.2</v>
      </c>
      <c r="P20" s="137" t="n">
        <v>-12.9</v>
      </c>
      <c r="Q20" s="99" t="n">
        <v>-25.4</v>
      </c>
      <c r="R20" s="137" t="n">
        <v>8.3</v>
      </c>
      <c r="T20" s="42"/>
      <c r="U20" s="42"/>
      <c r="V20" s="42"/>
    </row>
    <row r="21" s="35" customFormat="true" ht="13.5" hidden="false" customHeight="true" outlineLevel="0" collapsed="false">
      <c r="B21" s="101"/>
      <c r="C21" s="101"/>
      <c r="D21" s="105"/>
      <c r="E21" s="103"/>
      <c r="F21" s="106" t="s">
        <v>71</v>
      </c>
      <c r="G21" s="98" t="n">
        <v>157883</v>
      </c>
      <c r="H21" s="98" t="n">
        <v>75207</v>
      </c>
      <c r="I21" s="98" t="n">
        <v>233090</v>
      </c>
      <c r="J21" s="98" t="n">
        <v>78096</v>
      </c>
      <c r="K21" s="98" t="n">
        <v>49566</v>
      </c>
      <c r="L21" s="98" t="n">
        <v>127661</v>
      </c>
      <c r="M21" s="107" t="n">
        <v>-10.6</v>
      </c>
      <c r="N21" s="137" t="n">
        <v>-50.5</v>
      </c>
      <c r="O21" s="107" t="n">
        <v>-20.2</v>
      </c>
      <c r="P21" s="137" t="n">
        <v>-34.1</v>
      </c>
      <c r="Q21" s="107" t="n">
        <v>-15.7</v>
      </c>
      <c r="R21" s="137" t="n">
        <v>-45.2</v>
      </c>
      <c r="T21" s="42"/>
      <c r="U21" s="42"/>
      <c r="V21" s="42"/>
    </row>
    <row r="22" s="35" customFormat="true" ht="13.5" hidden="false" customHeight="true" outlineLevel="0" collapsed="false">
      <c r="B22" s="101"/>
      <c r="C22" s="101"/>
      <c r="D22" s="105"/>
      <c r="E22" s="103"/>
      <c r="F22" s="106" t="s">
        <v>72</v>
      </c>
      <c r="G22" s="98" t="n">
        <v>225717</v>
      </c>
      <c r="H22" s="98" t="n">
        <v>247636</v>
      </c>
      <c r="I22" s="98" t="n">
        <v>473353</v>
      </c>
      <c r="J22" s="98" t="n">
        <v>291285</v>
      </c>
      <c r="K22" s="98" t="n">
        <v>344044</v>
      </c>
      <c r="L22" s="98" t="n">
        <v>635329</v>
      </c>
      <c r="M22" s="107" t="n">
        <v>28.8</v>
      </c>
      <c r="N22" s="137" t="n">
        <v>29</v>
      </c>
      <c r="O22" s="107" t="n">
        <v>-3.8</v>
      </c>
      <c r="P22" s="137" t="n">
        <v>38.9</v>
      </c>
      <c r="Q22" s="107" t="n">
        <v>10.6</v>
      </c>
      <c r="R22" s="137" t="n">
        <v>34.2</v>
      </c>
      <c r="T22" s="42"/>
      <c r="U22" s="42"/>
      <c r="V22" s="42"/>
    </row>
    <row r="23" s="35" customFormat="true" ht="13.5" hidden="false" customHeight="true" outlineLevel="0" collapsed="false">
      <c r="B23" s="101"/>
      <c r="C23" s="101"/>
      <c r="D23" s="105"/>
      <c r="E23" s="103"/>
      <c r="F23" s="106" t="s">
        <v>73</v>
      </c>
      <c r="G23" s="98" t="n">
        <v>230333</v>
      </c>
      <c r="H23" s="98" t="n">
        <v>247336</v>
      </c>
      <c r="I23" s="98" t="n">
        <v>477669</v>
      </c>
      <c r="J23" s="98" t="n">
        <v>218339</v>
      </c>
      <c r="K23" s="98" t="n">
        <v>242187</v>
      </c>
      <c r="L23" s="98" t="n">
        <v>460526</v>
      </c>
      <c r="M23" s="99" t="n">
        <v>56</v>
      </c>
      <c r="N23" s="137" t="n">
        <v>-5.2</v>
      </c>
      <c r="O23" s="99" t="n">
        <v>9.9</v>
      </c>
      <c r="P23" s="137" t="n">
        <v>-2.1</v>
      </c>
      <c r="Q23" s="99" t="n">
        <v>33.2</v>
      </c>
      <c r="R23" s="137" t="n">
        <v>-3.6</v>
      </c>
      <c r="T23" s="42"/>
      <c r="U23" s="42"/>
      <c r="V23" s="42"/>
    </row>
    <row r="24" s="35" customFormat="true" ht="13.5" hidden="false" customHeight="true" outlineLevel="0" collapsed="false">
      <c r="B24" s="101"/>
      <c r="C24" s="101"/>
      <c r="D24" s="105"/>
      <c r="E24" s="103"/>
      <c r="F24" s="106" t="s">
        <v>74</v>
      </c>
      <c r="G24" s="98" t="n">
        <v>667241</v>
      </c>
      <c r="H24" s="98" t="n">
        <v>501605</v>
      </c>
      <c r="I24" s="98" t="n">
        <v>1168845</v>
      </c>
      <c r="J24" s="98" t="n">
        <v>460117</v>
      </c>
      <c r="K24" s="98" t="n">
        <v>405320</v>
      </c>
      <c r="L24" s="98" t="n">
        <v>865437</v>
      </c>
      <c r="M24" s="99" t="n">
        <v>-31.4</v>
      </c>
      <c r="N24" s="137" t="n">
        <v>-31</v>
      </c>
      <c r="O24" s="99" t="n">
        <v>-9.4</v>
      </c>
      <c r="P24" s="137" t="n">
        <v>-19.2</v>
      </c>
      <c r="Q24" s="99" t="n">
        <v>-21.9</v>
      </c>
      <c r="R24" s="137" t="n">
        <v>-26</v>
      </c>
      <c r="T24" s="42"/>
      <c r="U24" s="42"/>
      <c r="V24" s="42"/>
    </row>
    <row r="25" s="35" customFormat="true" ht="13.5" hidden="false" customHeight="true" outlineLevel="0" collapsed="false">
      <c r="B25" s="101"/>
      <c r="C25" s="101"/>
      <c r="D25" s="105"/>
      <c r="E25" s="103"/>
      <c r="F25" s="106" t="s">
        <v>75</v>
      </c>
      <c r="G25" s="98" t="n">
        <v>899429</v>
      </c>
      <c r="H25" s="98" t="n">
        <v>949381</v>
      </c>
      <c r="I25" s="98" t="n">
        <v>1848810</v>
      </c>
      <c r="J25" s="98" t="n">
        <v>1163676</v>
      </c>
      <c r="K25" s="98" t="n">
        <v>1050144</v>
      </c>
      <c r="L25" s="98" t="n">
        <v>2213820</v>
      </c>
      <c r="M25" s="99" t="n">
        <v>50.2</v>
      </c>
      <c r="N25" s="137" t="n">
        <v>29.4</v>
      </c>
      <c r="O25" s="99" t="n">
        <v>-9.6</v>
      </c>
      <c r="P25" s="137" t="n">
        <v>10.6</v>
      </c>
      <c r="Q25" s="99" t="n">
        <v>16.3</v>
      </c>
      <c r="R25" s="137" t="n">
        <v>19.7</v>
      </c>
      <c r="T25" s="42"/>
      <c r="U25" s="42"/>
      <c r="V25" s="42"/>
    </row>
    <row r="26" s="35" customFormat="true" ht="13.5" hidden="false" customHeight="true" outlineLevel="0" collapsed="false">
      <c r="B26" s="101"/>
      <c r="C26" s="101"/>
      <c r="D26" s="105"/>
      <c r="E26" s="103"/>
      <c r="F26" s="106" t="s">
        <v>76</v>
      </c>
      <c r="G26" s="98" t="n">
        <v>411262</v>
      </c>
      <c r="H26" s="98" t="n">
        <v>533782</v>
      </c>
      <c r="I26" s="98" t="n">
        <v>945044</v>
      </c>
      <c r="J26" s="98" t="n">
        <v>512678</v>
      </c>
      <c r="K26" s="98" t="n">
        <v>563473</v>
      </c>
      <c r="L26" s="98" t="n">
        <v>1076152</v>
      </c>
      <c r="M26" s="99" t="n">
        <v>5.9</v>
      </c>
      <c r="N26" s="137" t="n">
        <v>24.7</v>
      </c>
      <c r="O26" s="99" t="n">
        <v>-6.7</v>
      </c>
      <c r="P26" s="137" t="n">
        <v>5.6</v>
      </c>
      <c r="Q26" s="99" t="n">
        <v>-1</v>
      </c>
      <c r="R26" s="137" t="n">
        <v>13.9</v>
      </c>
      <c r="T26" s="42"/>
      <c r="U26" s="42"/>
      <c r="V26" s="42"/>
    </row>
    <row r="27" s="35" customFormat="true" ht="13.5" hidden="false" customHeight="true" outlineLevel="0" collapsed="false">
      <c r="B27" s="101"/>
      <c r="C27" s="101"/>
      <c r="D27" s="105"/>
      <c r="E27" s="103"/>
      <c r="F27" s="106" t="s">
        <v>77</v>
      </c>
      <c r="G27" s="98" t="n">
        <v>50753</v>
      </c>
      <c r="H27" s="98" t="n">
        <v>49953</v>
      </c>
      <c r="I27" s="98" t="n">
        <v>100706</v>
      </c>
      <c r="J27" s="98" t="n">
        <v>55174</v>
      </c>
      <c r="K27" s="98" t="n">
        <v>49094</v>
      </c>
      <c r="L27" s="98" t="n">
        <v>104268</v>
      </c>
      <c r="M27" s="99" t="n">
        <v>66.1</v>
      </c>
      <c r="N27" s="137" t="n">
        <v>8.7</v>
      </c>
      <c r="O27" s="99" t="n">
        <v>-29.3</v>
      </c>
      <c r="P27" s="137" t="n">
        <v>-1.7</v>
      </c>
      <c r="Q27" s="99" t="n">
        <v>0.8</v>
      </c>
      <c r="R27" s="137" t="n">
        <v>3.5</v>
      </c>
      <c r="T27" s="42"/>
      <c r="U27" s="42"/>
      <c r="V27" s="42"/>
    </row>
    <row r="28" s="35" customFormat="true" ht="13.5" hidden="false" customHeight="true" outlineLevel="0" collapsed="false">
      <c r="B28" s="101"/>
      <c r="C28" s="101"/>
      <c r="D28" s="102"/>
      <c r="E28" s="108"/>
      <c r="F28" s="109" t="s">
        <v>78</v>
      </c>
      <c r="G28" s="98" t="n">
        <v>599378</v>
      </c>
      <c r="H28" s="98" t="n">
        <v>622025</v>
      </c>
      <c r="I28" s="98" t="n">
        <v>1221402</v>
      </c>
      <c r="J28" s="98" t="n">
        <v>657154</v>
      </c>
      <c r="K28" s="98" t="n">
        <v>749297</v>
      </c>
      <c r="L28" s="98" t="n">
        <v>1406452</v>
      </c>
      <c r="M28" s="99" t="n">
        <v>-2.3</v>
      </c>
      <c r="N28" s="137" t="n">
        <v>9.6</v>
      </c>
      <c r="O28" s="99" t="n">
        <v>-24.8</v>
      </c>
      <c r="P28" s="137" t="n">
        <v>20.5</v>
      </c>
      <c r="Q28" s="99" t="n">
        <v>-14.3</v>
      </c>
      <c r="R28" s="137" t="n">
        <v>15.2</v>
      </c>
      <c r="T28" s="42"/>
      <c r="U28" s="42"/>
      <c r="V28" s="42"/>
    </row>
    <row r="29" s="35" customFormat="true" ht="13.5" hidden="false" customHeight="true" outlineLevel="0" collapsed="false">
      <c r="B29" s="101"/>
      <c r="C29" s="102"/>
      <c r="D29" s="103"/>
      <c r="E29" s="103"/>
      <c r="F29" s="106" t="s">
        <v>79</v>
      </c>
      <c r="G29" s="98" t="n">
        <v>8319225</v>
      </c>
      <c r="H29" s="98" t="n">
        <v>10276640</v>
      </c>
      <c r="I29" s="98" t="n">
        <v>18595865</v>
      </c>
      <c r="J29" s="98" t="n">
        <v>9267613</v>
      </c>
      <c r="K29" s="98" t="n">
        <v>10031104</v>
      </c>
      <c r="L29" s="98" t="n">
        <v>19298717</v>
      </c>
      <c r="M29" s="99" t="n">
        <v>10.3</v>
      </c>
      <c r="N29" s="137" t="n">
        <v>11.4</v>
      </c>
      <c r="O29" s="99" t="n">
        <v>-12.7</v>
      </c>
      <c r="P29" s="137" t="n">
        <v>-2.4</v>
      </c>
      <c r="Q29" s="99" t="n">
        <v>-1.7</v>
      </c>
      <c r="R29" s="137" t="n">
        <v>3.8</v>
      </c>
      <c r="T29" s="42"/>
      <c r="U29" s="42"/>
      <c r="V29" s="42"/>
    </row>
    <row r="30" s="35" customFormat="true" ht="13.5" hidden="false" customHeight="true" outlineLevel="0" collapsed="false">
      <c r="B30" s="101"/>
      <c r="C30" s="110"/>
      <c r="D30" s="111"/>
      <c r="E30" s="111"/>
      <c r="F30" s="104" t="s">
        <v>80</v>
      </c>
      <c r="G30" s="98" t="n">
        <v>30542</v>
      </c>
      <c r="H30" s="98" t="n">
        <v>51657</v>
      </c>
      <c r="I30" s="98" t="n">
        <v>82199</v>
      </c>
      <c r="J30" s="98" t="n">
        <v>24250</v>
      </c>
      <c r="K30" s="98" t="n">
        <v>47644</v>
      </c>
      <c r="L30" s="98" t="n">
        <v>71895</v>
      </c>
      <c r="M30" s="99" t="n">
        <v>-5.2</v>
      </c>
      <c r="N30" s="137" t="n">
        <v>-20.6</v>
      </c>
      <c r="O30" s="99" t="n">
        <v>-78.8</v>
      </c>
      <c r="P30" s="137" t="n">
        <v>-7.8</v>
      </c>
      <c r="Q30" s="99" t="n">
        <v>-50.4</v>
      </c>
      <c r="R30" s="137" t="n">
        <v>-12.5</v>
      </c>
      <c r="T30" s="42"/>
      <c r="U30" s="42"/>
      <c r="V30" s="42"/>
    </row>
    <row r="31" s="35" customFormat="true" ht="13.5" hidden="false" customHeight="true" outlineLevel="0" collapsed="false">
      <c r="B31" s="101"/>
      <c r="C31" s="101"/>
      <c r="D31" s="105"/>
      <c r="E31" s="103"/>
      <c r="F31" s="106" t="s">
        <v>81</v>
      </c>
      <c r="G31" s="98" t="n">
        <v>118843</v>
      </c>
      <c r="H31" s="98" t="n">
        <v>113592</v>
      </c>
      <c r="I31" s="98" t="n">
        <v>232435</v>
      </c>
      <c r="J31" s="98" t="n">
        <v>129432</v>
      </c>
      <c r="K31" s="98" t="n">
        <v>236714</v>
      </c>
      <c r="L31" s="98" t="n">
        <v>366146</v>
      </c>
      <c r="M31" s="99" t="n">
        <v>-22.1</v>
      </c>
      <c r="N31" s="137" t="n">
        <v>8.9</v>
      </c>
      <c r="O31" s="99" t="n">
        <v>34.5</v>
      </c>
      <c r="P31" s="137" t="n">
        <v>108.4</v>
      </c>
      <c r="Q31" s="99" t="n">
        <v>-1.5</v>
      </c>
      <c r="R31" s="137" t="n">
        <v>57.5</v>
      </c>
      <c r="T31" s="42"/>
      <c r="U31" s="42"/>
      <c r="V31" s="42"/>
    </row>
    <row r="32" s="35" customFormat="true" ht="13.5" hidden="false" customHeight="true" outlineLevel="0" collapsed="false">
      <c r="B32" s="101"/>
      <c r="C32" s="101"/>
      <c r="D32" s="105"/>
      <c r="E32" s="103"/>
      <c r="F32" s="106" t="s">
        <v>82</v>
      </c>
      <c r="G32" s="98" t="n">
        <v>414458</v>
      </c>
      <c r="H32" s="98" t="n">
        <v>545854</v>
      </c>
      <c r="I32" s="98" t="n">
        <v>960312</v>
      </c>
      <c r="J32" s="98" t="n">
        <v>377940</v>
      </c>
      <c r="K32" s="98" t="n">
        <v>349236</v>
      </c>
      <c r="L32" s="98" t="n">
        <v>727176</v>
      </c>
      <c r="M32" s="99" t="n">
        <v>-62.6</v>
      </c>
      <c r="N32" s="137" t="n">
        <v>-8.8</v>
      </c>
      <c r="O32" s="99" t="n">
        <v>-53.1</v>
      </c>
      <c r="P32" s="137" t="n">
        <v>-36</v>
      </c>
      <c r="Q32" s="99" t="n">
        <v>-59.3</v>
      </c>
      <c r="R32" s="137" t="n">
        <v>-24.3</v>
      </c>
      <c r="T32" s="42"/>
      <c r="U32" s="42"/>
      <c r="V32" s="42"/>
    </row>
    <row r="33" s="35" customFormat="true" ht="13.5" hidden="false" customHeight="true" outlineLevel="0" collapsed="false">
      <c r="B33" s="101"/>
      <c r="C33" s="101"/>
      <c r="D33" s="105"/>
      <c r="E33" s="103"/>
      <c r="F33" s="106" t="s">
        <v>83</v>
      </c>
      <c r="G33" s="98" t="n">
        <v>895011</v>
      </c>
      <c r="H33" s="98" t="n">
        <v>1212912</v>
      </c>
      <c r="I33" s="98" t="n">
        <v>2107922</v>
      </c>
      <c r="J33" s="98" t="n">
        <v>1100875</v>
      </c>
      <c r="K33" s="98" t="n">
        <v>1303190</v>
      </c>
      <c r="L33" s="98" t="n">
        <v>2404065</v>
      </c>
      <c r="M33" s="99" t="n">
        <v>21.5</v>
      </c>
      <c r="N33" s="137" t="n">
        <v>23</v>
      </c>
      <c r="O33" s="99" t="n">
        <v>-14.9</v>
      </c>
      <c r="P33" s="137" t="n">
        <v>7.4</v>
      </c>
      <c r="Q33" s="99" t="n">
        <v>-1</v>
      </c>
      <c r="R33" s="137" t="n">
        <v>14</v>
      </c>
      <c r="T33" s="42"/>
      <c r="U33" s="42"/>
      <c r="V33" s="42"/>
    </row>
    <row r="34" customFormat="false" ht="13.5" hidden="false" customHeight="true" outlineLevel="0" collapsed="false">
      <c r="B34" s="112"/>
      <c r="C34" s="112"/>
      <c r="D34" s="113"/>
      <c r="E34" s="114"/>
      <c r="F34" s="115" t="s">
        <v>84</v>
      </c>
      <c r="G34" s="98" t="n">
        <v>1424796</v>
      </c>
      <c r="H34" s="98" t="n">
        <v>2059855</v>
      </c>
      <c r="I34" s="98" t="n">
        <v>3484651</v>
      </c>
      <c r="J34" s="98" t="n">
        <v>1737678</v>
      </c>
      <c r="K34" s="98" t="n">
        <v>1816375</v>
      </c>
      <c r="L34" s="98" t="n">
        <v>3554053</v>
      </c>
      <c r="M34" s="99" t="n">
        <v>10.9</v>
      </c>
      <c r="N34" s="137" t="n">
        <v>22</v>
      </c>
      <c r="O34" s="99" t="n">
        <v>-15</v>
      </c>
      <c r="P34" s="137" t="n">
        <v>-11.8</v>
      </c>
      <c r="Q34" s="99" t="n">
        <v>-3.8</v>
      </c>
      <c r="R34" s="137" t="n">
        <v>2</v>
      </c>
    </row>
    <row r="35" customFormat="false" ht="13.5" hidden="false" customHeight="true" outlineLevel="0" collapsed="false">
      <c r="B35" s="112"/>
      <c r="C35" s="112"/>
      <c r="D35" s="113"/>
      <c r="E35" s="114"/>
      <c r="F35" s="115" t="s">
        <v>85</v>
      </c>
      <c r="G35" s="98" t="n">
        <v>1156015</v>
      </c>
      <c r="H35" s="98" t="n">
        <v>1450320</v>
      </c>
      <c r="I35" s="98" t="n">
        <v>2606335</v>
      </c>
      <c r="J35" s="98" t="n">
        <v>1099030</v>
      </c>
      <c r="K35" s="98" t="n">
        <v>1306498</v>
      </c>
      <c r="L35" s="98" t="n">
        <v>2405529</v>
      </c>
      <c r="M35" s="99" t="n">
        <v>108.7</v>
      </c>
      <c r="N35" s="137" t="n">
        <v>-4.9</v>
      </c>
      <c r="O35" s="99" t="n">
        <v>-18.5</v>
      </c>
      <c r="P35" s="137" t="n">
        <v>-9.9</v>
      </c>
      <c r="Q35" s="99" t="n">
        <v>42.5</v>
      </c>
      <c r="R35" s="137" t="n">
        <v>-7.7</v>
      </c>
    </row>
    <row r="36" customFormat="false" ht="13.5" hidden="false" customHeight="true" outlineLevel="0" collapsed="false">
      <c r="B36" s="112"/>
      <c r="C36" s="112"/>
      <c r="D36" s="113"/>
      <c r="E36" s="114"/>
      <c r="F36" s="115" t="s">
        <v>86</v>
      </c>
      <c r="G36" s="98" t="n">
        <v>568009</v>
      </c>
      <c r="H36" s="98" t="n">
        <v>696551</v>
      </c>
      <c r="I36" s="98" t="n">
        <v>1264560</v>
      </c>
      <c r="J36" s="98" t="n">
        <v>773226</v>
      </c>
      <c r="K36" s="98" t="n">
        <v>864602</v>
      </c>
      <c r="L36" s="98" t="n">
        <v>1637828</v>
      </c>
      <c r="M36" s="99" t="n">
        <v>25.6</v>
      </c>
      <c r="N36" s="137" t="n">
        <v>36.1</v>
      </c>
      <c r="O36" s="99" t="n">
        <v>35.2</v>
      </c>
      <c r="P36" s="137" t="n">
        <v>24.1</v>
      </c>
      <c r="Q36" s="99" t="n">
        <v>30.2</v>
      </c>
      <c r="R36" s="137" t="n">
        <v>29.5</v>
      </c>
    </row>
    <row r="37" customFormat="false" ht="13.5" hidden="false" customHeight="true" outlineLevel="0" collapsed="false">
      <c r="B37" s="112"/>
      <c r="C37" s="112"/>
      <c r="D37" s="113"/>
      <c r="E37" s="114"/>
      <c r="F37" s="115" t="s">
        <v>87</v>
      </c>
      <c r="G37" s="98" t="n">
        <v>751595</v>
      </c>
      <c r="H37" s="98" t="n">
        <v>959062</v>
      </c>
      <c r="I37" s="98" t="n">
        <v>1710657</v>
      </c>
      <c r="J37" s="98" t="n">
        <v>887586</v>
      </c>
      <c r="K37" s="98" t="n">
        <v>773847</v>
      </c>
      <c r="L37" s="98" t="n">
        <v>1661433</v>
      </c>
      <c r="M37" s="99" t="n">
        <v>1.5</v>
      </c>
      <c r="N37" s="137" t="n">
        <v>18.1</v>
      </c>
      <c r="O37" s="99" t="n">
        <v>-32.6</v>
      </c>
      <c r="P37" s="137" t="n">
        <v>-19.3</v>
      </c>
      <c r="Q37" s="99" t="n">
        <v>-14.9</v>
      </c>
      <c r="R37" s="137" t="n">
        <v>-2.9</v>
      </c>
    </row>
    <row r="38" customFormat="false" ht="13.5" hidden="false" customHeight="true" outlineLevel="0" collapsed="false">
      <c r="B38" s="112"/>
      <c r="C38" s="112"/>
      <c r="D38" s="113"/>
      <c r="E38" s="114"/>
      <c r="F38" s="115" t="s">
        <v>88</v>
      </c>
      <c r="G38" s="98" t="n">
        <v>593307</v>
      </c>
      <c r="H38" s="98" t="n">
        <v>618385</v>
      </c>
      <c r="I38" s="98" t="n">
        <v>1211693</v>
      </c>
      <c r="J38" s="98" t="n">
        <v>598619</v>
      </c>
      <c r="K38" s="98" t="n">
        <v>573357</v>
      </c>
      <c r="L38" s="98" t="n">
        <v>1171977</v>
      </c>
      <c r="M38" s="99" t="n">
        <v>-7.5</v>
      </c>
      <c r="N38" s="137" t="n">
        <v>0.9</v>
      </c>
      <c r="O38" s="99" t="n">
        <v>3.8</v>
      </c>
      <c r="P38" s="137" t="n">
        <v>-7.3</v>
      </c>
      <c r="Q38" s="99" t="n">
        <v>-1.5</v>
      </c>
      <c r="R38" s="137" t="n">
        <v>-3.3</v>
      </c>
    </row>
    <row r="39" customFormat="false" ht="13.5" hidden="false" customHeight="true" outlineLevel="0" collapsed="false">
      <c r="B39" s="112"/>
      <c r="C39" s="112"/>
      <c r="D39" s="74"/>
      <c r="E39" s="114"/>
      <c r="F39" s="115" t="s">
        <v>89</v>
      </c>
      <c r="G39" s="98" t="n">
        <v>431966</v>
      </c>
      <c r="H39" s="98" t="n">
        <v>421289</v>
      </c>
      <c r="I39" s="98" t="n">
        <v>853255</v>
      </c>
      <c r="J39" s="98" t="n">
        <v>410709</v>
      </c>
      <c r="K39" s="98" t="n">
        <v>307786</v>
      </c>
      <c r="L39" s="98" t="n">
        <v>718495</v>
      </c>
      <c r="M39" s="107" t="n">
        <v>-0.5</v>
      </c>
      <c r="N39" s="137" t="n">
        <v>-4.9</v>
      </c>
      <c r="O39" s="107" t="n">
        <v>-19.6</v>
      </c>
      <c r="P39" s="137" t="n">
        <v>-26.9</v>
      </c>
      <c r="Q39" s="107" t="n">
        <v>-12</v>
      </c>
      <c r="R39" s="137" t="n">
        <v>-15.8</v>
      </c>
    </row>
    <row r="40" customFormat="false" ht="13.5" hidden="false" customHeight="true" outlineLevel="0" collapsed="false">
      <c r="B40" s="112"/>
      <c r="C40" s="112"/>
      <c r="D40" s="74"/>
      <c r="E40" s="114"/>
      <c r="F40" s="115" t="s">
        <v>90</v>
      </c>
      <c r="G40" s="98" t="n">
        <v>129168</v>
      </c>
      <c r="H40" s="98" t="n">
        <v>129700</v>
      </c>
      <c r="I40" s="98" t="n">
        <v>258867</v>
      </c>
      <c r="J40" s="98" t="n">
        <v>148872</v>
      </c>
      <c r="K40" s="98" t="n">
        <v>151187</v>
      </c>
      <c r="L40" s="98" t="n">
        <v>300059</v>
      </c>
      <c r="M40" s="107" t="n">
        <v>6</v>
      </c>
      <c r="N40" s="137" t="n">
        <v>15.3</v>
      </c>
      <c r="O40" s="107" t="n">
        <v>-11.9</v>
      </c>
      <c r="P40" s="137" t="n">
        <v>16.6</v>
      </c>
      <c r="Q40" s="107" t="n">
        <v>-2.9</v>
      </c>
      <c r="R40" s="137" t="n">
        <v>15.9</v>
      </c>
    </row>
    <row r="41" customFormat="false" ht="13.5" hidden="false" customHeight="true" outlineLevel="0" collapsed="false">
      <c r="B41" s="112"/>
      <c r="C41" s="112"/>
      <c r="D41" s="74"/>
      <c r="E41" s="114"/>
      <c r="F41" s="115" t="s">
        <v>91</v>
      </c>
      <c r="G41" s="98" t="n">
        <v>1068406</v>
      </c>
      <c r="H41" s="98" t="n">
        <v>1166261</v>
      </c>
      <c r="I41" s="98" t="n">
        <v>2234667</v>
      </c>
      <c r="J41" s="98" t="n">
        <v>1187445</v>
      </c>
      <c r="K41" s="98" t="n">
        <v>1409947</v>
      </c>
      <c r="L41" s="98" t="n">
        <v>2597392</v>
      </c>
      <c r="M41" s="107" t="n">
        <v>9.3</v>
      </c>
      <c r="N41" s="137" t="n">
        <v>11.1</v>
      </c>
      <c r="O41" s="107" t="n">
        <v>-8.1</v>
      </c>
      <c r="P41" s="137" t="n">
        <v>20.9</v>
      </c>
      <c r="Q41" s="107" t="n">
        <v>0.4</v>
      </c>
      <c r="R41" s="137" t="n">
        <v>16.2</v>
      </c>
    </row>
    <row r="42" customFormat="false" ht="13.5" hidden="false" customHeight="true" outlineLevel="0" collapsed="false">
      <c r="B42" s="112"/>
      <c r="C42" s="112"/>
      <c r="D42" s="112"/>
      <c r="E42" s="113"/>
      <c r="F42" s="115" t="s">
        <v>92</v>
      </c>
      <c r="G42" s="98" t="n">
        <v>318087</v>
      </c>
      <c r="H42" s="98" t="n">
        <v>231979</v>
      </c>
      <c r="I42" s="98" t="n">
        <v>550066</v>
      </c>
      <c r="J42" s="98" t="n">
        <v>225266</v>
      </c>
      <c r="K42" s="98" t="n">
        <v>255950</v>
      </c>
      <c r="L42" s="98" t="n">
        <v>481217</v>
      </c>
      <c r="M42" s="99" t="n">
        <v>5.7</v>
      </c>
      <c r="N42" s="137" t="n">
        <v>-29.2</v>
      </c>
      <c r="O42" s="99" t="n">
        <v>18.1</v>
      </c>
      <c r="P42" s="137" t="n">
        <v>10.3</v>
      </c>
      <c r="Q42" s="99" t="n">
        <v>10.8</v>
      </c>
      <c r="R42" s="137" t="n">
        <v>-12.5</v>
      </c>
    </row>
    <row r="43" customFormat="false" ht="13.5" hidden="false" customHeight="true" outlineLevel="0" collapsed="false">
      <c r="B43" s="112"/>
      <c r="C43" s="112"/>
      <c r="D43" s="112"/>
      <c r="E43" s="113"/>
      <c r="F43" s="115" t="s">
        <v>93</v>
      </c>
      <c r="G43" s="98" t="n">
        <v>63626</v>
      </c>
      <c r="H43" s="98" t="n">
        <v>74945</v>
      </c>
      <c r="I43" s="98" t="n">
        <v>138571</v>
      </c>
      <c r="J43" s="98" t="n">
        <v>66016</v>
      </c>
      <c r="K43" s="98" t="n">
        <v>84058</v>
      </c>
      <c r="L43" s="98" t="n">
        <v>150074</v>
      </c>
      <c r="M43" s="107" t="n">
        <v>6.1</v>
      </c>
      <c r="N43" s="137" t="n">
        <v>3.8</v>
      </c>
      <c r="O43" s="107" t="n">
        <v>80.5</v>
      </c>
      <c r="P43" s="137" t="n">
        <v>12.2</v>
      </c>
      <c r="Q43" s="107" t="n">
        <v>38.4</v>
      </c>
      <c r="R43" s="137" t="n">
        <v>8.3</v>
      </c>
    </row>
    <row r="44" customFormat="false" ht="13.5" hidden="false" customHeight="true" outlineLevel="0" collapsed="false">
      <c r="B44" s="112"/>
      <c r="C44" s="112"/>
      <c r="D44" s="112"/>
      <c r="E44" s="113"/>
      <c r="F44" s="115" t="s">
        <v>94</v>
      </c>
      <c r="G44" s="98" t="n">
        <v>215994</v>
      </c>
      <c r="H44" s="98" t="n">
        <v>217338</v>
      </c>
      <c r="I44" s="98" t="n">
        <v>433331</v>
      </c>
      <c r="J44" s="98" t="n">
        <v>266366</v>
      </c>
      <c r="K44" s="98" t="n">
        <v>194809</v>
      </c>
      <c r="L44" s="98" t="n">
        <v>461176</v>
      </c>
      <c r="M44" s="107" t="n">
        <v>-14.7</v>
      </c>
      <c r="N44" s="137" t="n">
        <v>23.3</v>
      </c>
      <c r="O44" s="107" t="n">
        <v>-2.5</v>
      </c>
      <c r="P44" s="137" t="n">
        <v>-10.4</v>
      </c>
      <c r="Q44" s="107" t="n">
        <v>-9.1</v>
      </c>
      <c r="R44" s="137" t="n">
        <v>6.4</v>
      </c>
    </row>
    <row r="45" customFormat="false" ht="13.5" hidden="false" customHeight="true" outlineLevel="0" collapsed="false">
      <c r="B45" s="112"/>
      <c r="C45" s="112"/>
      <c r="D45" s="112"/>
      <c r="E45" s="113"/>
      <c r="F45" s="116" t="s">
        <v>95</v>
      </c>
      <c r="G45" s="98" t="n">
        <v>176130</v>
      </c>
      <c r="H45" s="98" t="n">
        <v>254410</v>
      </c>
      <c r="I45" s="98" t="n">
        <v>430540</v>
      </c>
      <c r="J45" s="98" t="n">
        <v>213136</v>
      </c>
      <c r="K45" s="98" t="n">
        <v>303206</v>
      </c>
      <c r="L45" s="98" t="n">
        <v>516343</v>
      </c>
      <c r="M45" s="107" t="n">
        <v>3.4</v>
      </c>
      <c r="N45" s="137" t="n">
        <v>21</v>
      </c>
      <c r="O45" s="107" t="n">
        <v>-8.6</v>
      </c>
      <c r="P45" s="137" t="n">
        <v>19.2</v>
      </c>
      <c r="Q45" s="107" t="n">
        <v>-2.6</v>
      </c>
      <c r="R45" s="137" t="n">
        <v>19.9</v>
      </c>
    </row>
    <row r="46" customFormat="false" ht="13.5" hidden="false" customHeight="true" outlineLevel="0" collapsed="false">
      <c r="B46" s="112"/>
      <c r="C46" s="112"/>
      <c r="D46" s="112"/>
      <c r="E46" s="113"/>
      <c r="F46" s="115" t="s">
        <v>96</v>
      </c>
      <c r="G46" s="98" t="n">
        <v>82231</v>
      </c>
      <c r="H46" s="98" t="n">
        <v>116632</v>
      </c>
      <c r="I46" s="98" t="n">
        <v>198863</v>
      </c>
      <c r="J46" s="98" t="n">
        <v>87591</v>
      </c>
      <c r="K46" s="98" t="n">
        <v>249465</v>
      </c>
      <c r="L46" s="98" t="n">
        <v>337056</v>
      </c>
      <c r="M46" s="107" t="n">
        <v>70.5</v>
      </c>
      <c r="N46" s="137" t="n">
        <v>6.5</v>
      </c>
      <c r="O46" s="107" t="n">
        <v>-67.4</v>
      </c>
      <c r="P46" s="137" t="n">
        <v>113.9</v>
      </c>
      <c r="Q46" s="107" t="n">
        <v>-13.4</v>
      </c>
      <c r="R46" s="137" t="n">
        <v>69.5</v>
      </c>
    </row>
    <row r="47" customFormat="false" ht="13.5" hidden="false" customHeight="true" outlineLevel="0" collapsed="false">
      <c r="B47" s="112"/>
      <c r="C47" s="112"/>
      <c r="D47" s="112"/>
      <c r="E47" s="113"/>
      <c r="F47" s="115" t="s">
        <v>97</v>
      </c>
      <c r="G47" s="98" t="n">
        <v>1987</v>
      </c>
      <c r="H47" s="98" t="n">
        <v>5646</v>
      </c>
      <c r="I47" s="98" t="n">
        <v>7633</v>
      </c>
      <c r="J47" s="98" t="n">
        <v>41028</v>
      </c>
      <c r="K47" s="98" t="n">
        <v>4143</v>
      </c>
      <c r="L47" s="98" t="n">
        <v>45171</v>
      </c>
      <c r="M47" s="107" t="n">
        <v>650.4</v>
      </c>
      <c r="N47" s="128" t="s">
        <v>118</v>
      </c>
      <c r="O47" s="107" t="n">
        <v>26.3</v>
      </c>
      <c r="P47" s="137" t="n">
        <v>-26.6</v>
      </c>
      <c r="Q47" s="107" t="n">
        <v>238.3</v>
      </c>
      <c r="R47" s="137" t="n">
        <v>491.8</v>
      </c>
    </row>
    <row r="48" customFormat="false" ht="13.5" hidden="false" customHeight="true" outlineLevel="0" collapsed="false">
      <c r="B48" s="112"/>
      <c r="C48" s="112"/>
      <c r="D48" s="117"/>
      <c r="E48" s="113"/>
      <c r="F48" s="115" t="s">
        <v>98</v>
      </c>
      <c r="G48" s="98" t="n">
        <v>210351</v>
      </c>
      <c r="H48" s="98" t="n">
        <v>265312</v>
      </c>
      <c r="I48" s="98" t="n">
        <v>475663</v>
      </c>
      <c r="J48" s="98" t="n">
        <v>288041</v>
      </c>
      <c r="K48" s="98" t="n">
        <v>318316</v>
      </c>
      <c r="L48" s="98" t="n">
        <v>606356</v>
      </c>
      <c r="M48" s="107" t="n">
        <v>26.9</v>
      </c>
      <c r="N48" s="137" t="n">
        <v>36.9</v>
      </c>
      <c r="O48" s="107" t="n">
        <v>-19.5</v>
      </c>
      <c r="P48" s="137" t="n">
        <v>20</v>
      </c>
      <c r="Q48" s="107" t="n">
        <v>-1.2</v>
      </c>
      <c r="R48" s="137" t="n">
        <v>27.5</v>
      </c>
    </row>
    <row r="49" customFormat="false" ht="13.5" hidden="false" customHeight="true" outlineLevel="0" collapsed="false">
      <c r="B49" s="117"/>
      <c r="C49" s="117"/>
      <c r="D49" s="113"/>
      <c r="E49" s="114"/>
      <c r="F49" s="115" t="s">
        <v>99</v>
      </c>
      <c r="G49" s="98" t="n">
        <v>737108</v>
      </c>
      <c r="H49" s="98" t="n">
        <v>851204</v>
      </c>
      <c r="I49" s="98" t="n">
        <v>1588311</v>
      </c>
      <c r="J49" s="98" t="n">
        <v>791951</v>
      </c>
      <c r="K49" s="98" t="n">
        <v>890720</v>
      </c>
      <c r="L49" s="98" t="n">
        <v>1682671</v>
      </c>
      <c r="M49" s="107" t="n">
        <v>-0.3</v>
      </c>
      <c r="N49" s="137" t="n">
        <v>7.4</v>
      </c>
      <c r="O49" s="107" t="n">
        <v>1.2</v>
      </c>
      <c r="P49" s="137" t="n">
        <v>4.6</v>
      </c>
      <c r="Q49" s="107" t="n">
        <v>0.5</v>
      </c>
      <c r="R49" s="137" t="n">
        <v>5.9</v>
      </c>
    </row>
    <row r="50" customFormat="false" ht="6.75" hidden="false" customHeight="true" outlineLevel="0" collapsed="false">
      <c r="C50" s="68"/>
      <c r="D50" s="68"/>
      <c r="E50" s="68"/>
      <c r="F50" s="122"/>
    </row>
    <row r="51" customFormat="false" ht="12.75" hidden="false" customHeight="true" outlineLevel="0" collapsed="false">
      <c r="C51" s="123" t="s">
        <v>115</v>
      </c>
      <c r="D51" s="68"/>
      <c r="E51" s="68"/>
      <c r="F51" s="122"/>
    </row>
    <row r="52" customFormat="false" ht="12.75" hidden="false" customHeight="true" outlineLevel="0" collapsed="false">
      <c r="C52" s="123" t="s">
        <v>52</v>
      </c>
      <c r="D52" s="68"/>
      <c r="E52" s="68"/>
      <c r="F52" s="122"/>
    </row>
    <row r="53" customFormat="false" ht="12.75" hidden="false" customHeight="true" outlineLevel="0" collapsed="false">
      <c r="C53" s="123" t="s">
        <v>111</v>
      </c>
      <c r="D53" s="68"/>
      <c r="E53" s="68"/>
      <c r="F53" s="68"/>
      <c r="O53" s="68"/>
    </row>
    <row r="54" customFormat="false" ht="12.75" hidden="false" customHeight="true" outlineLevel="0" collapsed="false">
      <c r="C54" s="69" t="s">
        <v>119</v>
      </c>
      <c r="D54" s="68"/>
      <c r="E54" s="68"/>
      <c r="F54" s="68"/>
      <c r="O54" s="68"/>
    </row>
    <row r="55" customFormat="false" ht="12.75" hidden="false" customHeight="true" outlineLevel="0" collapsed="false">
      <c r="C55" s="132" t="s">
        <v>120</v>
      </c>
      <c r="D55" s="68"/>
      <c r="E55" s="68"/>
      <c r="F55" s="122"/>
    </row>
    <row r="56" customFormat="false" ht="12.75" hidden="false" customHeight="true" outlineLevel="0" collapsed="false">
      <c r="C56" s="68"/>
      <c r="D56" s="68"/>
      <c r="E56" s="68"/>
      <c r="F56" s="122"/>
    </row>
    <row r="58" customFormat="false" ht="12" hidden="false" customHeight="true" outlineLevel="0" collapsed="false">
      <c r="G58" s="124"/>
    </row>
    <row r="70" customFormat="false" ht="12" hidden="false" customHeight="true" outlineLevel="0" collapsed="false">
      <c r="F70" s="71" t="e">
        <f aca="false"/>
        <v>#REF!</v>
      </c>
    </row>
  </sheetData>
  <mergeCells count="12">
    <mergeCell ref="N4:R4"/>
    <mergeCell ref="H5:K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229861111111111"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7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13" min="6" style="7" width="18.99"/>
    <col collapsed="false" customWidth="true" hidden="false" outlineLevel="0" max="15" min="14" style="7" width="8.13"/>
    <col collapsed="false" customWidth="false" hidden="false" outlineLevel="0" max="257" min="16"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21</v>
      </c>
      <c r="C3" s="11"/>
      <c r="D3" s="11"/>
      <c r="E3" s="12"/>
      <c r="F3" s="12"/>
      <c r="G3" s="12"/>
      <c r="I3" s="12"/>
      <c r="J3" s="12"/>
      <c r="K3" s="12"/>
      <c r="L3" s="12"/>
    </row>
    <row r="4" customFormat="false" ht="18" hidden="false" customHeight="true" outlineLevel="0" collapsed="false">
      <c r="B4" s="11"/>
      <c r="C4" s="11"/>
      <c r="D4" s="11"/>
      <c r="E4" s="11"/>
      <c r="F4" s="11"/>
      <c r="G4" s="11"/>
      <c r="H4" s="11"/>
      <c r="I4" s="73" t="s">
        <v>56</v>
      </c>
      <c r="J4" s="73"/>
      <c r="K4" s="73"/>
      <c r="L4" s="73"/>
      <c r="M4" s="73"/>
    </row>
    <row r="5" customFormat="false" ht="18" hidden="false" customHeight="true" outlineLevel="0" collapsed="false">
      <c r="B5" s="14"/>
      <c r="C5" s="15"/>
      <c r="D5" s="15"/>
      <c r="E5" s="15"/>
      <c r="F5" s="138" t="s">
        <v>114</v>
      </c>
      <c r="G5" s="138"/>
      <c r="H5" s="138"/>
      <c r="I5" s="138"/>
      <c r="J5" s="138"/>
      <c r="K5" s="138"/>
      <c r="L5" s="133" t="s">
        <v>37</v>
      </c>
      <c r="M5" s="133"/>
    </row>
    <row r="6" s="35" customFormat="true" ht="12" hidden="false" customHeight="true" outlineLevel="0" collapsed="false">
      <c r="B6" s="139"/>
      <c r="C6" s="42"/>
      <c r="D6" s="42"/>
      <c r="E6" s="42"/>
      <c r="F6" s="140" t="s">
        <v>122</v>
      </c>
      <c r="G6" s="140"/>
      <c r="H6" s="140"/>
      <c r="I6" s="140"/>
      <c r="J6" s="141" t="s">
        <v>123</v>
      </c>
      <c r="K6" s="141"/>
      <c r="L6" s="133"/>
      <c r="M6" s="133"/>
    </row>
    <row r="7" s="23" customFormat="true" ht="12" hidden="false" customHeight="true" outlineLevel="0" collapsed="false">
      <c r="B7" s="142"/>
      <c r="C7" s="31"/>
      <c r="D7" s="31"/>
      <c r="E7" s="143"/>
      <c r="F7" s="144" t="s">
        <v>124</v>
      </c>
      <c r="G7" s="144" t="s">
        <v>125</v>
      </c>
      <c r="H7" s="144" t="s">
        <v>126</v>
      </c>
      <c r="I7" s="144" t="s">
        <v>127</v>
      </c>
      <c r="J7" s="144" t="s">
        <v>128</v>
      </c>
      <c r="K7" s="144" t="s">
        <v>129</v>
      </c>
      <c r="L7" s="144" t="s">
        <v>128</v>
      </c>
      <c r="M7" s="144" t="s">
        <v>129</v>
      </c>
      <c r="N7" s="34"/>
      <c r="O7" s="34"/>
    </row>
    <row r="8" s="35" customFormat="true" ht="18.75" hidden="false" customHeight="true" outlineLevel="0" collapsed="false">
      <c r="B8" s="36" t="s">
        <v>130</v>
      </c>
      <c r="C8" s="37" t="s">
        <v>45</v>
      </c>
      <c r="D8" s="25"/>
      <c r="E8" s="25"/>
      <c r="F8" s="145"/>
      <c r="G8" s="146"/>
      <c r="H8" s="147"/>
      <c r="I8" s="39"/>
      <c r="J8" s="39"/>
      <c r="K8" s="148"/>
      <c r="L8" s="148"/>
      <c r="M8" s="148"/>
      <c r="N8" s="42"/>
      <c r="O8" s="42"/>
    </row>
    <row r="9" s="35" customFormat="true" ht="18.75" hidden="false" customHeight="true" outlineLevel="0" collapsed="false">
      <c r="B9" s="36"/>
      <c r="C9" s="25"/>
      <c r="D9" s="25"/>
      <c r="E9" s="25"/>
      <c r="F9" s="149" t="n">
        <v>6425400</v>
      </c>
      <c r="G9" s="149" t="n">
        <v>7385111</v>
      </c>
      <c r="H9" s="149" t="n">
        <v>7143092</v>
      </c>
      <c r="I9" s="149" t="n">
        <v>8854242</v>
      </c>
      <c r="J9" s="149" t="n">
        <v>7307330</v>
      </c>
      <c r="K9" s="149" t="n">
        <v>8031977</v>
      </c>
      <c r="L9" s="134" t="n">
        <v>13.7</v>
      </c>
      <c r="M9" s="125" t="n">
        <v>8.8</v>
      </c>
      <c r="N9" s="42"/>
      <c r="O9" s="42"/>
    </row>
    <row r="10" s="35" customFormat="true" ht="18.75" hidden="false" customHeight="true" outlineLevel="0" collapsed="false">
      <c r="B10" s="36"/>
      <c r="C10" s="47"/>
      <c r="D10" s="48" t="s">
        <v>46</v>
      </c>
      <c r="E10" s="150"/>
      <c r="F10" s="151"/>
      <c r="G10" s="146"/>
      <c r="H10" s="152"/>
      <c r="I10" s="39"/>
      <c r="J10" s="39"/>
      <c r="K10" s="153"/>
      <c r="L10" s="153"/>
      <c r="M10" s="153"/>
      <c r="N10" s="42"/>
      <c r="O10" s="42"/>
    </row>
    <row r="11" s="35" customFormat="true" ht="18.75" hidden="false" customHeight="true" outlineLevel="0" collapsed="false">
      <c r="B11" s="36"/>
      <c r="C11" s="47"/>
      <c r="D11" s="50"/>
      <c r="E11" s="154"/>
      <c r="F11" s="155" t="n">
        <v>2645337</v>
      </c>
      <c r="G11" s="155" t="n">
        <v>2845950</v>
      </c>
      <c r="H11" s="155" t="n">
        <v>2565201</v>
      </c>
      <c r="I11" s="155" t="n">
        <v>3155494</v>
      </c>
      <c r="J11" s="155" t="n">
        <v>2862843</v>
      </c>
      <c r="K11" s="155" t="n">
        <v>3208851</v>
      </c>
      <c r="L11" s="134" t="n">
        <v>8.2</v>
      </c>
      <c r="M11" s="125" t="n">
        <v>12.8</v>
      </c>
      <c r="N11" s="42"/>
      <c r="O11" s="42"/>
    </row>
    <row r="12" s="35" customFormat="true" ht="18.75" hidden="false" customHeight="true" outlineLevel="0" collapsed="false">
      <c r="B12" s="36"/>
      <c r="C12" s="47"/>
      <c r="D12" s="48" t="s">
        <v>47</v>
      </c>
      <c r="E12" s="150"/>
      <c r="F12" s="145"/>
      <c r="G12" s="156"/>
      <c r="H12" s="147"/>
      <c r="I12" s="157"/>
      <c r="J12" s="157"/>
      <c r="K12" s="148"/>
      <c r="L12" s="39"/>
      <c r="M12" s="39"/>
      <c r="N12" s="42"/>
      <c r="O12" s="42"/>
    </row>
    <row r="13" s="35" customFormat="true" ht="18.75" hidden="false" customHeight="true" outlineLevel="0" collapsed="false">
      <c r="B13" s="36"/>
      <c r="C13" s="47"/>
      <c r="D13" s="24"/>
      <c r="E13" s="25"/>
      <c r="F13" s="149" t="n">
        <v>3780064</v>
      </c>
      <c r="G13" s="149" t="n">
        <v>4539161</v>
      </c>
      <c r="H13" s="149" t="n">
        <v>4577891</v>
      </c>
      <c r="I13" s="149" t="n">
        <v>5698749</v>
      </c>
      <c r="J13" s="149" t="n">
        <v>4444487</v>
      </c>
      <c r="K13" s="149" t="n">
        <v>4823126</v>
      </c>
      <c r="L13" s="134" t="n">
        <v>17.6</v>
      </c>
      <c r="M13" s="125" t="n">
        <v>6.3</v>
      </c>
      <c r="N13" s="42"/>
      <c r="O13" s="42"/>
    </row>
    <row r="14" s="35" customFormat="true" ht="18.75" hidden="false" customHeight="true" outlineLevel="0" collapsed="false">
      <c r="B14" s="53" t="s">
        <v>48</v>
      </c>
      <c r="C14" s="54" t="s">
        <v>45</v>
      </c>
      <c r="D14" s="54"/>
      <c r="E14" s="54"/>
      <c r="F14" s="158"/>
      <c r="G14" s="159"/>
      <c r="H14" s="160"/>
      <c r="I14" s="56"/>
      <c r="J14" s="56"/>
      <c r="K14" s="161"/>
      <c r="L14" s="161"/>
      <c r="M14" s="161"/>
      <c r="N14" s="42"/>
      <c r="O14" s="42"/>
    </row>
    <row r="15" s="35" customFormat="true" ht="18.75" hidden="false" customHeight="true" outlineLevel="0" collapsed="false">
      <c r="B15" s="53"/>
      <c r="C15" s="25"/>
      <c r="D15" s="58"/>
      <c r="E15" s="58"/>
      <c r="F15" s="149" t="n">
        <v>4050420</v>
      </c>
      <c r="G15" s="149" t="n">
        <v>4658666</v>
      </c>
      <c r="H15" s="149" t="n">
        <v>4573282</v>
      </c>
      <c r="I15" s="149" t="n">
        <v>6036455</v>
      </c>
      <c r="J15" s="149" t="n">
        <v>4894670</v>
      </c>
      <c r="K15" s="149" t="n">
        <v>5363521</v>
      </c>
      <c r="L15" s="134" t="n">
        <v>20.8</v>
      </c>
      <c r="M15" s="125" t="n">
        <v>15.1</v>
      </c>
      <c r="N15" s="42"/>
      <c r="O15" s="42"/>
    </row>
    <row r="16" s="35" customFormat="true" ht="18.75" hidden="false" customHeight="true" outlineLevel="0" collapsed="false">
      <c r="B16" s="53"/>
      <c r="C16" s="59"/>
      <c r="D16" s="48" t="s">
        <v>46</v>
      </c>
      <c r="E16" s="150"/>
      <c r="F16" s="151"/>
      <c r="G16" s="146"/>
      <c r="H16" s="152"/>
      <c r="I16" s="39"/>
      <c r="J16" s="39"/>
      <c r="K16" s="153"/>
      <c r="L16" s="153"/>
      <c r="M16" s="153"/>
      <c r="N16" s="42"/>
      <c r="O16" s="42"/>
    </row>
    <row r="17" s="35" customFormat="true" ht="18.75" hidden="false" customHeight="true" outlineLevel="0" collapsed="false">
      <c r="B17" s="53"/>
      <c r="C17" s="59"/>
      <c r="D17" s="50"/>
      <c r="E17" s="154"/>
      <c r="F17" s="155" t="n">
        <v>1618403</v>
      </c>
      <c r="G17" s="155" t="n">
        <v>1768857</v>
      </c>
      <c r="H17" s="155" t="n">
        <v>1669734</v>
      </c>
      <c r="I17" s="155" t="n">
        <v>2135227</v>
      </c>
      <c r="J17" s="155" t="n">
        <v>1968782</v>
      </c>
      <c r="K17" s="155" t="n">
        <v>2098149</v>
      </c>
      <c r="L17" s="162" t="n">
        <v>21.6</v>
      </c>
      <c r="M17" s="44" t="n">
        <v>18.6</v>
      </c>
      <c r="N17" s="42"/>
      <c r="O17" s="42"/>
    </row>
    <row r="18" s="35" customFormat="true" ht="18.75" hidden="false" customHeight="true" outlineLevel="0" collapsed="false">
      <c r="B18" s="53"/>
      <c r="C18" s="59"/>
      <c r="D18" s="48" t="s">
        <v>47</v>
      </c>
      <c r="E18" s="150"/>
      <c r="F18" s="145"/>
      <c r="G18" s="156"/>
      <c r="H18" s="147"/>
      <c r="I18" s="157"/>
      <c r="J18" s="157"/>
      <c r="K18" s="148"/>
      <c r="L18" s="148"/>
      <c r="M18" s="148"/>
      <c r="N18" s="42"/>
      <c r="O18" s="42"/>
    </row>
    <row r="19" s="35" customFormat="true" ht="18.75" hidden="false" customHeight="true" outlineLevel="0" collapsed="false">
      <c r="B19" s="53"/>
      <c r="C19" s="60"/>
      <c r="D19" s="61"/>
      <c r="E19" s="163"/>
      <c r="F19" s="149" t="n">
        <v>2432017</v>
      </c>
      <c r="G19" s="149" t="n">
        <v>2889809</v>
      </c>
      <c r="H19" s="149" t="n">
        <v>2903548</v>
      </c>
      <c r="I19" s="149" t="n">
        <v>3901228</v>
      </c>
      <c r="J19" s="149" t="n">
        <v>2925888</v>
      </c>
      <c r="K19" s="149" t="n">
        <v>3265372</v>
      </c>
      <c r="L19" s="134" t="n">
        <v>20.3</v>
      </c>
      <c r="M19" s="125" t="n">
        <v>13</v>
      </c>
      <c r="N19" s="42"/>
      <c r="O19" s="42"/>
    </row>
    <row r="20" s="35" customFormat="true" ht="18.75" hidden="false" customHeight="true" outlineLevel="0" collapsed="false">
      <c r="B20" s="64" t="s">
        <v>49</v>
      </c>
      <c r="C20" s="37" t="s">
        <v>45</v>
      </c>
      <c r="D20" s="25"/>
      <c r="E20" s="25"/>
      <c r="F20" s="158"/>
      <c r="G20" s="159"/>
      <c r="H20" s="160"/>
      <c r="I20" s="56"/>
      <c r="J20" s="56"/>
      <c r="K20" s="161"/>
      <c r="L20" s="161"/>
      <c r="M20" s="161"/>
      <c r="N20" s="42"/>
      <c r="O20" s="42"/>
    </row>
    <row r="21" s="35" customFormat="true" ht="18.75" hidden="false" customHeight="true" outlineLevel="0" collapsed="false">
      <c r="B21" s="64"/>
      <c r="C21" s="25"/>
      <c r="D21" s="58"/>
      <c r="E21" s="58"/>
      <c r="F21" s="149" t="n">
        <v>1105540</v>
      </c>
      <c r="G21" s="149" t="n">
        <v>1260777</v>
      </c>
      <c r="H21" s="149" t="n">
        <v>1138430</v>
      </c>
      <c r="I21" s="149" t="n">
        <v>1378941</v>
      </c>
      <c r="J21" s="149" t="n">
        <v>1140995</v>
      </c>
      <c r="K21" s="149" t="n">
        <v>1238436</v>
      </c>
      <c r="L21" s="134" t="n">
        <v>3.2</v>
      </c>
      <c r="M21" s="125" t="n">
        <v>-1.8</v>
      </c>
      <c r="N21" s="42"/>
      <c r="O21" s="42"/>
    </row>
    <row r="22" s="35" customFormat="true" ht="18.75" hidden="false" customHeight="true" outlineLevel="0" collapsed="false">
      <c r="B22" s="64"/>
      <c r="C22" s="59"/>
      <c r="D22" s="48" t="s">
        <v>46</v>
      </c>
      <c r="E22" s="150"/>
      <c r="F22" s="151"/>
      <c r="G22" s="146"/>
      <c r="H22" s="152"/>
      <c r="I22" s="39"/>
      <c r="J22" s="39"/>
      <c r="K22" s="153"/>
      <c r="L22" s="153"/>
      <c r="M22" s="153"/>
      <c r="N22" s="42"/>
      <c r="O22" s="42"/>
    </row>
    <row r="23" s="35" customFormat="true" ht="18.75" hidden="false" customHeight="true" outlineLevel="0" collapsed="false">
      <c r="B23" s="64"/>
      <c r="C23" s="59"/>
      <c r="D23" s="50"/>
      <c r="E23" s="154"/>
      <c r="F23" s="155" t="n">
        <v>454196</v>
      </c>
      <c r="G23" s="155" t="n">
        <v>632323</v>
      </c>
      <c r="H23" s="155" t="n">
        <v>471558</v>
      </c>
      <c r="I23" s="155" t="n">
        <v>513108</v>
      </c>
      <c r="J23" s="155" t="n">
        <v>476287</v>
      </c>
      <c r="K23" s="155" t="n">
        <v>573512</v>
      </c>
      <c r="L23" s="134" t="n">
        <v>4.9</v>
      </c>
      <c r="M23" s="125" t="n">
        <v>-9.3</v>
      </c>
      <c r="N23" s="42"/>
      <c r="O23" s="42"/>
    </row>
    <row r="24" s="35" customFormat="true" ht="18.75" hidden="false" customHeight="true" outlineLevel="0" collapsed="false">
      <c r="B24" s="64"/>
      <c r="C24" s="59"/>
      <c r="D24" s="48" t="s">
        <v>47</v>
      </c>
      <c r="E24" s="150"/>
      <c r="F24" s="145"/>
      <c r="G24" s="156"/>
      <c r="H24" s="147"/>
      <c r="I24" s="157"/>
      <c r="J24" s="157"/>
      <c r="K24" s="148"/>
      <c r="L24" s="39"/>
      <c r="M24" s="153"/>
      <c r="N24" s="42"/>
      <c r="O24" s="42"/>
    </row>
    <row r="25" s="35" customFormat="true" ht="18.75" hidden="false" customHeight="true" outlineLevel="0" collapsed="false">
      <c r="B25" s="64"/>
      <c r="C25" s="59"/>
      <c r="D25" s="24"/>
      <c r="E25" s="25"/>
      <c r="F25" s="149" t="n">
        <v>651344</v>
      </c>
      <c r="G25" s="149" t="n">
        <v>628454</v>
      </c>
      <c r="H25" s="149" t="n">
        <v>666872</v>
      </c>
      <c r="I25" s="149" t="n">
        <v>865834</v>
      </c>
      <c r="J25" s="149" t="n">
        <v>664709</v>
      </c>
      <c r="K25" s="149" t="n">
        <v>664923</v>
      </c>
      <c r="L25" s="134" t="n">
        <v>2.1</v>
      </c>
      <c r="M25" s="125" t="n">
        <v>5.8</v>
      </c>
      <c r="N25" s="42"/>
      <c r="O25" s="42"/>
    </row>
    <row r="26" s="35" customFormat="true" ht="18.75" hidden="false" customHeight="true" outlineLevel="0" collapsed="false">
      <c r="B26" s="65" t="s">
        <v>50</v>
      </c>
      <c r="C26" s="54" t="s">
        <v>45</v>
      </c>
      <c r="D26" s="54"/>
      <c r="E26" s="54"/>
      <c r="F26" s="158"/>
      <c r="G26" s="159"/>
      <c r="H26" s="160"/>
      <c r="I26" s="56"/>
      <c r="J26" s="56"/>
      <c r="K26" s="161"/>
      <c r="L26" s="161"/>
      <c r="M26" s="161"/>
      <c r="N26" s="42"/>
      <c r="O26" s="42"/>
    </row>
    <row r="27" s="35" customFormat="true" ht="18.75" hidden="false" customHeight="true" outlineLevel="0" collapsed="false">
      <c r="B27" s="65"/>
      <c r="C27" s="25"/>
      <c r="D27" s="58"/>
      <c r="E27" s="58"/>
      <c r="F27" s="149" t="n">
        <v>1269439</v>
      </c>
      <c r="G27" s="149" t="n">
        <v>1465668</v>
      </c>
      <c r="H27" s="149" t="n">
        <v>1431380</v>
      </c>
      <c r="I27" s="149" t="n">
        <v>1438846</v>
      </c>
      <c r="J27" s="149" t="n">
        <v>1271664</v>
      </c>
      <c r="K27" s="149" t="n">
        <v>1430021</v>
      </c>
      <c r="L27" s="134" t="n">
        <v>0.2</v>
      </c>
      <c r="M27" s="125" t="n">
        <v>-2.4</v>
      </c>
      <c r="N27" s="42"/>
      <c r="O27" s="42"/>
    </row>
    <row r="28" s="35" customFormat="true" ht="18.75" hidden="false" customHeight="true" outlineLevel="0" collapsed="false">
      <c r="B28" s="65"/>
      <c r="C28" s="59"/>
      <c r="D28" s="48" t="s">
        <v>46</v>
      </c>
      <c r="E28" s="150"/>
      <c r="F28" s="151"/>
      <c r="G28" s="146"/>
      <c r="H28" s="152"/>
      <c r="I28" s="39"/>
      <c r="J28" s="39"/>
      <c r="K28" s="153"/>
      <c r="L28" s="153"/>
      <c r="M28" s="153"/>
      <c r="N28" s="42"/>
      <c r="O28" s="42"/>
    </row>
    <row r="29" s="35" customFormat="true" ht="18.75" hidden="false" customHeight="true" outlineLevel="0" collapsed="false">
      <c r="B29" s="65"/>
      <c r="C29" s="59"/>
      <c r="D29" s="50"/>
      <c r="E29" s="154"/>
      <c r="F29" s="155" t="n">
        <v>572737</v>
      </c>
      <c r="G29" s="155" t="n">
        <v>444769</v>
      </c>
      <c r="H29" s="155" t="n">
        <v>423909</v>
      </c>
      <c r="I29" s="155" t="n">
        <v>507159</v>
      </c>
      <c r="J29" s="155" t="n">
        <v>417774</v>
      </c>
      <c r="K29" s="155" t="n">
        <v>537189</v>
      </c>
      <c r="L29" s="162" t="n">
        <v>-27.1</v>
      </c>
      <c r="M29" s="44" t="n">
        <v>20.8</v>
      </c>
      <c r="N29" s="42"/>
      <c r="O29" s="42"/>
    </row>
    <row r="30" s="35" customFormat="true" ht="18.75" hidden="false" customHeight="true" outlineLevel="0" collapsed="false">
      <c r="B30" s="65"/>
      <c r="C30" s="59"/>
      <c r="D30" s="48" t="s">
        <v>47</v>
      </c>
      <c r="E30" s="150"/>
      <c r="F30" s="145"/>
      <c r="G30" s="156"/>
      <c r="H30" s="147"/>
      <c r="I30" s="157"/>
      <c r="J30" s="157"/>
      <c r="K30" s="148"/>
      <c r="L30" s="148"/>
      <c r="M30" s="148"/>
      <c r="N30" s="42"/>
      <c r="O30" s="42"/>
    </row>
    <row r="31" s="35" customFormat="true" ht="18.75" hidden="false" customHeight="true" outlineLevel="0" collapsed="false">
      <c r="B31" s="65"/>
      <c r="C31" s="67"/>
      <c r="D31" s="50"/>
      <c r="E31" s="154"/>
      <c r="F31" s="155" t="n">
        <v>696703</v>
      </c>
      <c r="G31" s="155" t="n">
        <v>1020899</v>
      </c>
      <c r="H31" s="155" t="n">
        <v>1007471</v>
      </c>
      <c r="I31" s="155" t="n">
        <v>931687</v>
      </c>
      <c r="J31" s="155" t="n">
        <v>853890</v>
      </c>
      <c r="K31" s="155" t="n">
        <v>892831</v>
      </c>
      <c r="L31" s="162" t="n">
        <v>22.6</v>
      </c>
      <c r="M31" s="44" t="n">
        <v>-12.5</v>
      </c>
      <c r="N31" s="42"/>
      <c r="O31" s="42"/>
    </row>
    <row r="33" customFormat="false" ht="14.25" hidden="false" customHeight="true" outlineLevel="0" collapsed="false">
      <c r="B33" s="11"/>
      <c r="C33" s="136" t="s">
        <v>115</v>
      </c>
      <c r="D33" s="136"/>
      <c r="E33" s="136"/>
      <c r="F33" s="136"/>
      <c r="O33" s="68"/>
    </row>
    <row r="34" customFormat="false" ht="12.75" hidden="false" customHeight="true" outlineLevel="0" collapsed="false">
      <c r="C34" s="69" t="s">
        <v>131</v>
      </c>
      <c r="D34" s="68"/>
      <c r="E34" s="68"/>
      <c r="F34" s="122"/>
    </row>
    <row r="35" customFormat="false" ht="14.25" hidden="false" customHeight="true" outlineLevel="0" collapsed="false">
      <c r="C35" s="69" t="s">
        <v>132</v>
      </c>
      <c r="O35" s="68"/>
    </row>
    <row r="36" customFormat="false" ht="14.25" hidden="false" customHeight="true" outlineLevel="0" collapsed="false">
      <c r="C36" s="23"/>
    </row>
    <row r="37" customFormat="false" ht="12" hidden="false" customHeight="true" outlineLevel="0" collapsed="false">
      <c r="C37" s="23"/>
    </row>
    <row r="38" customFormat="false" ht="19.5" hidden="false" customHeight="true" outlineLevel="0" collapsed="false"/>
    <row r="70" customFormat="false" ht="12" hidden="false" customHeight="true" outlineLevel="0" collapsed="false">
      <c r="F70" s="7" t="e">
        <f aca="false"/>
        <v>#REF!</v>
      </c>
    </row>
  </sheetData>
  <mergeCells count="10">
    <mergeCell ref="I4:M4"/>
    <mergeCell ref="F5:K5"/>
    <mergeCell ref="L5:M6"/>
    <mergeCell ref="F6:I6"/>
    <mergeCell ref="J6:K6"/>
    <mergeCell ref="B8:B13"/>
    <mergeCell ref="B14:B19"/>
    <mergeCell ref="B20:B25"/>
    <mergeCell ref="B26:B31"/>
    <mergeCell ref="C33:F33"/>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6T12:25:41Z</dcterms:created>
  <dc:creator>財務総合政策研究所</dc:creator>
  <dc:description/>
  <dc:language>en-US</dc:language>
  <cp:lastModifiedBy>MOFA6567</cp:lastModifiedBy>
  <cp:lastPrinted>2011-06-07T12:36:39Z</cp:lastPrinted>
  <dcterms:modified xsi:type="dcterms:W3CDTF">2011-06-10T02:05: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59280427</vt:r8>
  </property>
  <property fmtid="{D5CDD505-2E9C-101B-9397-08002B2CF9AE}" pid="3" name="_AuthorEmail">
    <vt:lpwstr>yukiko.baba@mof.go.jp</vt:lpwstr>
  </property>
  <property fmtid="{D5CDD505-2E9C-101B-9397-08002B2CF9AE}" pid="4" name="_AuthorEmailDisplayName">
    <vt:lpwstr>馬場由希子</vt:lpwstr>
  </property>
  <property fmtid="{D5CDD505-2E9C-101B-9397-08002B2CF9AE}" pid="5" name="_EmailSubject">
    <vt:lpwstr>【再確認依頼】統計資料編</vt:lpwstr>
  </property>
  <property fmtid="{D5CDD505-2E9C-101B-9397-08002B2CF9AE}" pid="6" name="_ReviewingToolsShownOnce">
    <vt:lpwstr/>
  </property>
</Properties>
</file>