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2" sheetId="1" state="visible" r:id="rId2"/>
  </sheets>
  <definedNames>
    <definedName function="false" hidden="false" localSheetId="0" name="_xlnm.Print_Titles" vbProcedure="false">'32'!$A:$B,'32'!$2:$8</definedName>
    <definedName function="false" hidden="false" name="JapanBMF_9908" vbProcedure="false">#REF!</definedName>
    <definedName function="false" hidden="false" name="Master__Dec99__クエリー" vbProcedure="false">#REF!</definedName>
    <definedName function="false" hidden="false" name="_00012_BMF_クエリー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7" uniqueCount="52">
  <si>
    <r>
      <rPr>
        <sz val="9"/>
        <rFont val="Arial"/>
        <family val="2"/>
        <charset val="1"/>
      </rPr>
      <t xml:space="preserve">&lt;&lt; </t>
    </r>
    <r>
      <rPr>
        <sz val="11"/>
        <color rgb="FF0000FF"/>
        <rFont val="Noto Sans"/>
        <family val="2"/>
      </rPr>
      <t xml:space="preserve">令和元年度　</t>
    </r>
    <r>
      <rPr>
        <sz val="11"/>
        <color rgb="FF000000"/>
        <rFont val="Noto Sans"/>
        <family val="2"/>
      </rPr>
      <t xml:space="preserve">高齢者の経済生活に関する調査 </t>
    </r>
    <r>
      <rPr>
        <sz val="11"/>
        <color rgb="FF000000"/>
        <rFont val="ＭＳ Ｐゴシック"/>
        <family val="2"/>
        <charset val="128"/>
      </rPr>
      <t xml:space="preserve">&gt;&gt;</t>
    </r>
  </si>
  <si>
    <t xml:space="preserve">【全員の方に】</t>
  </si>
  <si>
    <r>
      <rPr>
        <sz val="9"/>
        <rFont val="Noto Sans"/>
        <family val="2"/>
      </rPr>
      <t xml:space="preserve">Ｑ</t>
    </r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　あなたは、今後の生活で、経済的な面で不安なことはありますか。それはどのようなことでしょうか。この中からいくつでもお答えください。（</t>
    </r>
    <r>
      <rPr>
        <sz val="9"/>
        <rFont val="ＭＳ Ｐゴシック"/>
        <family val="3"/>
        <charset val="128"/>
      </rPr>
      <t xml:space="preserve">MA</t>
    </r>
    <r>
      <rPr>
        <sz val="9"/>
        <rFont val="Noto Sans"/>
        <family val="2"/>
      </rPr>
      <t xml:space="preserve">）</t>
    </r>
  </si>
  <si>
    <t xml:space="preserve">表側：質問間クロス</t>
  </si>
  <si>
    <t xml:space="preserve">全体</t>
  </si>
  <si>
    <t xml:space="preserve">収入や貯蓄が少ないため、生活費がまかなえなくなること</t>
  </si>
  <si>
    <t xml:space="preserve">自分や家族の医療・介護の費用が
かかりすぎること</t>
  </si>
  <si>
    <t xml:space="preserve">自力で生活できなくなり、転居や有料老人ホームへの入居費用がかかること</t>
  </si>
  <si>
    <t xml:space="preserve">２、３以外の生活費が
かかりすぎること</t>
  </si>
  <si>
    <t xml:space="preserve">認知症などにより、財産の適正な
管理ができなくなること</t>
  </si>
  <si>
    <t xml:space="preserve">自分が亡くなった後の相続などを含む財産の管理</t>
  </si>
  <si>
    <t xml:space="preserve">その他</t>
  </si>
  <si>
    <t xml:space="preserve">不安と
思っている
ことはない</t>
  </si>
  <si>
    <t xml:space="preserve">不明・
無回答</t>
  </si>
  <si>
    <t xml:space="preserve">不安あり（計）</t>
  </si>
  <si>
    <t xml:space="preserve">回答計</t>
  </si>
  <si>
    <t xml:space="preserve">＜Ｑ２．健康状態＞</t>
  </si>
  <si>
    <t xml:space="preserve">良い</t>
  </si>
  <si>
    <t xml:space="preserve">まあ良い</t>
  </si>
  <si>
    <t xml:space="preserve">普通</t>
  </si>
  <si>
    <t xml:space="preserve">あまり良くない</t>
  </si>
  <si>
    <t xml:space="preserve">良くない</t>
  </si>
  <si>
    <t xml:space="preserve">良い（計）</t>
  </si>
  <si>
    <t xml:space="preserve">良くない（計）</t>
  </si>
  <si>
    <r>
      <rPr>
        <sz val="9"/>
        <rFont val="Noto Sans"/>
        <family val="2"/>
      </rPr>
      <t xml:space="preserve">＜Ｑ５．就業状況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Ｑ５－１．就業形態＞</t>
    </r>
  </si>
  <si>
    <t xml:space="preserve">収入のある仕事をしている</t>
  </si>
  <si>
    <t xml:space="preserve">　・自営業主・個人事業主・フリーランス</t>
  </si>
  <si>
    <t xml:space="preserve">　・正規の社員・職員・従業員</t>
  </si>
  <si>
    <t xml:space="preserve">　・パート・アルバイト</t>
  </si>
  <si>
    <t xml:space="preserve">　・労働者派遣事業所の派遣社員</t>
  </si>
  <si>
    <t xml:space="preserve">-</t>
  </si>
  <si>
    <t xml:space="preserve">　・契約社員・嘱託社員</t>
  </si>
  <si>
    <t xml:space="preserve">　・会社または団体の役員</t>
  </si>
  <si>
    <t xml:space="preserve">　・その他</t>
  </si>
  <si>
    <t xml:space="preserve">収入のある仕事はしていない</t>
  </si>
  <si>
    <t xml:space="preserve">＜Ｑ６．暮らし向き＞</t>
  </si>
  <si>
    <t xml:space="preserve">家計にゆとりがあり、まったく心配ない</t>
  </si>
  <si>
    <t xml:space="preserve">家計にゆとりはないが、それほど心配ない</t>
  </si>
  <si>
    <t xml:space="preserve">家計にゆとりがなく、多少心配である</t>
  </si>
  <si>
    <t xml:space="preserve">家計が苦しく、非常に心配である</t>
  </si>
  <si>
    <t xml:space="preserve">心配なく暮らしている（計）</t>
  </si>
  <si>
    <t xml:space="preserve">心配である（計）</t>
  </si>
  <si>
    <r>
      <rPr>
        <sz val="9"/>
        <rFont val="Noto Sans"/>
        <family val="2"/>
      </rPr>
      <t xml:space="preserve">＜Ｑ７．収入あり・なし
　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Ｑ８．１か月の収入額（夫婦）＞</t>
    </r>
  </si>
  <si>
    <t xml:space="preserve">収入あり</t>
  </si>
  <si>
    <t xml:space="preserve">　・５万円未満</t>
  </si>
  <si>
    <t xml:space="preserve">　・５～１０万円未満</t>
  </si>
  <si>
    <t xml:space="preserve">　・１０～２０万円未満</t>
  </si>
  <si>
    <t xml:space="preserve">　・２０～３０万円未満</t>
  </si>
  <si>
    <t xml:space="preserve">　・３０～４０万円未満</t>
  </si>
  <si>
    <t xml:space="preserve">　・４０～６０万円未満</t>
  </si>
  <si>
    <t xml:space="preserve">　・６０万円以上</t>
  </si>
  <si>
    <t xml:space="preserve">収入はな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_ "/>
    <numFmt numFmtId="167" formatCode="0.0_ "/>
  </numFmts>
  <fonts count="13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Arial"/>
      <family val="2"/>
      <charset val="1"/>
    </font>
    <font>
      <sz val="11"/>
      <color rgb="FF0000FF"/>
      <name val="Noto Sans"/>
      <family val="2"/>
    </font>
    <font>
      <sz val="11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9"/>
      <color rgb="FF0000FF"/>
      <name val="Arial"/>
      <family val="2"/>
      <charset val="1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8359375" defaultRowHeight="14.25" zeroHeight="false" outlineLevelRow="0" outlineLevelCol="0"/>
  <cols>
    <col collapsed="false" customWidth="true" hidden="false" outlineLevel="0" max="1" min="1" style="1" width="32.63"/>
    <col collapsed="false" customWidth="true" hidden="false" outlineLevel="0" max="2" min="2" style="2" width="7.64"/>
    <col collapsed="false" customWidth="true" hidden="false" outlineLevel="0" max="3" min="3" style="2" width="1.63"/>
    <col collapsed="false" customWidth="true" hidden="false" outlineLevel="0" max="14" min="4" style="1" width="9.63"/>
    <col collapsed="false" customWidth="false" hidden="false" outlineLevel="0" max="16384" min="15" style="1" width="9.18"/>
  </cols>
  <sheetData>
    <row r="1" s="3" customFormat="true" ht="12.75" hidden="false" customHeight="false" outlineLevel="0" collapsed="false">
      <c r="A1" s="3" t="s">
        <v>0</v>
      </c>
      <c r="C1" s="4"/>
    </row>
    <row r="2" s="3" customFormat="true" ht="14.25" hidden="false" customHeight="true" outlineLevel="0" collapsed="false">
      <c r="A2" s="5" t="s">
        <v>1</v>
      </c>
      <c r="B2" s="6"/>
      <c r="C2" s="2"/>
      <c r="E2" s="7"/>
      <c r="F2" s="7"/>
    </row>
    <row r="3" s="3" customFormat="true" ht="14.25" hidden="false" customHeight="true" outlineLevel="0" collapsed="false">
      <c r="A3" s="5" t="s">
        <v>2</v>
      </c>
      <c r="B3" s="6"/>
      <c r="C3" s="2"/>
      <c r="E3" s="7"/>
      <c r="F3" s="7"/>
    </row>
    <row r="4" s="3" customFormat="true" ht="14.25" hidden="false" customHeight="true" outlineLevel="0" collapsed="false">
      <c r="A4" s="5"/>
      <c r="B4" s="6"/>
      <c r="C4" s="2"/>
      <c r="E4" s="7"/>
      <c r="F4" s="7"/>
    </row>
    <row r="5" s="3" customFormat="true" ht="14.25" hidden="false" customHeight="true" outlineLevel="0" collapsed="false">
      <c r="A5" s="5"/>
      <c r="B5" s="6"/>
      <c r="C5" s="2"/>
      <c r="E5" s="7"/>
      <c r="F5" s="7"/>
    </row>
    <row r="6" s="3" customFormat="true" ht="14.25" hidden="false" customHeight="true" outlineLevel="0" collapsed="false">
      <c r="A6" s="5"/>
      <c r="B6" s="8" t="s">
        <v>3</v>
      </c>
      <c r="C6" s="9"/>
      <c r="D6" s="10"/>
      <c r="E6" s="7"/>
      <c r="F6" s="7"/>
    </row>
    <row r="7" s="3" customFormat="true" ht="99.75" hidden="false" customHeight="true" outlineLevel="0" collapsed="false">
      <c r="A7" s="11"/>
      <c r="B7" s="12" t="s">
        <v>4</v>
      </c>
      <c r="C7" s="13"/>
      <c r="D7" s="14" t="s">
        <v>5</v>
      </c>
      <c r="E7" s="14" t="s">
        <v>6</v>
      </c>
      <c r="F7" s="14" t="s">
        <v>7</v>
      </c>
      <c r="G7" s="14" t="s">
        <v>8</v>
      </c>
      <c r="H7" s="14" t="s">
        <v>9</v>
      </c>
      <c r="I7" s="14" t="s">
        <v>10</v>
      </c>
      <c r="J7" s="14" t="s">
        <v>11</v>
      </c>
      <c r="K7" s="14" t="s">
        <v>12</v>
      </c>
      <c r="L7" s="14" t="s">
        <v>13</v>
      </c>
      <c r="M7" s="14" t="s">
        <v>14</v>
      </c>
      <c r="N7" s="14" t="s">
        <v>15</v>
      </c>
    </row>
    <row r="8" s="3" customFormat="true" ht="12" hidden="false" customHeight="true" outlineLevel="0" collapsed="false">
      <c r="A8" s="15" t="s">
        <v>4</v>
      </c>
      <c r="B8" s="16" t="n">
        <v>1755</v>
      </c>
      <c r="C8" s="17" t="str">
        <f aca="false">IF(B8&lt;50,"*","")</f>
        <v/>
      </c>
      <c r="D8" s="18" t="n">
        <v>25.8</v>
      </c>
      <c r="E8" s="18" t="n">
        <v>30.8</v>
      </c>
      <c r="F8" s="18" t="n">
        <v>26</v>
      </c>
      <c r="G8" s="18" t="n">
        <v>3.9</v>
      </c>
      <c r="H8" s="18" t="n">
        <v>20.8</v>
      </c>
      <c r="I8" s="18" t="n">
        <v>8.7</v>
      </c>
      <c r="J8" s="18" t="n">
        <v>1.5</v>
      </c>
      <c r="K8" s="18" t="n">
        <v>34.2</v>
      </c>
      <c r="L8" s="18" t="n">
        <v>1.7</v>
      </c>
      <c r="M8" s="18" t="n">
        <v>64</v>
      </c>
      <c r="N8" s="18" t="n">
        <v>153.6</v>
      </c>
    </row>
    <row r="9" customFormat="false" ht="12" hidden="false" customHeight="true" outlineLevel="0" collapsed="false">
      <c r="A9" s="19" t="s">
        <v>16</v>
      </c>
      <c r="B9" s="20"/>
      <c r="C9" s="21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</row>
    <row r="10" customFormat="false" ht="12" hidden="false" customHeight="true" outlineLevel="0" collapsed="false">
      <c r="A10" s="19" t="s">
        <v>17</v>
      </c>
      <c r="B10" s="20" t="n">
        <v>469</v>
      </c>
      <c r="C10" s="21" t="str">
        <f aca="false">IF(B10&lt;50,"*","")</f>
        <v/>
      </c>
      <c r="D10" s="22" t="n">
        <v>17.5</v>
      </c>
      <c r="E10" s="22" t="n">
        <v>19.6</v>
      </c>
      <c r="F10" s="22" t="n">
        <v>18.6</v>
      </c>
      <c r="G10" s="22" t="n">
        <v>2.8</v>
      </c>
      <c r="H10" s="22" t="n">
        <v>16.8</v>
      </c>
      <c r="I10" s="22" t="n">
        <v>8.3</v>
      </c>
      <c r="J10" s="22" t="n">
        <v>1.5</v>
      </c>
      <c r="K10" s="22" t="n">
        <v>49.3</v>
      </c>
      <c r="L10" s="22" t="n">
        <v>1.3</v>
      </c>
      <c r="M10" s="22" t="n">
        <v>49.5</v>
      </c>
      <c r="N10" s="22" t="n">
        <v>135.6</v>
      </c>
    </row>
    <row r="11" customFormat="false" ht="12" hidden="false" customHeight="true" outlineLevel="0" collapsed="false">
      <c r="A11" s="19" t="s">
        <v>18</v>
      </c>
      <c r="B11" s="20" t="n">
        <v>491</v>
      </c>
      <c r="C11" s="21" t="str">
        <f aca="false">IF(B11&lt;50,"*","")</f>
        <v/>
      </c>
      <c r="D11" s="22" t="n">
        <v>23.4</v>
      </c>
      <c r="E11" s="22" t="n">
        <v>28.1</v>
      </c>
      <c r="F11" s="22" t="n">
        <v>27.7</v>
      </c>
      <c r="G11" s="22" t="n">
        <v>3.1</v>
      </c>
      <c r="H11" s="22" t="n">
        <v>24.4</v>
      </c>
      <c r="I11" s="22" t="n">
        <v>10.4</v>
      </c>
      <c r="J11" s="22" t="n">
        <v>1.6</v>
      </c>
      <c r="K11" s="22" t="n">
        <v>35.2</v>
      </c>
      <c r="L11" s="22" t="n">
        <v>1</v>
      </c>
      <c r="M11" s="22" t="n">
        <v>63.7</v>
      </c>
      <c r="N11" s="22" t="n">
        <v>155</v>
      </c>
    </row>
    <row r="12" customFormat="false" ht="12" hidden="false" customHeight="true" outlineLevel="0" collapsed="false">
      <c r="A12" s="19" t="s">
        <v>19</v>
      </c>
      <c r="B12" s="20" t="n">
        <v>453</v>
      </c>
      <c r="C12" s="21" t="str">
        <f aca="false">IF(B12&lt;50,"*","")</f>
        <v/>
      </c>
      <c r="D12" s="22" t="n">
        <v>29.1</v>
      </c>
      <c r="E12" s="22" t="n">
        <v>36.2</v>
      </c>
      <c r="F12" s="22" t="n">
        <v>31.8</v>
      </c>
      <c r="G12" s="22" t="n">
        <v>4.2</v>
      </c>
      <c r="H12" s="22" t="n">
        <v>22.3</v>
      </c>
      <c r="I12" s="22" t="n">
        <v>8.2</v>
      </c>
      <c r="J12" s="22" t="n">
        <v>1.5</v>
      </c>
      <c r="K12" s="22" t="n">
        <v>26.5</v>
      </c>
      <c r="L12" s="22" t="n">
        <v>2.6</v>
      </c>
      <c r="M12" s="22" t="n">
        <v>70.9</v>
      </c>
      <c r="N12" s="22" t="n">
        <v>162.5</v>
      </c>
    </row>
    <row r="13" customFormat="false" ht="12" hidden="false" customHeight="true" outlineLevel="0" collapsed="false">
      <c r="A13" s="19" t="s">
        <v>20</v>
      </c>
      <c r="B13" s="20" t="n">
        <v>308</v>
      </c>
      <c r="C13" s="21" t="str">
        <f aca="false">IF(B13&lt;50,"*","")</f>
        <v/>
      </c>
      <c r="D13" s="22" t="n">
        <v>37.3</v>
      </c>
      <c r="E13" s="22" t="n">
        <v>43.5</v>
      </c>
      <c r="F13" s="22" t="n">
        <v>26.3</v>
      </c>
      <c r="G13" s="22" t="n">
        <v>5.8</v>
      </c>
      <c r="H13" s="22" t="n">
        <v>18.5</v>
      </c>
      <c r="I13" s="22" t="n">
        <v>7.8</v>
      </c>
      <c r="J13" s="22" t="n">
        <v>1</v>
      </c>
      <c r="K13" s="22" t="n">
        <v>22.1</v>
      </c>
      <c r="L13" s="22" t="n">
        <v>1.9</v>
      </c>
      <c r="M13" s="22" t="n">
        <v>76</v>
      </c>
      <c r="N13" s="22" t="n">
        <v>164.3</v>
      </c>
    </row>
    <row r="14" customFormat="false" ht="12" hidden="false" customHeight="true" outlineLevel="0" collapsed="false">
      <c r="A14" s="19" t="s">
        <v>21</v>
      </c>
      <c r="B14" s="20" t="n">
        <v>34</v>
      </c>
      <c r="C14" s="21" t="str">
        <f aca="false">IF(B14&lt;50,"*","")</f>
        <v>*</v>
      </c>
      <c r="D14" s="22" t="n">
        <v>26.5</v>
      </c>
      <c r="E14" s="22" t="n">
        <v>38.2</v>
      </c>
      <c r="F14" s="22" t="n">
        <v>26.5</v>
      </c>
      <c r="G14" s="22" t="n">
        <v>11.8</v>
      </c>
      <c r="H14" s="22" t="n">
        <v>23.5</v>
      </c>
      <c r="I14" s="22" t="n">
        <v>2.9</v>
      </c>
      <c r="J14" s="22" t="n">
        <v>5.9</v>
      </c>
      <c r="K14" s="22" t="n">
        <v>26.5</v>
      </c>
      <c r="L14" s="22" t="n">
        <v>2.9</v>
      </c>
      <c r="M14" s="22" t="n">
        <v>70.6</v>
      </c>
      <c r="N14" s="22" t="n">
        <v>164.7</v>
      </c>
    </row>
    <row r="15" customFormat="false" ht="12" hidden="false" customHeight="true" outlineLevel="0" collapsed="false">
      <c r="A15" s="19" t="s">
        <v>22</v>
      </c>
      <c r="B15" s="20" t="n">
        <v>960</v>
      </c>
      <c r="C15" s="21" t="str">
        <f aca="false">IF(B15&lt;50,"*","")</f>
        <v/>
      </c>
      <c r="D15" s="22" t="n">
        <v>20.5</v>
      </c>
      <c r="E15" s="22" t="n">
        <v>24</v>
      </c>
      <c r="F15" s="22" t="n">
        <v>23.2</v>
      </c>
      <c r="G15" s="22" t="n">
        <v>2.9</v>
      </c>
      <c r="H15" s="22" t="n">
        <v>20.7</v>
      </c>
      <c r="I15" s="22" t="n">
        <v>9.4</v>
      </c>
      <c r="J15" s="22" t="n">
        <v>1.6</v>
      </c>
      <c r="K15" s="22" t="n">
        <v>42.1</v>
      </c>
      <c r="L15" s="22" t="n">
        <v>1.1</v>
      </c>
      <c r="M15" s="22" t="n">
        <v>56.8</v>
      </c>
      <c r="N15" s="22" t="n">
        <v>145.5</v>
      </c>
    </row>
    <row r="16" customFormat="false" ht="12" hidden="false" customHeight="true" outlineLevel="0" collapsed="false">
      <c r="A16" s="15" t="s">
        <v>23</v>
      </c>
      <c r="B16" s="16" t="n">
        <v>342</v>
      </c>
      <c r="C16" s="17" t="str">
        <f aca="false">IF(B16&lt;50,"*","")</f>
        <v/>
      </c>
      <c r="D16" s="18" t="n">
        <v>36.3</v>
      </c>
      <c r="E16" s="18" t="n">
        <v>43</v>
      </c>
      <c r="F16" s="18" t="n">
        <v>26.3</v>
      </c>
      <c r="G16" s="18" t="n">
        <v>6.4</v>
      </c>
      <c r="H16" s="18" t="n">
        <v>19</v>
      </c>
      <c r="I16" s="18" t="n">
        <v>7.3</v>
      </c>
      <c r="J16" s="18" t="n">
        <v>1.5</v>
      </c>
      <c r="K16" s="18" t="n">
        <v>22.5</v>
      </c>
      <c r="L16" s="18" t="n">
        <v>2</v>
      </c>
      <c r="M16" s="18" t="n">
        <v>75.4</v>
      </c>
      <c r="N16" s="18" t="n">
        <v>164.3</v>
      </c>
    </row>
    <row r="17" customFormat="false" ht="12" hidden="false" customHeight="true" outlineLevel="0" collapsed="false">
      <c r="A17" s="19" t="s">
        <v>24</v>
      </c>
      <c r="B17" s="20"/>
      <c r="C17" s="21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</row>
    <row r="18" customFormat="false" ht="12" hidden="false" customHeight="true" outlineLevel="0" collapsed="false">
      <c r="A18" s="19" t="s">
        <v>25</v>
      </c>
      <c r="B18" s="20" t="n">
        <v>654</v>
      </c>
      <c r="C18" s="21" t="str">
        <f aca="false">IF(B18&lt;50,"*","")</f>
        <v/>
      </c>
      <c r="D18" s="22" t="n">
        <v>28.3</v>
      </c>
      <c r="E18" s="22" t="n">
        <v>28.1</v>
      </c>
      <c r="F18" s="22" t="n">
        <v>25.7</v>
      </c>
      <c r="G18" s="22" t="n">
        <v>4.1</v>
      </c>
      <c r="H18" s="22" t="n">
        <v>20.8</v>
      </c>
      <c r="I18" s="22" t="n">
        <v>11.8</v>
      </c>
      <c r="J18" s="22" t="n">
        <v>2</v>
      </c>
      <c r="K18" s="22" t="n">
        <v>33.6</v>
      </c>
      <c r="L18" s="22" t="n">
        <v>1.4</v>
      </c>
      <c r="M18" s="22" t="n">
        <v>65</v>
      </c>
      <c r="N18" s="22" t="n">
        <v>155.8</v>
      </c>
    </row>
    <row r="19" customFormat="false" ht="12" hidden="false" customHeight="true" outlineLevel="0" collapsed="false">
      <c r="A19" s="19" t="s">
        <v>26</v>
      </c>
      <c r="B19" s="20" t="n">
        <v>216</v>
      </c>
      <c r="C19" s="21" t="str">
        <f aca="false">IF(B19&lt;50,"*","")</f>
        <v/>
      </c>
      <c r="D19" s="22" t="n">
        <v>26.9</v>
      </c>
      <c r="E19" s="22" t="n">
        <v>23.6</v>
      </c>
      <c r="F19" s="22" t="n">
        <v>18.1</v>
      </c>
      <c r="G19" s="22" t="n">
        <v>3.2</v>
      </c>
      <c r="H19" s="22" t="n">
        <v>17.1</v>
      </c>
      <c r="I19" s="22" t="n">
        <v>11.6</v>
      </c>
      <c r="J19" s="22" t="n">
        <v>1.9</v>
      </c>
      <c r="K19" s="22" t="n">
        <v>40.7</v>
      </c>
      <c r="L19" s="22" t="n">
        <v>2.3</v>
      </c>
      <c r="M19" s="22" t="n">
        <v>56.9</v>
      </c>
      <c r="N19" s="22" t="n">
        <v>145.4</v>
      </c>
    </row>
    <row r="20" customFormat="false" ht="12" hidden="false" customHeight="true" outlineLevel="0" collapsed="false">
      <c r="A20" s="19" t="s">
        <v>27</v>
      </c>
      <c r="B20" s="20" t="n">
        <v>91</v>
      </c>
      <c r="C20" s="21" t="str">
        <f aca="false">IF(B20&lt;50,"*","")</f>
        <v/>
      </c>
      <c r="D20" s="22" t="n">
        <v>25.3</v>
      </c>
      <c r="E20" s="22" t="n">
        <v>33</v>
      </c>
      <c r="F20" s="22" t="n">
        <v>33</v>
      </c>
      <c r="G20" s="22" t="n">
        <v>2.2</v>
      </c>
      <c r="H20" s="22" t="n">
        <v>24.2</v>
      </c>
      <c r="I20" s="22" t="n">
        <v>16.5</v>
      </c>
      <c r="J20" s="22" t="n">
        <v>4.4</v>
      </c>
      <c r="K20" s="22" t="n">
        <v>22</v>
      </c>
      <c r="L20" s="22" t="n">
        <v>2.2</v>
      </c>
      <c r="M20" s="22" t="n">
        <v>75.8</v>
      </c>
      <c r="N20" s="22" t="n">
        <v>162.6</v>
      </c>
    </row>
    <row r="21" customFormat="false" ht="12" hidden="false" customHeight="true" outlineLevel="0" collapsed="false">
      <c r="A21" s="19" t="s">
        <v>28</v>
      </c>
      <c r="B21" s="20" t="n">
        <v>224</v>
      </c>
      <c r="C21" s="21" t="str">
        <f aca="false">IF(B21&lt;50,"*","")</f>
        <v/>
      </c>
      <c r="D21" s="22" t="n">
        <v>30.4</v>
      </c>
      <c r="E21" s="22" t="n">
        <v>33.5</v>
      </c>
      <c r="F21" s="22" t="n">
        <v>32.6</v>
      </c>
      <c r="G21" s="22" t="n">
        <v>5.8</v>
      </c>
      <c r="H21" s="22" t="n">
        <v>21.9</v>
      </c>
      <c r="I21" s="22" t="n">
        <v>7.1</v>
      </c>
      <c r="J21" s="22" t="n">
        <v>1.8</v>
      </c>
      <c r="K21" s="22" t="n">
        <v>29.9</v>
      </c>
      <c r="L21" s="22" t="n">
        <v>0.9</v>
      </c>
      <c r="M21" s="22" t="n">
        <v>69.2</v>
      </c>
      <c r="N21" s="22" t="n">
        <v>163.8</v>
      </c>
    </row>
    <row r="22" customFormat="false" ht="12" hidden="false" customHeight="true" outlineLevel="0" collapsed="false">
      <c r="A22" s="19" t="s">
        <v>29</v>
      </c>
      <c r="B22" s="20" t="n">
        <v>8</v>
      </c>
      <c r="C22" s="21" t="str">
        <f aca="false">IF(B22&lt;50,"*","")</f>
        <v>*</v>
      </c>
      <c r="D22" s="22" t="n">
        <v>25</v>
      </c>
      <c r="E22" s="22" t="n">
        <v>12.5</v>
      </c>
      <c r="F22" s="22" t="n">
        <v>50</v>
      </c>
      <c r="G22" s="22" t="s">
        <v>30</v>
      </c>
      <c r="H22" s="22" t="n">
        <v>37.5</v>
      </c>
      <c r="I22" s="22" t="n">
        <v>25</v>
      </c>
      <c r="J22" s="22" t="s">
        <v>30</v>
      </c>
      <c r="K22" s="22" t="n">
        <v>37.5</v>
      </c>
      <c r="L22" s="22" t="s">
        <v>30</v>
      </c>
      <c r="M22" s="22" t="n">
        <v>62.5</v>
      </c>
      <c r="N22" s="22" t="n">
        <v>187.5</v>
      </c>
    </row>
    <row r="23" customFormat="false" ht="12" hidden="false" customHeight="true" outlineLevel="0" collapsed="false">
      <c r="A23" s="19" t="s">
        <v>31</v>
      </c>
      <c r="B23" s="20" t="n">
        <v>69</v>
      </c>
      <c r="C23" s="21" t="str">
        <f aca="false">IF(B23&lt;50,"*","")</f>
        <v/>
      </c>
      <c r="D23" s="22" t="n">
        <v>42</v>
      </c>
      <c r="E23" s="22" t="n">
        <v>29</v>
      </c>
      <c r="F23" s="22" t="n">
        <v>18.8</v>
      </c>
      <c r="G23" s="22" t="n">
        <v>2.9</v>
      </c>
      <c r="H23" s="22" t="n">
        <v>17.4</v>
      </c>
      <c r="I23" s="22" t="n">
        <v>10.1</v>
      </c>
      <c r="J23" s="22" t="n">
        <v>1.4</v>
      </c>
      <c r="K23" s="22" t="n">
        <v>34.8</v>
      </c>
      <c r="L23" s="22" t="s">
        <v>30</v>
      </c>
      <c r="M23" s="22" t="n">
        <v>65.2</v>
      </c>
      <c r="N23" s="22" t="n">
        <v>156.5</v>
      </c>
    </row>
    <row r="24" customFormat="false" ht="12" hidden="false" customHeight="true" outlineLevel="0" collapsed="false">
      <c r="A24" s="19" t="s">
        <v>32</v>
      </c>
      <c r="B24" s="20" t="n">
        <v>37</v>
      </c>
      <c r="C24" s="21" t="str">
        <f aca="false">IF(B24&lt;50,"*","")</f>
        <v>*</v>
      </c>
      <c r="D24" s="22" t="n">
        <v>8.1</v>
      </c>
      <c r="E24" s="22" t="n">
        <v>10.8</v>
      </c>
      <c r="F24" s="22" t="n">
        <v>13.5</v>
      </c>
      <c r="G24" s="22" t="n">
        <v>8.1</v>
      </c>
      <c r="H24" s="22" t="n">
        <v>32.4</v>
      </c>
      <c r="I24" s="22" t="n">
        <v>27</v>
      </c>
      <c r="J24" s="22" t="s">
        <v>30</v>
      </c>
      <c r="K24" s="22" t="n">
        <v>37.8</v>
      </c>
      <c r="L24" s="22" t="s">
        <v>30</v>
      </c>
      <c r="M24" s="22" t="n">
        <v>62.2</v>
      </c>
      <c r="N24" s="22" t="n">
        <v>137.8</v>
      </c>
    </row>
    <row r="25" customFormat="false" ht="12" hidden="false" customHeight="true" outlineLevel="0" collapsed="false">
      <c r="A25" s="19" t="s">
        <v>33</v>
      </c>
      <c r="B25" s="20" t="n">
        <v>9</v>
      </c>
      <c r="C25" s="21" t="str">
        <f aca="false">IF(B25&lt;50,"*","")</f>
        <v>*</v>
      </c>
      <c r="D25" s="22" t="n">
        <v>22.2</v>
      </c>
      <c r="E25" s="22" t="n">
        <v>33.3</v>
      </c>
      <c r="F25" s="22" t="n">
        <v>44.4</v>
      </c>
      <c r="G25" s="22" t="s">
        <v>30</v>
      </c>
      <c r="H25" s="22" t="n">
        <v>11.1</v>
      </c>
      <c r="I25" s="22" t="n">
        <v>22.2</v>
      </c>
      <c r="J25" s="22" t="s">
        <v>30</v>
      </c>
      <c r="K25" s="22" t="n">
        <v>44.4</v>
      </c>
      <c r="L25" s="22" t="s">
        <v>30</v>
      </c>
      <c r="M25" s="22" t="n">
        <v>55.6</v>
      </c>
      <c r="N25" s="22" t="n">
        <v>177.8</v>
      </c>
    </row>
    <row r="26" customFormat="false" ht="12" hidden="false" customHeight="true" outlineLevel="0" collapsed="false">
      <c r="A26" s="15" t="s">
        <v>34</v>
      </c>
      <c r="B26" s="16" t="n">
        <v>1101</v>
      </c>
      <c r="C26" s="17" t="str">
        <f aca="false">IF(B26&lt;50,"*","")</f>
        <v/>
      </c>
      <c r="D26" s="18" t="n">
        <v>24.3</v>
      </c>
      <c r="E26" s="18" t="n">
        <v>32.4</v>
      </c>
      <c r="F26" s="18" t="n">
        <v>26.2</v>
      </c>
      <c r="G26" s="18" t="n">
        <v>3.8</v>
      </c>
      <c r="H26" s="18" t="n">
        <v>20.8</v>
      </c>
      <c r="I26" s="18" t="n">
        <v>6.8</v>
      </c>
      <c r="J26" s="18" t="n">
        <v>1.3</v>
      </c>
      <c r="K26" s="18" t="n">
        <v>34.6</v>
      </c>
      <c r="L26" s="18" t="n">
        <v>1.9</v>
      </c>
      <c r="M26" s="18" t="n">
        <v>63.5</v>
      </c>
      <c r="N26" s="18" t="n">
        <v>152.2</v>
      </c>
    </row>
    <row r="27" customFormat="false" ht="12" hidden="false" customHeight="true" outlineLevel="0" collapsed="false">
      <c r="A27" s="19" t="s">
        <v>35</v>
      </c>
      <c r="B27" s="20"/>
      <c r="C27" s="21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</row>
    <row r="28" customFormat="false" ht="12" hidden="false" customHeight="true" outlineLevel="0" collapsed="false">
      <c r="A28" s="19" t="s">
        <v>36</v>
      </c>
      <c r="B28" s="20" t="n">
        <v>353</v>
      </c>
      <c r="C28" s="21" t="str">
        <f aca="false">IF(B28&lt;50,"*","")</f>
        <v/>
      </c>
      <c r="D28" s="22" t="n">
        <v>2.5</v>
      </c>
      <c r="E28" s="22" t="n">
        <v>9.9</v>
      </c>
      <c r="F28" s="22" t="n">
        <v>11.6</v>
      </c>
      <c r="G28" s="22" t="n">
        <v>0.8</v>
      </c>
      <c r="H28" s="22" t="n">
        <v>15.9</v>
      </c>
      <c r="I28" s="22" t="n">
        <v>7.9</v>
      </c>
      <c r="J28" s="22" t="n">
        <v>0.6</v>
      </c>
      <c r="K28" s="22" t="n">
        <v>69.1</v>
      </c>
      <c r="L28" s="22" t="n">
        <v>0.6</v>
      </c>
      <c r="M28" s="22" t="n">
        <v>30.3</v>
      </c>
      <c r="N28" s="22" t="n">
        <v>119</v>
      </c>
    </row>
    <row r="29" customFormat="false" ht="12" hidden="false" customHeight="true" outlineLevel="0" collapsed="false">
      <c r="A29" s="19" t="s">
        <v>37</v>
      </c>
      <c r="B29" s="20" t="n">
        <v>947</v>
      </c>
      <c r="C29" s="21" t="str">
        <f aca="false">IF(B29&lt;50,"*","")</f>
        <v/>
      </c>
      <c r="D29" s="22" t="n">
        <v>16.9</v>
      </c>
      <c r="E29" s="22" t="n">
        <v>30.9</v>
      </c>
      <c r="F29" s="22" t="n">
        <v>25.7</v>
      </c>
      <c r="G29" s="22" t="n">
        <v>3.6</v>
      </c>
      <c r="H29" s="22" t="n">
        <v>22</v>
      </c>
      <c r="I29" s="22" t="n">
        <v>9.8</v>
      </c>
      <c r="J29" s="22" t="n">
        <v>1.8</v>
      </c>
      <c r="K29" s="22" t="n">
        <v>34</v>
      </c>
      <c r="L29" s="22" t="n">
        <v>2.2</v>
      </c>
      <c r="M29" s="22" t="n">
        <v>63.8</v>
      </c>
      <c r="N29" s="22" t="n">
        <v>146.9</v>
      </c>
    </row>
    <row r="30" customFormat="false" ht="12" hidden="false" customHeight="true" outlineLevel="0" collapsed="false">
      <c r="A30" s="19" t="s">
        <v>38</v>
      </c>
      <c r="B30" s="20" t="n">
        <v>356</v>
      </c>
      <c r="C30" s="21" t="str">
        <f aca="false">IF(B30&lt;50,"*","")</f>
        <v/>
      </c>
      <c r="D30" s="22" t="n">
        <v>60.7</v>
      </c>
      <c r="E30" s="22" t="n">
        <v>47.8</v>
      </c>
      <c r="F30" s="22" t="n">
        <v>38.8</v>
      </c>
      <c r="G30" s="22" t="n">
        <v>5.9</v>
      </c>
      <c r="H30" s="22" t="n">
        <v>22.2</v>
      </c>
      <c r="I30" s="22" t="n">
        <v>6.5</v>
      </c>
      <c r="J30" s="22" t="n">
        <v>0.8</v>
      </c>
      <c r="K30" s="22" t="n">
        <v>7.9</v>
      </c>
      <c r="L30" s="22" t="n">
        <v>2</v>
      </c>
      <c r="M30" s="22" t="n">
        <v>90.2</v>
      </c>
      <c r="N30" s="22" t="n">
        <v>192.4</v>
      </c>
    </row>
    <row r="31" customFormat="false" ht="12" hidden="false" customHeight="true" outlineLevel="0" collapsed="false">
      <c r="A31" s="19" t="s">
        <v>39</v>
      </c>
      <c r="B31" s="20" t="n">
        <v>90</v>
      </c>
      <c r="C31" s="21" t="str">
        <f aca="false">IF(B31&lt;50,"*","")</f>
        <v/>
      </c>
      <c r="D31" s="22" t="n">
        <v>73.3</v>
      </c>
      <c r="E31" s="22" t="n">
        <v>44.4</v>
      </c>
      <c r="F31" s="22" t="n">
        <v>35.6</v>
      </c>
      <c r="G31" s="22" t="n">
        <v>11.1</v>
      </c>
      <c r="H31" s="22" t="n">
        <v>22.2</v>
      </c>
      <c r="I31" s="22" t="n">
        <v>6.7</v>
      </c>
      <c r="J31" s="22" t="n">
        <v>4.4</v>
      </c>
      <c r="K31" s="22" t="n">
        <v>3.3</v>
      </c>
      <c r="L31" s="22" t="s">
        <v>30</v>
      </c>
      <c r="M31" s="22" t="n">
        <v>96.7</v>
      </c>
      <c r="N31" s="22" t="n">
        <v>201.1</v>
      </c>
    </row>
    <row r="32" customFormat="false" ht="12" hidden="false" customHeight="true" outlineLevel="0" collapsed="false">
      <c r="A32" s="19" t="s">
        <v>11</v>
      </c>
      <c r="B32" s="20" t="n">
        <v>3</v>
      </c>
      <c r="C32" s="21" t="str">
        <f aca="false">IF(B32&lt;50,"*","")</f>
        <v>*</v>
      </c>
      <c r="D32" s="22" t="s">
        <v>30</v>
      </c>
      <c r="E32" s="22" t="s">
        <v>30</v>
      </c>
      <c r="F32" s="22" t="n">
        <v>33.3</v>
      </c>
      <c r="G32" s="22" t="s">
        <v>30</v>
      </c>
      <c r="H32" s="22" t="s">
        <v>30</v>
      </c>
      <c r="I32" s="22" t="s">
        <v>30</v>
      </c>
      <c r="J32" s="22" t="s">
        <v>30</v>
      </c>
      <c r="K32" s="22" t="n">
        <v>66.7</v>
      </c>
      <c r="L32" s="22" t="s">
        <v>30</v>
      </c>
      <c r="M32" s="22" t="n">
        <v>33.3</v>
      </c>
      <c r="N32" s="22" t="n">
        <v>100</v>
      </c>
    </row>
    <row r="33" customFormat="false" ht="12" hidden="false" customHeight="true" outlineLevel="0" collapsed="false">
      <c r="A33" s="19" t="s">
        <v>40</v>
      </c>
      <c r="B33" s="20" t="n">
        <v>1300</v>
      </c>
      <c r="C33" s="21" t="str">
        <f aca="false">IF(B33&lt;50,"*","")</f>
        <v/>
      </c>
      <c r="D33" s="22" t="n">
        <v>13</v>
      </c>
      <c r="E33" s="22" t="n">
        <v>25.2</v>
      </c>
      <c r="F33" s="22" t="n">
        <v>21.8</v>
      </c>
      <c r="G33" s="22" t="n">
        <v>2.8</v>
      </c>
      <c r="H33" s="22" t="n">
        <v>20.3</v>
      </c>
      <c r="I33" s="22" t="n">
        <v>9.3</v>
      </c>
      <c r="J33" s="22" t="n">
        <v>1.5</v>
      </c>
      <c r="K33" s="22" t="n">
        <v>43.5</v>
      </c>
      <c r="L33" s="22" t="n">
        <v>1.8</v>
      </c>
      <c r="M33" s="22" t="n">
        <v>54.7</v>
      </c>
      <c r="N33" s="22" t="n">
        <v>139.3</v>
      </c>
    </row>
    <row r="34" customFormat="false" ht="12" hidden="false" customHeight="true" outlineLevel="0" collapsed="false">
      <c r="A34" s="15" t="s">
        <v>41</v>
      </c>
      <c r="B34" s="16" t="n">
        <v>446</v>
      </c>
      <c r="C34" s="17" t="str">
        <f aca="false">IF(B34&lt;50,"*","")</f>
        <v/>
      </c>
      <c r="D34" s="18" t="n">
        <v>63.2</v>
      </c>
      <c r="E34" s="18" t="n">
        <v>47.1</v>
      </c>
      <c r="F34" s="18" t="n">
        <v>38.1</v>
      </c>
      <c r="G34" s="18" t="n">
        <v>7</v>
      </c>
      <c r="H34" s="18" t="n">
        <v>22.2</v>
      </c>
      <c r="I34" s="18" t="n">
        <v>6.5</v>
      </c>
      <c r="J34" s="18" t="n">
        <v>1.6</v>
      </c>
      <c r="K34" s="18" t="n">
        <v>7</v>
      </c>
      <c r="L34" s="18" t="n">
        <v>1.6</v>
      </c>
      <c r="M34" s="18" t="n">
        <v>91.5</v>
      </c>
      <c r="N34" s="18" t="n">
        <v>194.2</v>
      </c>
    </row>
    <row r="35" customFormat="false" ht="22.5" hidden="false" customHeight="true" outlineLevel="0" collapsed="false">
      <c r="A35" s="23" t="s">
        <v>42</v>
      </c>
      <c r="B35" s="20"/>
      <c r="C35" s="21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</row>
    <row r="36" customFormat="false" ht="12" hidden="false" customHeight="true" outlineLevel="0" collapsed="false">
      <c r="A36" s="19" t="s">
        <v>43</v>
      </c>
      <c r="B36" s="20" t="n">
        <v>1739</v>
      </c>
      <c r="C36" s="21" t="str">
        <f aca="false">IF(B36&lt;50,"*","")</f>
        <v/>
      </c>
      <c r="D36" s="22" t="n">
        <v>25.8</v>
      </c>
      <c r="E36" s="22" t="n">
        <v>30.8</v>
      </c>
      <c r="F36" s="22" t="n">
        <v>26.1</v>
      </c>
      <c r="G36" s="22" t="n">
        <v>4</v>
      </c>
      <c r="H36" s="22" t="n">
        <v>20.9</v>
      </c>
      <c r="I36" s="22" t="n">
        <v>8.7</v>
      </c>
      <c r="J36" s="22" t="n">
        <v>1.6</v>
      </c>
      <c r="K36" s="22" t="n">
        <v>34.2</v>
      </c>
      <c r="L36" s="22" t="n">
        <v>1.7</v>
      </c>
      <c r="M36" s="22" t="n">
        <v>64.1</v>
      </c>
      <c r="N36" s="22" t="n">
        <v>153.7</v>
      </c>
    </row>
    <row r="37" customFormat="false" ht="12" hidden="false" customHeight="true" outlineLevel="0" collapsed="false">
      <c r="A37" s="19" t="s">
        <v>44</v>
      </c>
      <c r="B37" s="20" t="n">
        <v>39</v>
      </c>
      <c r="C37" s="21" t="str">
        <f aca="false">IF(B37&lt;50,"*","")</f>
        <v>*</v>
      </c>
      <c r="D37" s="22" t="n">
        <v>35.9</v>
      </c>
      <c r="E37" s="22" t="n">
        <v>38.5</v>
      </c>
      <c r="F37" s="22" t="n">
        <v>30.8</v>
      </c>
      <c r="G37" s="22" t="n">
        <v>5.1</v>
      </c>
      <c r="H37" s="22" t="n">
        <v>15.4</v>
      </c>
      <c r="I37" s="22" t="n">
        <v>5.1</v>
      </c>
      <c r="J37" s="22" t="n">
        <v>2.6</v>
      </c>
      <c r="K37" s="22" t="n">
        <v>28.2</v>
      </c>
      <c r="L37" s="22" t="s">
        <v>30</v>
      </c>
      <c r="M37" s="22" t="n">
        <v>71.8</v>
      </c>
      <c r="N37" s="22" t="n">
        <v>161.5</v>
      </c>
    </row>
    <row r="38" customFormat="false" ht="12" hidden="false" customHeight="true" outlineLevel="0" collapsed="false">
      <c r="A38" s="19" t="s">
        <v>45</v>
      </c>
      <c r="B38" s="20" t="n">
        <v>243</v>
      </c>
      <c r="C38" s="21" t="str">
        <f aca="false">IF(B38&lt;50,"*","")</f>
        <v/>
      </c>
      <c r="D38" s="22" t="n">
        <v>33.7</v>
      </c>
      <c r="E38" s="22" t="n">
        <v>28.8</v>
      </c>
      <c r="F38" s="22" t="n">
        <v>21</v>
      </c>
      <c r="G38" s="22" t="n">
        <v>4.1</v>
      </c>
      <c r="H38" s="22" t="n">
        <v>18.9</v>
      </c>
      <c r="I38" s="22" t="n">
        <v>5.8</v>
      </c>
      <c r="J38" s="22" t="n">
        <v>2.1</v>
      </c>
      <c r="K38" s="22" t="n">
        <v>30.5</v>
      </c>
      <c r="L38" s="22" t="n">
        <v>2.1</v>
      </c>
      <c r="M38" s="22" t="n">
        <v>67.5</v>
      </c>
      <c r="N38" s="22" t="n">
        <v>146.9</v>
      </c>
    </row>
    <row r="39" customFormat="false" ht="12" hidden="false" customHeight="true" outlineLevel="0" collapsed="false">
      <c r="A39" s="19" t="s">
        <v>46</v>
      </c>
      <c r="B39" s="20" t="n">
        <v>538</v>
      </c>
      <c r="C39" s="21" t="str">
        <f aca="false">IF(B39&lt;50,"*","")</f>
        <v/>
      </c>
      <c r="D39" s="22" t="n">
        <v>31.6</v>
      </c>
      <c r="E39" s="22" t="n">
        <v>37.4</v>
      </c>
      <c r="F39" s="22" t="n">
        <v>27.5</v>
      </c>
      <c r="G39" s="22" t="n">
        <v>4.8</v>
      </c>
      <c r="H39" s="22" t="n">
        <v>17.8</v>
      </c>
      <c r="I39" s="22" t="n">
        <v>5.2</v>
      </c>
      <c r="J39" s="22" t="n">
        <v>0.9</v>
      </c>
      <c r="K39" s="22" t="n">
        <v>29.7</v>
      </c>
      <c r="L39" s="22" t="n">
        <v>1.9</v>
      </c>
      <c r="M39" s="22" t="n">
        <v>68.4</v>
      </c>
      <c r="N39" s="22" t="n">
        <v>156.9</v>
      </c>
    </row>
    <row r="40" customFormat="false" ht="12" hidden="false" customHeight="true" outlineLevel="0" collapsed="false">
      <c r="A40" s="19" t="s">
        <v>47</v>
      </c>
      <c r="B40" s="20" t="n">
        <v>449</v>
      </c>
      <c r="C40" s="21" t="str">
        <f aca="false">IF(B40&lt;50,"*","")</f>
        <v/>
      </c>
      <c r="D40" s="22" t="n">
        <v>24.3</v>
      </c>
      <c r="E40" s="22" t="n">
        <v>31</v>
      </c>
      <c r="F40" s="22" t="n">
        <v>27.4</v>
      </c>
      <c r="G40" s="22" t="n">
        <v>3.6</v>
      </c>
      <c r="H40" s="22" t="n">
        <v>22.7</v>
      </c>
      <c r="I40" s="22" t="n">
        <v>11.6</v>
      </c>
      <c r="J40" s="22" t="n">
        <v>2</v>
      </c>
      <c r="K40" s="22" t="n">
        <v>37.4</v>
      </c>
      <c r="L40" s="22" t="n">
        <v>0.7</v>
      </c>
      <c r="M40" s="22" t="n">
        <v>61.9</v>
      </c>
      <c r="N40" s="22" t="n">
        <v>160.6</v>
      </c>
    </row>
    <row r="41" customFormat="false" ht="12" hidden="false" customHeight="true" outlineLevel="0" collapsed="false">
      <c r="A41" s="19" t="s">
        <v>48</v>
      </c>
      <c r="B41" s="20" t="n">
        <v>217</v>
      </c>
      <c r="C41" s="21" t="str">
        <f aca="false">IF(B41&lt;50,"*","")</f>
        <v/>
      </c>
      <c r="D41" s="22" t="n">
        <v>16.6</v>
      </c>
      <c r="E41" s="22" t="n">
        <v>24.9</v>
      </c>
      <c r="F41" s="22" t="n">
        <v>26.7</v>
      </c>
      <c r="G41" s="22" t="n">
        <v>3.7</v>
      </c>
      <c r="H41" s="22" t="n">
        <v>23.5</v>
      </c>
      <c r="I41" s="22" t="n">
        <v>14.3</v>
      </c>
      <c r="J41" s="22" t="n">
        <v>1.8</v>
      </c>
      <c r="K41" s="22" t="n">
        <v>36.4</v>
      </c>
      <c r="L41" s="22" t="n">
        <v>1.8</v>
      </c>
      <c r="M41" s="22" t="n">
        <v>61.8</v>
      </c>
      <c r="N41" s="22" t="n">
        <v>149.8</v>
      </c>
    </row>
    <row r="42" customFormat="false" ht="12" hidden="false" customHeight="true" outlineLevel="0" collapsed="false">
      <c r="A42" s="19" t="s">
        <v>49</v>
      </c>
      <c r="B42" s="20" t="n">
        <v>88</v>
      </c>
      <c r="C42" s="21" t="str">
        <f aca="false">IF(B42&lt;50,"*","")</f>
        <v/>
      </c>
      <c r="D42" s="22" t="n">
        <v>9.1</v>
      </c>
      <c r="E42" s="22" t="n">
        <v>26.1</v>
      </c>
      <c r="F42" s="22" t="n">
        <v>22.7</v>
      </c>
      <c r="G42" s="22" t="n">
        <v>3.4</v>
      </c>
      <c r="H42" s="22" t="n">
        <v>19.3</v>
      </c>
      <c r="I42" s="22" t="n">
        <v>8</v>
      </c>
      <c r="J42" s="22" t="n">
        <v>1.1</v>
      </c>
      <c r="K42" s="22" t="n">
        <v>45.5</v>
      </c>
      <c r="L42" s="22" t="s">
        <v>30</v>
      </c>
      <c r="M42" s="22" t="n">
        <v>54.5</v>
      </c>
      <c r="N42" s="22" t="n">
        <v>135.2</v>
      </c>
    </row>
    <row r="43" customFormat="false" ht="12" hidden="false" customHeight="true" outlineLevel="0" collapsed="false">
      <c r="A43" s="19" t="s">
        <v>50</v>
      </c>
      <c r="B43" s="20" t="n">
        <v>66</v>
      </c>
      <c r="C43" s="21" t="str">
        <f aca="false">IF(B43&lt;50,"*","")</f>
        <v/>
      </c>
      <c r="D43" s="22" t="n">
        <v>7.6</v>
      </c>
      <c r="E43" s="22" t="n">
        <v>13.6</v>
      </c>
      <c r="F43" s="22" t="n">
        <v>19.7</v>
      </c>
      <c r="G43" s="22" t="n">
        <v>3</v>
      </c>
      <c r="H43" s="22" t="n">
        <v>31.8</v>
      </c>
      <c r="I43" s="22" t="n">
        <v>24.2</v>
      </c>
      <c r="J43" s="22" t="s">
        <v>30</v>
      </c>
      <c r="K43" s="22" t="n">
        <v>42.4</v>
      </c>
      <c r="L43" s="22" t="n">
        <v>1.5</v>
      </c>
      <c r="M43" s="22" t="n">
        <v>56.1</v>
      </c>
      <c r="N43" s="22" t="n">
        <v>143.9</v>
      </c>
    </row>
    <row r="44" customFormat="false" ht="12" hidden="false" customHeight="true" outlineLevel="0" collapsed="false">
      <c r="A44" s="15" t="s">
        <v>51</v>
      </c>
      <c r="B44" s="16" t="n">
        <v>15</v>
      </c>
      <c r="C44" s="17" t="str">
        <f aca="false">IF(B44&lt;50,"*","")</f>
        <v>*</v>
      </c>
      <c r="D44" s="18" t="n">
        <v>26.7</v>
      </c>
      <c r="E44" s="18" t="n">
        <v>26.7</v>
      </c>
      <c r="F44" s="18" t="n">
        <v>13.3</v>
      </c>
      <c r="G44" s="18" t="s">
        <v>30</v>
      </c>
      <c r="H44" s="18" t="n">
        <v>13.3</v>
      </c>
      <c r="I44" s="18" t="s">
        <v>30</v>
      </c>
      <c r="J44" s="18" t="s">
        <v>30</v>
      </c>
      <c r="K44" s="18" t="n">
        <v>46.7</v>
      </c>
      <c r="L44" s="18" t="s">
        <v>30</v>
      </c>
      <c r="M44" s="18" t="n">
        <v>53.3</v>
      </c>
      <c r="N44" s="18" t="n">
        <v>126.7</v>
      </c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1.25" hidden="false" customHeight="false" outlineLevel="0" collapsed="false"/>
  </sheetData>
  <printOptions headings="false" gridLines="false" gridLinesSet="true" horizontalCentered="false" verticalCentered="false"/>
  <pageMargins left="0.590277777777778" right="0.590277777777778" top="0.708333333333333" bottom="0.747916666666667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8T01:09:00Z</dcterms:created>
  <dc:creator>kinugawa</dc:creator>
  <dc:description/>
  <dc:language>en-US</dc:language>
  <cp:lastModifiedBy> </cp:lastModifiedBy>
  <cp:lastPrinted>2019-12-25T01:00:01Z</cp:lastPrinted>
  <dcterms:modified xsi:type="dcterms:W3CDTF">2020-06-22T05:4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