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 sheetId="1" state="visible" r:id="rId2"/>
  </sheets>
  <definedNames>
    <definedName function="false" hidden="false" localSheetId="0" name="_xlnm.Print_Titles" vbProcedure="false">'29'!$A:$B,'29'!$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9" uniqueCount="57">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t xml:space="preserve">【全員の方に】</t>
  </si>
  <si>
    <r>
      <rPr>
        <sz val="9"/>
        <rFont val="Noto Sans"/>
        <family val="2"/>
      </rPr>
      <t xml:space="preserve">Ｑ</t>
    </r>
    <r>
      <rPr>
        <sz val="9"/>
        <rFont val="ＭＳ Ｐゴシック"/>
        <family val="3"/>
        <charset val="128"/>
      </rPr>
      <t xml:space="preserve">10</t>
    </r>
    <r>
      <rPr>
        <sz val="9"/>
        <rFont val="Noto Sans"/>
        <family val="2"/>
      </rPr>
      <t xml:space="preserve">　あなたの過去１年間の消費等支出の中で大きな割合を占める支出についてお聞きします。この中からいくつでも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表側：質問間クロス</t>
  </si>
  <si>
    <t xml:space="preserve">全体</t>
  </si>
  <si>
    <t xml:space="preserve">食費</t>
  </si>
  <si>
    <t xml:space="preserve">光熱
水道費</t>
  </si>
  <si>
    <t xml:space="preserve">家賃、
住宅
ローン等</t>
  </si>
  <si>
    <t xml:space="preserve">３以外の住居費（住宅の新築・
増改築・修繕の
費用等）</t>
  </si>
  <si>
    <t xml:space="preserve">通信・
放送受信（携帯
電話、
インターネット等
を含む）
の費用</t>
  </si>
  <si>
    <t xml:space="preserve">交通費、自動車
維持費等の費用</t>
  </si>
  <si>
    <t xml:space="preserve">保健・
医療関係の費用</t>
  </si>
  <si>
    <t xml:space="preserve">友人等
との
交際費</t>
  </si>
  <si>
    <t xml:space="preserve">子や孫
のため
の支出
（学費
含む）</t>
  </si>
  <si>
    <t xml:space="preserve">趣味や
レジャーの費用</t>
  </si>
  <si>
    <t xml:space="preserve">生命保険や損害保険などの保険料</t>
  </si>
  <si>
    <t xml:space="preserve">家具・
家電の
購入費</t>
  </si>
  <si>
    <t xml:space="preserve">その他</t>
  </si>
  <si>
    <t xml:space="preserve">不明・
無回答</t>
  </si>
  <si>
    <t xml:space="preserve">回答計</t>
  </si>
  <si>
    <t xml:space="preserve">＜Ｑ２．健康状態＞</t>
  </si>
  <si>
    <t xml:space="preserve">良い</t>
  </si>
  <si>
    <t xml:space="preserve">まあ良い</t>
  </si>
  <si>
    <t xml:space="preserve">普通</t>
  </si>
  <si>
    <t xml:space="preserve">あまり良くない</t>
  </si>
  <si>
    <t xml:space="preserve">良くない</t>
  </si>
  <si>
    <t xml:space="preserve">-</t>
  </si>
  <si>
    <t xml:space="preserve">良い（計）</t>
  </si>
  <si>
    <t xml:space="preserve">良くない（計）</t>
  </si>
  <si>
    <r>
      <rPr>
        <sz val="9"/>
        <rFont val="Noto Sans"/>
        <family val="2"/>
      </rPr>
      <t xml:space="preserve">＜Ｑ５．就業状況</t>
    </r>
    <r>
      <rPr>
        <sz val="9"/>
        <rFont val="ＭＳ ゴシック"/>
        <family val="3"/>
        <charset val="128"/>
      </rPr>
      <t xml:space="preserve">×</t>
    </r>
    <r>
      <rPr>
        <sz val="9"/>
        <rFont val="Noto Sans"/>
        <family val="2"/>
      </rPr>
      <t xml:space="preserve">Ｑ５－１．就業形態＞</t>
    </r>
  </si>
  <si>
    <t xml:space="preserve">収入のある仕事をしている</t>
  </si>
  <si>
    <t xml:space="preserve">　・自営業主・個人事業主・フリーランス</t>
  </si>
  <si>
    <t xml:space="preserve">　・正規の社員・職員・従業員</t>
  </si>
  <si>
    <t xml:space="preserve">　・パート・アルバイト</t>
  </si>
  <si>
    <t xml:space="preserve">　・労働者派遣事業所の派遣社員</t>
  </si>
  <si>
    <t xml:space="preserve">　・契約社員・嘱託社員</t>
  </si>
  <si>
    <t xml:space="preserve">　・会社または団体の役員</t>
  </si>
  <si>
    <t xml:space="preserve">　・その他</t>
  </si>
  <si>
    <t xml:space="preserve">収入のある仕事はしていない</t>
  </si>
  <si>
    <t xml:space="preserve">＜Ｑ６．暮らし向き＞</t>
  </si>
  <si>
    <t xml:space="preserve">家計にゆとりがあり、まったく心配ない</t>
  </si>
  <si>
    <t xml:space="preserve">家計にゆとりはないが、それほど心配ない</t>
  </si>
  <si>
    <t xml:space="preserve">家計にゆとりがなく、多少心配である</t>
  </si>
  <si>
    <t xml:space="preserve">家計が苦しく、非常に心配である</t>
  </si>
  <si>
    <t xml:space="preserve">心配なく暮らしている（計）</t>
  </si>
  <si>
    <t xml:space="preserve">心配である（計）</t>
  </si>
  <si>
    <r>
      <rPr>
        <sz val="9"/>
        <rFont val="Noto Sans"/>
        <family val="2"/>
      </rPr>
      <t xml:space="preserve">＜Ｑ７．収入あり・なし
　</t>
    </r>
    <r>
      <rPr>
        <sz val="9"/>
        <rFont val="ＭＳ ゴシック"/>
        <family val="3"/>
        <charset val="128"/>
      </rPr>
      <t xml:space="preserve">×</t>
    </r>
    <r>
      <rPr>
        <sz val="9"/>
        <rFont val="Noto Sans"/>
        <family val="2"/>
      </rPr>
      <t xml:space="preserve">Ｑ８．１か月の収入額（夫婦）＞</t>
    </r>
  </si>
  <si>
    <t xml:space="preserve">収入あり</t>
  </si>
  <si>
    <t xml:space="preserve">　・５万円未満</t>
  </si>
  <si>
    <t xml:space="preserve">　・５～１０万円未満</t>
  </si>
  <si>
    <t xml:space="preserve">　・１０～２０万円未満</t>
  </si>
  <si>
    <t xml:space="preserve">　・２０～３０万円未満</t>
  </si>
  <si>
    <t xml:space="preserve">　・３０～４０万円未満</t>
  </si>
  <si>
    <t xml:space="preserve">　・４０～６０万円未満</t>
  </si>
  <si>
    <t xml:space="preserve">　・６０万円以上</t>
  </si>
  <si>
    <t xml:space="preserve">収入はない</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8" min="4" style="1" width="7.18"/>
    <col collapsed="false" customWidth="false" hidden="false" outlineLevel="0" max="16384" min="19"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t="s">
        <v>3</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4</v>
      </c>
      <c r="C6" s="9"/>
      <c r="D6" s="10"/>
      <c r="E6" s="7"/>
      <c r="F6" s="7"/>
    </row>
    <row r="7" s="3" customFormat="true" ht="99.75" hidden="false" customHeight="true" outlineLevel="0" collapsed="false">
      <c r="A7" s="11"/>
      <c r="B7" s="12" t="s">
        <v>5</v>
      </c>
      <c r="C7" s="13"/>
      <c r="D7" s="14" t="s">
        <v>6</v>
      </c>
      <c r="E7" s="14" t="s">
        <v>7</v>
      </c>
      <c r="F7" s="14" t="s">
        <v>8</v>
      </c>
      <c r="G7" s="14" t="s">
        <v>9</v>
      </c>
      <c r="H7" s="14" t="s">
        <v>10</v>
      </c>
      <c r="I7" s="14" t="s">
        <v>11</v>
      </c>
      <c r="J7" s="14" t="s">
        <v>12</v>
      </c>
      <c r="K7" s="14" t="s">
        <v>13</v>
      </c>
      <c r="L7" s="14" t="s">
        <v>14</v>
      </c>
      <c r="M7" s="14" t="s">
        <v>15</v>
      </c>
      <c r="N7" s="14" t="s">
        <v>16</v>
      </c>
      <c r="O7" s="14" t="s">
        <v>17</v>
      </c>
      <c r="P7" s="14" t="s">
        <v>18</v>
      </c>
      <c r="Q7" s="14" t="s">
        <v>19</v>
      </c>
      <c r="R7" s="14" t="s">
        <v>20</v>
      </c>
    </row>
    <row r="8" s="3" customFormat="true" ht="12" hidden="false" customHeight="true" outlineLevel="0" collapsed="false">
      <c r="A8" s="15" t="s">
        <v>5</v>
      </c>
      <c r="B8" s="16" t="n">
        <v>1755</v>
      </c>
      <c r="C8" s="17" t="str">
        <f aca="false">IF(B8&lt;50,"*","")</f>
        <v/>
      </c>
      <c r="D8" s="18" t="n">
        <v>59.4</v>
      </c>
      <c r="E8" s="18" t="n">
        <v>33.1</v>
      </c>
      <c r="F8" s="18" t="n">
        <v>10.5</v>
      </c>
      <c r="G8" s="18" t="n">
        <v>8.5</v>
      </c>
      <c r="H8" s="18" t="n">
        <v>12.6</v>
      </c>
      <c r="I8" s="18" t="n">
        <v>25.7</v>
      </c>
      <c r="J8" s="18" t="n">
        <v>33.1</v>
      </c>
      <c r="K8" s="18" t="n">
        <v>12.1</v>
      </c>
      <c r="L8" s="18" t="n">
        <v>18.6</v>
      </c>
      <c r="M8" s="18" t="n">
        <v>19.1</v>
      </c>
      <c r="N8" s="18" t="n">
        <v>17</v>
      </c>
      <c r="O8" s="18" t="n">
        <v>5.4</v>
      </c>
      <c r="P8" s="18" t="n">
        <v>3.9</v>
      </c>
      <c r="Q8" s="18" t="n">
        <v>1.7</v>
      </c>
      <c r="R8" s="18" t="n">
        <v>260.7</v>
      </c>
    </row>
    <row r="9" customFormat="false" ht="12" hidden="false" customHeight="true" outlineLevel="0" collapsed="false">
      <c r="A9" s="19" t="s">
        <v>21</v>
      </c>
      <c r="B9" s="20"/>
      <c r="C9" s="21"/>
      <c r="D9" s="22"/>
      <c r="E9" s="22"/>
      <c r="F9" s="22"/>
      <c r="G9" s="22"/>
      <c r="H9" s="22"/>
      <c r="I9" s="22"/>
      <c r="J9" s="22"/>
      <c r="K9" s="22"/>
      <c r="L9" s="22"/>
      <c r="M9" s="22"/>
      <c r="N9" s="22"/>
      <c r="O9" s="22"/>
      <c r="P9" s="22"/>
      <c r="Q9" s="22"/>
      <c r="R9" s="22"/>
    </row>
    <row r="10" customFormat="false" ht="12" hidden="false" customHeight="true" outlineLevel="0" collapsed="false">
      <c r="A10" s="19" t="s">
        <v>22</v>
      </c>
      <c r="B10" s="20" t="n">
        <v>469</v>
      </c>
      <c r="C10" s="21" t="str">
        <f aca="false">IF(B10&lt;50,"*","")</f>
        <v/>
      </c>
      <c r="D10" s="22" t="n">
        <v>59.3</v>
      </c>
      <c r="E10" s="22" t="n">
        <v>29.9</v>
      </c>
      <c r="F10" s="22" t="n">
        <v>7.7</v>
      </c>
      <c r="G10" s="22" t="n">
        <v>8.3</v>
      </c>
      <c r="H10" s="22" t="n">
        <v>12.6</v>
      </c>
      <c r="I10" s="22" t="n">
        <v>28.6</v>
      </c>
      <c r="J10" s="22" t="n">
        <v>21.3</v>
      </c>
      <c r="K10" s="22" t="n">
        <v>15.1</v>
      </c>
      <c r="L10" s="22" t="n">
        <v>21.7</v>
      </c>
      <c r="M10" s="22" t="n">
        <v>25.8</v>
      </c>
      <c r="N10" s="22" t="n">
        <v>18.1</v>
      </c>
      <c r="O10" s="22" t="n">
        <v>4.9</v>
      </c>
      <c r="P10" s="22" t="n">
        <v>3.4</v>
      </c>
      <c r="Q10" s="22" t="n">
        <v>1.3</v>
      </c>
      <c r="R10" s="22" t="n">
        <v>258</v>
      </c>
    </row>
    <row r="11" customFormat="false" ht="12" hidden="false" customHeight="true" outlineLevel="0" collapsed="false">
      <c r="A11" s="19" t="s">
        <v>23</v>
      </c>
      <c r="B11" s="20" t="n">
        <v>491</v>
      </c>
      <c r="C11" s="21" t="str">
        <f aca="false">IF(B11&lt;50,"*","")</f>
        <v/>
      </c>
      <c r="D11" s="22" t="n">
        <v>61.1</v>
      </c>
      <c r="E11" s="22" t="n">
        <v>34</v>
      </c>
      <c r="F11" s="22" t="n">
        <v>11.6</v>
      </c>
      <c r="G11" s="22" t="n">
        <v>10</v>
      </c>
      <c r="H11" s="22" t="n">
        <v>14.5</v>
      </c>
      <c r="I11" s="22" t="n">
        <v>23.8</v>
      </c>
      <c r="J11" s="22" t="n">
        <v>29.3</v>
      </c>
      <c r="K11" s="22" t="n">
        <v>12.8</v>
      </c>
      <c r="L11" s="22" t="n">
        <v>18.9</v>
      </c>
      <c r="M11" s="22" t="n">
        <v>22.4</v>
      </c>
      <c r="N11" s="22" t="n">
        <v>17.9</v>
      </c>
      <c r="O11" s="22" t="n">
        <v>6.3</v>
      </c>
      <c r="P11" s="22" t="n">
        <v>3.3</v>
      </c>
      <c r="Q11" s="22" t="n">
        <v>1.4</v>
      </c>
      <c r="R11" s="22" t="n">
        <v>267.4</v>
      </c>
    </row>
    <row r="12" customFormat="false" ht="12" hidden="false" customHeight="true" outlineLevel="0" collapsed="false">
      <c r="A12" s="19" t="s">
        <v>24</v>
      </c>
      <c r="B12" s="20" t="n">
        <v>453</v>
      </c>
      <c r="C12" s="21" t="str">
        <f aca="false">IF(B12&lt;50,"*","")</f>
        <v/>
      </c>
      <c r="D12" s="22" t="n">
        <v>58.7</v>
      </c>
      <c r="E12" s="22" t="n">
        <v>33.3</v>
      </c>
      <c r="F12" s="22" t="n">
        <v>11.3</v>
      </c>
      <c r="G12" s="22" t="n">
        <v>8.8</v>
      </c>
      <c r="H12" s="22" t="n">
        <v>13</v>
      </c>
      <c r="I12" s="22" t="n">
        <v>29.4</v>
      </c>
      <c r="J12" s="22" t="n">
        <v>37.3</v>
      </c>
      <c r="K12" s="22" t="n">
        <v>11.5</v>
      </c>
      <c r="L12" s="22" t="n">
        <v>20.1</v>
      </c>
      <c r="M12" s="22" t="n">
        <v>17</v>
      </c>
      <c r="N12" s="22" t="n">
        <v>17.4</v>
      </c>
      <c r="O12" s="22" t="n">
        <v>6.8</v>
      </c>
      <c r="P12" s="22" t="n">
        <v>5.1</v>
      </c>
      <c r="Q12" s="22" t="n">
        <v>1.5</v>
      </c>
      <c r="R12" s="22" t="n">
        <v>271.3</v>
      </c>
    </row>
    <row r="13" customFormat="false" ht="12" hidden="false" customHeight="true" outlineLevel="0" collapsed="false">
      <c r="A13" s="19" t="s">
        <v>25</v>
      </c>
      <c r="B13" s="20" t="n">
        <v>308</v>
      </c>
      <c r="C13" s="21" t="str">
        <f aca="false">IF(B13&lt;50,"*","")</f>
        <v/>
      </c>
      <c r="D13" s="22" t="n">
        <v>59.7</v>
      </c>
      <c r="E13" s="22" t="n">
        <v>37.7</v>
      </c>
      <c r="F13" s="22" t="n">
        <v>13</v>
      </c>
      <c r="G13" s="22" t="n">
        <v>6.2</v>
      </c>
      <c r="H13" s="22" t="n">
        <v>10.1</v>
      </c>
      <c r="I13" s="22" t="n">
        <v>20.1</v>
      </c>
      <c r="J13" s="22" t="n">
        <v>50</v>
      </c>
      <c r="K13" s="22" t="n">
        <v>8.1</v>
      </c>
      <c r="L13" s="22" t="n">
        <v>11.4</v>
      </c>
      <c r="M13" s="22" t="n">
        <v>8.4</v>
      </c>
      <c r="N13" s="22" t="n">
        <v>14.6</v>
      </c>
      <c r="O13" s="22" t="n">
        <v>2.6</v>
      </c>
      <c r="P13" s="22" t="n">
        <v>3.2</v>
      </c>
      <c r="Q13" s="22" t="n">
        <v>2.6</v>
      </c>
      <c r="R13" s="22" t="n">
        <v>247.7</v>
      </c>
    </row>
    <row r="14" customFormat="false" ht="12" hidden="false" customHeight="true" outlineLevel="0" collapsed="false">
      <c r="A14" s="19" t="s">
        <v>26</v>
      </c>
      <c r="B14" s="20" t="n">
        <v>34</v>
      </c>
      <c r="C14" s="21" t="str">
        <f aca="false">IF(B14&lt;50,"*","")</f>
        <v>*</v>
      </c>
      <c r="D14" s="22" t="n">
        <v>41.2</v>
      </c>
      <c r="E14" s="22" t="n">
        <v>20.6</v>
      </c>
      <c r="F14" s="22" t="s">
        <v>27</v>
      </c>
      <c r="G14" s="22" t="n">
        <v>8.8</v>
      </c>
      <c r="H14" s="22" t="n">
        <v>5.9</v>
      </c>
      <c r="I14" s="22" t="n">
        <v>14.7</v>
      </c>
      <c r="J14" s="22" t="n">
        <v>41.2</v>
      </c>
      <c r="K14" s="22" t="n">
        <v>5.9</v>
      </c>
      <c r="L14" s="22" t="n">
        <v>14.7</v>
      </c>
      <c r="M14" s="22" t="n">
        <v>2.9</v>
      </c>
      <c r="N14" s="22" t="n">
        <v>2.9</v>
      </c>
      <c r="O14" s="22" t="n">
        <v>2.9</v>
      </c>
      <c r="P14" s="22" t="n">
        <v>8.8</v>
      </c>
      <c r="Q14" s="22" t="n">
        <v>5.9</v>
      </c>
      <c r="R14" s="22" t="n">
        <v>176.5</v>
      </c>
    </row>
    <row r="15" customFormat="false" ht="12" hidden="false" customHeight="true" outlineLevel="0" collapsed="false">
      <c r="A15" s="19" t="s">
        <v>28</v>
      </c>
      <c r="B15" s="20" t="n">
        <v>960</v>
      </c>
      <c r="C15" s="21" t="str">
        <f aca="false">IF(B15&lt;50,"*","")</f>
        <v/>
      </c>
      <c r="D15" s="22" t="n">
        <v>60.2</v>
      </c>
      <c r="E15" s="22" t="n">
        <v>32</v>
      </c>
      <c r="F15" s="22" t="n">
        <v>9.7</v>
      </c>
      <c r="G15" s="22" t="n">
        <v>9.2</v>
      </c>
      <c r="H15" s="22" t="n">
        <v>13.5</v>
      </c>
      <c r="I15" s="22" t="n">
        <v>26.1</v>
      </c>
      <c r="J15" s="22" t="n">
        <v>25.4</v>
      </c>
      <c r="K15" s="22" t="n">
        <v>14</v>
      </c>
      <c r="L15" s="22" t="n">
        <v>20.3</v>
      </c>
      <c r="M15" s="22" t="n">
        <v>24.1</v>
      </c>
      <c r="N15" s="22" t="n">
        <v>18</v>
      </c>
      <c r="O15" s="22" t="n">
        <v>5.6</v>
      </c>
      <c r="P15" s="22" t="n">
        <v>3.3</v>
      </c>
      <c r="Q15" s="22" t="n">
        <v>1.4</v>
      </c>
      <c r="R15" s="22" t="n">
        <v>262.8</v>
      </c>
    </row>
    <row r="16" customFormat="false" ht="12" hidden="false" customHeight="true" outlineLevel="0" collapsed="false">
      <c r="A16" s="15" t="s">
        <v>29</v>
      </c>
      <c r="B16" s="16" t="n">
        <v>342</v>
      </c>
      <c r="C16" s="17" t="str">
        <f aca="false">IF(B16&lt;50,"*","")</f>
        <v/>
      </c>
      <c r="D16" s="18" t="n">
        <v>57.9</v>
      </c>
      <c r="E16" s="18" t="n">
        <v>36</v>
      </c>
      <c r="F16" s="18" t="n">
        <v>11.7</v>
      </c>
      <c r="G16" s="18" t="n">
        <v>6.4</v>
      </c>
      <c r="H16" s="18" t="n">
        <v>9.6</v>
      </c>
      <c r="I16" s="18" t="n">
        <v>19.6</v>
      </c>
      <c r="J16" s="18" t="n">
        <v>49.1</v>
      </c>
      <c r="K16" s="18" t="n">
        <v>7.9</v>
      </c>
      <c r="L16" s="18" t="n">
        <v>11.7</v>
      </c>
      <c r="M16" s="18" t="n">
        <v>7.9</v>
      </c>
      <c r="N16" s="18" t="n">
        <v>13.5</v>
      </c>
      <c r="O16" s="18" t="n">
        <v>2.6</v>
      </c>
      <c r="P16" s="18" t="n">
        <v>3.8</v>
      </c>
      <c r="Q16" s="18" t="n">
        <v>2.9</v>
      </c>
      <c r="R16" s="18" t="n">
        <v>240.6</v>
      </c>
    </row>
    <row r="17" customFormat="false" ht="12" hidden="false" customHeight="true" outlineLevel="0" collapsed="false">
      <c r="A17" s="19" t="s">
        <v>30</v>
      </c>
      <c r="B17" s="20"/>
      <c r="C17" s="21"/>
      <c r="D17" s="22"/>
      <c r="E17" s="22"/>
      <c r="F17" s="22"/>
      <c r="G17" s="22"/>
      <c r="H17" s="22"/>
      <c r="I17" s="22"/>
      <c r="J17" s="22"/>
      <c r="K17" s="22"/>
      <c r="L17" s="22"/>
      <c r="M17" s="22"/>
      <c r="N17" s="22"/>
      <c r="O17" s="22"/>
      <c r="P17" s="22"/>
      <c r="Q17" s="22"/>
      <c r="R17" s="22"/>
    </row>
    <row r="18" customFormat="false" ht="12" hidden="false" customHeight="true" outlineLevel="0" collapsed="false">
      <c r="A18" s="19" t="s">
        <v>31</v>
      </c>
      <c r="B18" s="20" t="n">
        <v>654</v>
      </c>
      <c r="C18" s="21" t="str">
        <f aca="false">IF(B18&lt;50,"*","")</f>
        <v/>
      </c>
      <c r="D18" s="22" t="n">
        <v>55.5</v>
      </c>
      <c r="E18" s="22" t="n">
        <v>31.8</v>
      </c>
      <c r="F18" s="22" t="n">
        <v>17.7</v>
      </c>
      <c r="G18" s="22" t="n">
        <v>9.3</v>
      </c>
      <c r="H18" s="22" t="n">
        <v>15.9</v>
      </c>
      <c r="I18" s="22" t="n">
        <v>29.1</v>
      </c>
      <c r="J18" s="22" t="n">
        <v>24.9</v>
      </c>
      <c r="K18" s="22" t="n">
        <v>13.8</v>
      </c>
      <c r="L18" s="22" t="n">
        <v>21.6</v>
      </c>
      <c r="M18" s="22" t="n">
        <v>20.9</v>
      </c>
      <c r="N18" s="22" t="n">
        <v>21.9</v>
      </c>
      <c r="O18" s="22" t="n">
        <v>6.4</v>
      </c>
      <c r="P18" s="22" t="n">
        <v>3.1</v>
      </c>
      <c r="Q18" s="22" t="n">
        <v>0.8</v>
      </c>
      <c r="R18" s="22" t="n">
        <v>272.6</v>
      </c>
    </row>
    <row r="19" customFormat="false" ht="12" hidden="false" customHeight="true" outlineLevel="0" collapsed="false">
      <c r="A19" s="19" t="s">
        <v>32</v>
      </c>
      <c r="B19" s="20" t="n">
        <v>216</v>
      </c>
      <c r="C19" s="21" t="str">
        <f aca="false">IF(B19&lt;50,"*","")</f>
        <v/>
      </c>
      <c r="D19" s="22" t="n">
        <v>50</v>
      </c>
      <c r="E19" s="22" t="n">
        <v>30.1</v>
      </c>
      <c r="F19" s="22" t="n">
        <v>12</v>
      </c>
      <c r="G19" s="22" t="n">
        <v>8.3</v>
      </c>
      <c r="H19" s="22" t="n">
        <v>11.1</v>
      </c>
      <c r="I19" s="22" t="n">
        <v>29.2</v>
      </c>
      <c r="J19" s="22" t="n">
        <v>25.5</v>
      </c>
      <c r="K19" s="22" t="n">
        <v>14.8</v>
      </c>
      <c r="L19" s="22" t="n">
        <v>22.7</v>
      </c>
      <c r="M19" s="22" t="n">
        <v>15.7</v>
      </c>
      <c r="N19" s="22" t="n">
        <v>19.9</v>
      </c>
      <c r="O19" s="22" t="n">
        <v>3.2</v>
      </c>
      <c r="P19" s="22" t="n">
        <v>3.2</v>
      </c>
      <c r="Q19" s="22" t="n">
        <v>0.9</v>
      </c>
      <c r="R19" s="22" t="n">
        <v>246.8</v>
      </c>
    </row>
    <row r="20" customFormat="false" ht="12" hidden="false" customHeight="true" outlineLevel="0" collapsed="false">
      <c r="A20" s="19" t="s">
        <v>33</v>
      </c>
      <c r="B20" s="20" t="n">
        <v>91</v>
      </c>
      <c r="C20" s="21" t="str">
        <f aca="false">IF(B20&lt;50,"*","")</f>
        <v/>
      </c>
      <c r="D20" s="22" t="n">
        <v>59.3</v>
      </c>
      <c r="E20" s="22" t="n">
        <v>33</v>
      </c>
      <c r="F20" s="22" t="n">
        <v>26.4</v>
      </c>
      <c r="G20" s="22" t="n">
        <v>6.6</v>
      </c>
      <c r="H20" s="22" t="n">
        <v>22</v>
      </c>
      <c r="I20" s="22" t="n">
        <v>28.6</v>
      </c>
      <c r="J20" s="22" t="n">
        <v>22</v>
      </c>
      <c r="K20" s="22" t="n">
        <v>15.4</v>
      </c>
      <c r="L20" s="22" t="n">
        <v>19.8</v>
      </c>
      <c r="M20" s="22" t="n">
        <v>36.3</v>
      </c>
      <c r="N20" s="22" t="n">
        <v>28.6</v>
      </c>
      <c r="O20" s="22" t="n">
        <v>8.8</v>
      </c>
      <c r="P20" s="22" t="n">
        <v>2.2</v>
      </c>
      <c r="Q20" s="22" t="n">
        <v>1.1</v>
      </c>
      <c r="R20" s="22" t="n">
        <v>309.9</v>
      </c>
    </row>
    <row r="21" customFormat="false" ht="12" hidden="false" customHeight="true" outlineLevel="0" collapsed="false">
      <c r="A21" s="19" t="s">
        <v>34</v>
      </c>
      <c r="B21" s="20" t="n">
        <v>224</v>
      </c>
      <c r="C21" s="21" t="str">
        <f aca="false">IF(B21&lt;50,"*","")</f>
        <v/>
      </c>
      <c r="D21" s="22" t="n">
        <v>60.3</v>
      </c>
      <c r="E21" s="22" t="n">
        <v>32.6</v>
      </c>
      <c r="F21" s="22" t="n">
        <v>16.5</v>
      </c>
      <c r="G21" s="22" t="n">
        <v>10.3</v>
      </c>
      <c r="H21" s="22" t="n">
        <v>15.2</v>
      </c>
      <c r="I21" s="22" t="n">
        <v>25.9</v>
      </c>
      <c r="J21" s="22" t="n">
        <v>25.9</v>
      </c>
      <c r="K21" s="22" t="n">
        <v>12.9</v>
      </c>
      <c r="L21" s="22" t="n">
        <v>21.4</v>
      </c>
      <c r="M21" s="22" t="n">
        <v>18.8</v>
      </c>
      <c r="N21" s="22" t="n">
        <v>21.9</v>
      </c>
      <c r="O21" s="22" t="n">
        <v>6.7</v>
      </c>
      <c r="P21" s="22" t="n">
        <v>4.5</v>
      </c>
      <c r="Q21" s="22" t="s">
        <v>27</v>
      </c>
      <c r="R21" s="22" t="n">
        <v>272.8</v>
      </c>
    </row>
    <row r="22" customFormat="false" ht="12" hidden="false" customHeight="true" outlineLevel="0" collapsed="false">
      <c r="A22" s="19" t="s">
        <v>35</v>
      </c>
      <c r="B22" s="20" t="n">
        <v>8</v>
      </c>
      <c r="C22" s="21" t="str">
        <f aca="false">IF(B22&lt;50,"*","")</f>
        <v>*</v>
      </c>
      <c r="D22" s="22" t="n">
        <v>62.5</v>
      </c>
      <c r="E22" s="22" t="n">
        <v>50</v>
      </c>
      <c r="F22" s="22" t="n">
        <v>25</v>
      </c>
      <c r="G22" s="22" t="n">
        <v>12.5</v>
      </c>
      <c r="H22" s="22" t="n">
        <v>12.5</v>
      </c>
      <c r="I22" s="22" t="n">
        <v>62.5</v>
      </c>
      <c r="J22" s="22" t="s">
        <v>27</v>
      </c>
      <c r="K22" s="22" t="s">
        <v>27</v>
      </c>
      <c r="L22" s="22" t="n">
        <v>25</v>
      </c>
      <c r="M22" s="22" t="n">
        <v>12.5</v>
      </c>
      <c r="N22" s="22" t="n">
        <v>25</v>
      </c>
      <c r="O22" s="22" t="n">
        <v>12.5</v>
      </c>
      <c r="P22" s="22" t="s">
        <v>27</v>
      </c>
      <c r="Q22" s="22" t="s">
        <v>27</v>
      </c>
      <c r="R22" s="22" t="n">
        <v>300</v>
      </c>
    </row>
    <row r="23" customFormat="false" ht="12" hidden="false" customHeight="true" outlineLevel="0" collapsed="false">
      <c r="A23" s="19" t="s">
        <v>36</v>
      </c>
      <c r="B23" s="20" t="n">
        <v>69</v>
      </c>
      <c r="C23" s="21" t="str">
        <f aca="false">IF(B23&lt;50,"*","")</f>
        <v/>
      </c>
      <c r="D23" s="22" t="n">
        <v>53.6</v>
      </c>
      <c r="E23" s="22" t="n">
        <v>27.5</v>
      </c>
      <c r="F23" s="22" t="n">
        <v>27.5</v>
      </c>
      <c r="G23" s="22" t="n">
        <v>8.7</v>
      </c>
      <c r="H23" s="22" t="n">
        <v>21.7</v>
      </c>
      <c r="I23" s="22" t="n">
        <v>34.8</v>
      </c>
      <c r="J23" s="22" t="n">
        <v>23.2</v>
      </c>
      <c r="K23" s="22" t="n">
        <v>11.6</v>
      </c>
      <c r="L23" s="22" t="n">
        <v>15.9</v>
      </c>
      <c r="M23" s="22" t="n">
        <v>23.2</v>
      </c>
      <c r="N23" s="22" t="n">
        <v>15.9</v>
      </c>
      <c r="O23" s="22" t="n">
        <v>5.8</v>
      </c>
      <c r="P23" s="22" t="n">
        <v>1.4</v>
      </c>
      <c r="Q23" s="22" t="n">
        <v>1.4</v>
      </c>
      <c r="R23" s="22" t="n">
        <v>272.5</v>
      </c>
    </row>
    <row r="24" customFormat="false" ht="12" hidden="false" customHeight="true" outlineLevel="0" collapsed="false">
      <c r="A24" s="19" t="s">
        <v>37</v>
      </c>
      <c r="B24" s="20" t="n">
        <v>37</v>
      </c>
      <c r="C24" s="21" t="str">
        <f aca="false">IF(B24&lt;50,"*","")</f>
        <v>*</v>
      </c>
      <c r="D24" s="22" t="n">
        <v>48.6</v>
      </c>
      <c r="E24" s="22" t="n">
        <v>32.4</v>
      </c>
      <c r="F24" s="22" t="n">
        <v>13.5</v>
      </c>
      <c r="G24" s="22" t="n">
        <v>18.9</v>
      </c>
      <c r="H24" s="22" t="n">
        <v>21.6</v>
      </c>
      <c r="I24" s="22" t="n">
        <v>29.7</v>
      </c>
      <c r="J24" s="22" t="n">
        <v>29.7</v>
      </c>
      <c r="K24" s="22" t="n">
        <v>16.2</v>
      </c>
      <c r="L24" s="22" t="n">
        <v>29.7</v>
      </c>
      <c r="M24" s="22" t="n">
        <v>24.3</v>
      </c>
      <c r="N24" s="22" t="n">
        <v>21.6</v>
      </c>
      <c r="O24" s="22" t="n">
        <v>18.9</v>
      </c>
      <c r="P24" s="22" t="s">
        <v>27</v>
      </c>
      <c r="Q24" s="22" t="n">
        <v>2.7</v>
      </c>
      <c r="R24" s="22" t="n">
        <v>308.1</v>
      </c>
    </row>
    <row r="25" customFormat="false" ht="12" hidden="false" customHeight="true" outlineLevel="0" collapsed="false">
      <c r="A25" s="19" t="s">
        <v>38</v>
      </c>
      <c r="B25" s="20" t="n">
        <v>9</v>
      </c>
      <c r="C25" s="21" t="str">
        <f aca="false">IF(B25&lt;50,"*","")</f>
        <v>*</v>
      </c>
      <c r="D25" s="22" t="n">
        <v>66.7</v>
      </c>
      <c r="E25" s="22" t="n">
        <v>55.6</v>
      </c>
      <c r="F25" s="22" t="n">
        <v>33.3</v>
      </c>
      <c r="G25" s="22" t="s">
        <v>27</v>
      </c>
      <c r="H25" s="22" t="n">
        <v>22.2</v>
      </c>
      <c r="I25" s="22" t="n">
        <v>33.3</v>
      </c>
      <c r="J25" s="22" t="n">
        <v>33.3</v>
      </c>
      <c r="K25" s="22" t="n">
        <v>11.1</v>
      </c>
      <c r="L25" s="22" t="n">
        <v>22.2</v>
      </c>
      <c r="M25" s="22" t="n">
        <v>22.2</v>
      </c>
      <c r="N25" s="22" t="n">
        <v>44.4</v>
      </c>
      <c r="O25" s="22" t="s">
        <v>27</v>
      </c>
      <c r="P25" s="22" t="s">
        <v>27</v>
      </c>
      <c r="Q25" s="22" t="s">
        <v>27</v>
      </c>
      <c r="R25" s="22" t="n">
        <v>344.4</v>
      </c>
    </row>
    <row r="26" customFormat="false" ht="12" hidden="false" customHeight="true" outlineLevel="0" collapsed="false">
      <c r="A26" s="15" t="s">
        <v>39</v>
      </c>
      <c r="B26" s="16" t="n">
        <v>1101</v>
      </c>
      <c r="C26" s="17" t="str">
        <f aca="false">IF(B26&lt;50,"*","")</f>
        <v/>
      </c>
      <c r="D26" s="18" t="n">
        <v>61.7</v>
      </c>
      <c r="E26" s="18" t="n">
        <v>33.9</v>
      </c>
      <c r="F26" s="18" t="n">
        <v>6.2</v>
      </c>
      <c r="G26" s="18" t="n">
        <v>8.1</v>
      </c>
      <c r="H26" s="18" t="n">
        <v>10.7</v>
      </c>
      <c r="I26" s="18" t="n">
        <v>23.7</v>
      </c>
      <c r="J26" s="18" t="n">
        <v>38</v>
      </c>
      <c r="K26" s="18" t="n">
        <v>11.2</v>
      </c>
      <c r="L26" s="18" t="n">
        <v>16.8</v>
      </c>
      <c r="M26" s="18" t="n">
        <v>18</v>
      </c>
      <c r="N26" s="18" t="n">
        <v>14.1</v>
      </c>
      <c r="O26" s="18" t="n">
        <v>4.7</v>
      </c>
      <c r="P26" s="18" t="n">
        <v>4.4</v>
      </c>
      <c r="Q26" s="18" t="n">
        <v>2.3</v>
      </c>
      <c r="R26" s="18" t="n">
        <v>253.6</v>
      </c>
    </row>
    <row r="27" customFormat="false" ht="12" hidden="false" customHeight="true" outlineLevel="0" collapsed="false">
      <c r="A27" s="19" t="s">
        <v>40</v>
      </c>
      <c r="B27" s="20"/>
      <c r="C27" s="21"/>
      <c r="D27" s="22"/>
      <c r="E27" s="22"/>
      <c r="F27" s="22"/>
      <c r="G27" s="22"/>
      <c r="H27" s="22"/>
      <c r="I27" s="22"/>
      <c r="J27" s="22"/>
      <c r="K27" s="22"/>
      <c r="L27" s="22"/>
      <c r="M27" s="22"/>
      <c r="N27" s="22"/>
      <c r="O27" s="22"/>
      <c r="P27" s="22"/>
      <c r="Q27" s="22"/>
      <c r="R27" s="22"/>
    </row>
    <row r="28" customFormat="false" ht="12" hidden="false" customHeight="true" outlineLevel="0" collapsed="false">
      <c r="A28" s="19" t="s">
        <v>41</v>
      </c>
      <c r="B28" s="20" t="n">
        <v>353</v>
      </c>
      <c r="C28" s="21" t="str">
        <f aca="false">IF(B28&lt;50,"*","")</f>
        <v/>
      </c>
      <c r="D28" s="22" t="n">
        <v>56.7</v>
      </c>
      <c r="E28" s="22" t="n">
        <v>27.2</v>
      </c>
      <c r="F28" s="22" t="n">
        <v>5.1</v>
      </c>
      <c r="G28" s="22" t="n">
        <v>7.4</v>
      </c>
      <c r="H28" s="22" t="n">
        <v>11.6</v>
      </c>
      <c r="I28" s="22" t="n">
        <v>21</v>
      </c>
      <c r="J28" s="22" t="n">
        <v>27.2</v>
      </c>
      <c r="K28" s="22" t="n">
        <v>15.3</v>
      </c>
      <c r="L28" s="22" t="n">
        <v>24.1</v>
      </c>
      <c r="M28" s="22" t="n">
        <v>28.6</v>
      </c>
      <c r="N28" s="22" t="n">
        <v>11.9</v>
      </c>
      <c r="O28" s="22" t="n">
        <v>4</v>
      </c>
      <c r="P28" s="22" t="n">
        <v>2.8</v>
      </c>
      <c r="Q28" s="22" t="n">
        <v>3.1</v>
      </c>
      <c r="R28" s="22" t="n">
        <v>245.9</v>
      </c>
    </row>
    <row r="29" customFormat="false" ht="12" hidden="false" customHeight="true" outlineLevel="0" collapsed="false">
      <c r="A29" s="19" t="s">
        <v>42</v>
      </c>
      <c r="B29" s="20" t="n">
        <v>947</v>
      </c>
      <c r="C29" s="21" t="str">
        <f aca="false">IF(B29&lt;50,"*","")</f>
        <v/>
      </c>
      <c r="D29" s="22" t="n">
        <v>60.1</v>
      </c>
      <c r="E29" s="22" t="n">
        <v>32.7</v>
      </c>
      <c r="F29" s="22" t="n">
        <v>8.7</v>
      </c>
      <c r="G29" s="22" t="n">
        <v>10.2</v>
      </c>
      <c r="H29" s="22" t="n">
        <v>13.3</v>
      </c>
      <c r="I29" s="22" t="n">
        <v>27.5</v>
      </c>
      <c r="J29" s="22" t="n">
        <v>31.7</v>
      </c>
      <c r="K29" s="22" t="n">
        <v>12.8</v>
      </c>
      <c r="L29" s="22" t="n">
        <v>19.5</v>
      </c>
      <c r="M29" s="22" t="n">
        <v>20.6</v>
      </c>
      <c r="N29" s="22" t="n">
        <v>17.8</v>
      </c>
      <c r="O29" s="22" t="n">
        <v>7.2</v>
      </c>
      <c r="P29" s="22" t="n">
        <v>3.9</v>
      </c>
      <c r="Q29" s="22" t="n">
        <v>1.4</v>
      </c>
      <c r="R29" s="22" t="n">
        <v>267.4</v>
      </c>
    </row>
    <row r="30" customFormat="false" ht="12" hidden="false" customHeight="true" outlineLevel="0" collapsed="false">
      <c r="A30" s="19" t="s">
        <v>43</v>
      </c>
      <c r="B30" s="20" t="n">
        <v>356</v>
      </c>
      <c r="C30" s="21" t="str">
        <f aca="false">IF(B30&lt;50,"*","")</f>
        <v/>
      </c>
      <c r="D30" s="22" t="n">
        <v>60.4</v>
      </c>
      <c r="E30" s="22" t="n">
        <v>39.3</v>
      </c>
      <c r="F30" s="22" t="n">
        <v>17.7</v>
      </c>
      <c r="G30" s="22" t="n">
        <v>5.3</v>
      </c>
      <c r="H30" s="22" t="n">
        <v>12.4</v>
      </c>
      <c r="I30" s="22" t="n">
        <v>27.5</v>
      </c>
      <c r="J30" s="22" t="n">
        <v>41.9</v>
      </c>
      <c r="K30" s="22" t="n">
        <v>8.1</v>
      </c>
      <c r="L30" s="22" t="n">
        <v>12.9</v>
      </c>
      <c r="M30" s="22" t="n">
        <v>10.1</v>
      </c>
      <c r="N30" s="22" t="n">
        <v>20.8</v>
      </c>
      <c r="O30" s="22" t="n">
        <v>3.4</v>
      </c>
      <c r="P30" s="22" t="n">
        <v>4.2</v>
      </c>
      <c r="Q30" s="22" t="n">
        <v>1.4</v>
      </c>
      <c r="R30" s="22" t="n">
        <v>265.4</v>
      </c>
    </row>
    <row r="31" customFormat="false" ht="12" hidden="false" customHeight="true" outlineLevel="0" collapsed="false">
      <c r="A31" s="19" t="s">
        <v>44</v>
      </c>
      <c r="B31" s="20" t="n">
        <v>90</v>
      </c>
      <c r="C31" s="21" t="str">
        <f aca="false">IF(B31&lt;50,"*","")</f>
        <v/>
      </c>
      <c r="D31" s="22" t="n">
        <v>57.8</v>
      </c>
      <c r="E31" s="22" t="n">
        <v>35.6</v>
      </c>
      <c r="F31" s="22" t="n">
        <v>22.2</v>
      </c>
      <c r="G31" s="22" t="n">
        <v>7.8</v>
      </c>
      <c r="H31" s="22" t="n">
        <v>10</v>
      </c>
      <c r="I31" s="22" t="n">
        <v>18.9</v>
      </c>
      <c r="J31" s="22" t="n">
        <v>37.8</v>
      </c>
      <c r="K31" s="22" t="n">
        <v>7.8</v>
      </c>
      <c r="L31" s="22" t="n">
        <v>10</v>
      </c>
      <c r="M31" s="22" t="n">
        <v>2.2</v>
      </c>
      <c r="N31" s="22" t="n">
        <v>12.2</v>
      </c>
      <c r="O31" s="22" t="s">
        <v>27</v>
      </c>
      <c r="P31" s="22" t="n">
        <v>6.7</v>
      </c>
      <c r="Q31" s="22" t="s">
        <v>27</v>
      </c>
      <c r="R31" s="22" t="n">
        <v>228.9</v>
      </c>
    </row>
    <row r="32" customFormat="false" ht="12" hidden="false" customHeight="true" outlineLevel="0" collapsed="false">
      <c r="A32" s="19" t="s">
        <v>18</v>
      </c>
      <c r="B32" s="20" t="n">
        <v>3</v>
      </c>
      <c r="C32" s="21" t="str">
        <f aca="false">IF(B32&lt;50,"*","")</f>
        <v>*</v>
      </c>
      <c r="D32" s="22" t="n">
        <v>100</v>
      </c>
      <c r="E32" s="22" t="n">
        <v>66.7</v>
      </c>
      <c r="F32" s="22" t="s">
        <v>27</v>
      </c>
      <c r="G32" s="22" t="s">
        <v>27</v>
      </c>
      <c r="H32" s="22" t="n">
        <v>66.7</v>
      </c>
      <c r="I32" s="22" t="n">
        <v>66.7</v>
      </c>
      <c r="J32" s="22" t="s">
        <v>27</v>
      </c>
      <c r="K32" s="22" t="s">
        <v>27</v>
      </c>
      <c r="L32" s="22" t="s">
        <v>27</v>
      </c>
      <c r="M32" s="22" t="s">
        <v>27</v>
      </c>
      <c r="N32" s="22" t="n">
        <v>33.3</v>
      </c>
      <c r="O32" s="22" t="s">
        <v>27</v>
      </c>
      <c r="P32" s="22" t="s">
        <v>27</v>
      </c>
      <c r="Q32" s="22" t="s">
        <v>27</v>
      </c>
      <c r="R32" s="22" t="n">
        <v>333.3</v>
      </c>
    </row>
    <row r="33" customFormat="false" ht="12" hidden="false" customHeight="true" outlineLevel="0" collapsed="false">
      <c r="A33" s="19" t="s">
        <v>45</v>
      </c>
      <c r="B33" s="20" t="n">
        <v>1300</v>
      </c>
      <c r="C33" s="21" t="str">
        <f aca="false">IF(B33&lt;50,"*","")</f>
        <v/>
      </c>
      <c r="D33" s="22" t="n">
        <v>59.2</v>
      </c>
      <c r="E33" s="22" t="n">
        <v>31.2</v>
      </c>
      <c r="F33" s="22" t="n">
        <v>7.7</v>
      </c>
      <c r="G33" s="22" t="n">
        <v>9.5</v>
      </c>
      <c r="H33" s="22" t="n">
        <v>12.8</v>
      </c>
      <c r="I33" s="22" t="n">
        <v>25.7</v>
      </c>
      <c r="J33" s="22" t="n">
        <v>30.5</v>
      </c>
      <c r="K33" s="22" t="n">
        <v>13.5</v>
      </c>
      <c r="L33" s="22" t="n">
        <v>20.8</v>
      </c>
      <c r="M33" s="22" t="n">
        <v>22.8</v>
      </c>
      <c r="N33" s="22" t="n">
        <v>16.2</v>
      </c>
      <c r="O33" s="22" t="n">
        <v>6.3</v>
      </c>
      <c r="P33" s="22" t="n">
        <v>3.6</v>
      </c>
      <c r="Q33" s="22" t="n">
        <v>1.8</v>
      </c>
      <c r="R33" s="22" t="n">
        <v>261.5</v>
      </c>
    </row>
    <row r="34" customFormat="false" ht="12" hidden="false" customHeight="true" outlineLevel="0" collapsed="false">
      <c r="A34" s="15" t="s">
        <v>46</v>
      </c>
      <c r="B34" s="16" t="n">
        <v>446</v>
      </c>
      <c r="C34" s="17" t="str">
        <f aca="false">IF(B34&lt;50,"*","")</f>
        <v/>
      </c>
      <c r="D34" s="18" t="n">
        <v>59.9</v>
      </c>
      <c r="E34" s="18" t="n">
        <v>38.6</v>
      </c>
      <c r="F34" s="18" t="n">
        <v>18.6</v>
      </c>
      <c r="G34" s="18" t="n">
        <v>5.8</v>
      </c>
      <c r="H34" s="18" t="n">
        <v>11.9</v>
      </c>
      <c r="I34" s="18" t="n">
        <v>25.8</v>
      </c>
      <c r="J34" s="18" t="n">
        <v>41</v>
      </c>
      <c r="K34" s="18" t="n">
        <v>8.1</v>
      </c>
      <c r="L34" s="18" t="n">
        <v>12.3</v>
      </c>
      <c r="M34" s="18" t="n">
        <v>8.5</v>
      </c>
      <c r="N34" s="18" t="n">
        <v>19.1</v>
      </c>
      <c r="O34" s="18" t="n">
        <v>2.7</v>
      </c>
      <c r="P34" s="18" t="n">
        <v>4.7</v>
      </c>
      <c r="Q34" s="18" t="n">
        <v>1.1</v>
      </c>
      <c r="R34" s="18" t="n">
        <v>258.1</v>
      </c>
    </row>
    <row r="35" customFormat="false" ht="22.5" hidden="false" customHeight="true" outlineLevel="0" collapsed="false">
      <c r="A35" s="23" t="s">
        <v>47</v>
      </c>
      <c r="B35" s="20"/>
      <c r="C35" s="21"/>
      <c r="D35" s="22"/>
      <c r="E35" s="22"/>
      <c r="F35" s="22"/>
      <c r="G35" s="22"/>
      <c r="H35" s="22"/>
      <c r="I35" s="22"/>
      <c r="J35" s="22"/>
      <c r="K35" s="22"/>
      <c r="L35" s="22"/>
      <c r="M35" s="22"/>
      <c r="N35" s="22"/>
      <c r="O35" s="22"/>
      <c r="P35" s="22"/>
      <c r="Q35" s="22"/>
      <c r="R35" s="22"/>
    </row>
    <row r="36" customFormat="false" ht="12" hidden="false" customHeight="true" outlineLevel="0" collapsed="false">
      <c r="A36" s="19" t="s">
        <v>48</v>
      </c>
      <c r="B36" s="20" t="n">
        <v>1739</v>
      </c>
      <c r="C36" s="21" t="str">
        <f aca="false">IF(B36&lt;50,"*","")</f>
        <v/>
      </c>
      <c r="D36" s="22" t="n">
        <v>59.2</v>
      </c>
      <c r="E36" s="22" t="n">
        <v>33.2</v>
      </c>
      <c r="F36" s="22" t="n">
        <v>10.4</v>
      </c>
      <c r="G36" s="22" t="n">
        <v>8.6</v>
      </c>
      <c r="H36" s="22" t="n">
        <v>12.7</v>
      </c>
      <c r="I36" s="22" t="n">
        <v>25.7</v>
      </c>
      <c r="J36" s="22" t="n">
        <v>33.2</v>
      </c>
      <c r="K36" s="22" t="n">
        <v>12</v>
      </c>
      <c r="L36" s="22" t="n">
        <v>18.7</v>
      </c>
      <c r="M36" s="22" t="n">
        <v>19.2</v>
      </c>
      <c r="N36" s="22" t="n">
        <v>17</v>
      </c>
      <c r="O36" s="22" t="n">
        <v>5.4</v>
      </c>
      <c r="P36" s="22" t="n">
        <v>3.9</v>
      </c>
      <c r="Q36" s="22" t="n">
        <v>1.7</v>
      </c>
      <c r="R36" s="22" t="n">
        <v>260.9</v>
      </c>
    </row>
    <row r="37" customFormat="false" ht="12" hidden="false" customHeight="true" outlineLevel="0" collapsed="false">
      <c r="A37" s="19" t="s">
        <v>49</v>
      </c>
      <c r="B37" s="20" t="n">
        <v>39</v>
      </c>
      <c r="C37" s="21" t="str">
        <f aca="false">IF(B37&lt;50,"*","")</f>
        <v>*</v>
      </c>
      <c r="D37" s="22" t="n">
        <v>43.6</v>
      </c>
      <c r="E37" s="22" t="n">
        <v>30.8</v>
      </c>
      <c r="F37" s="22" t="n">
        <v>7.7</v>
      </c>
      <c r="G37" s="22" t="n">
        <v>2.6</v>
      </c>
      <c r="H37" s="22" t="n">
        <v>5.1</v>
      </c>
      <c r="I37" s="22" t="n">
        <v>23.1</v>
      </c>
      <c r="J37" s="22" t="n">
        <v>33.3</v>
      </c>
      <c r="K37" s="22" t="n">
        <v>7.7</v>
      </c>
      <c r="L37" s="22" t="n">
        <v>10.3</v>
      </c>
      <c r="M37" s="22" t="n">
        <v>10.3</v>
      </c>
      <c r="N37" s="22" t="n">
        <v>10.3</v>
      </c>
      <c r="O37" s="22" t="s">
        <v>27</v>
      </c>
      <c r="P37" s="22" t="n">
        <v>5.1</v>
      </c>
      <c r="Q37" s="22" t="s">
        <v>27</v>
      </c>
      <c r="R37" s="22" t="n">
        <v>189.7</v>
      </c>
    </row>
    <row r="38" customFormat="false" ht="12" hidden="false" customHeight="true" outlineLevel="0" collapsed="false">
      <c r="A38" s="19" t="s">
        <v>50</v>
      </c>
      <c r="B38" s="20" t="n">
        <v>243</v>
      </c>
      <c r="C38" s="21" t="str">
        <f aca="false">IF(B38&lt;50,"*","")</f>
        <v/>
      </c>
      <c r="D38" s="22" t="n">
        <v>65</v>
      </c>
      <c r="E38" s="22" t="n">
        <v>37.4</v>
      </c>
      <c r="F38" s="22" t="n">
        <v>8.2</v>
      </c>
      <c r="G38" s="22" t="n">
        <v>5.8</v>
      </c>
      <c r="H38" s="22" t="n">
        <v>11.5</v>
      </c>
      <c r="I38" s="22" t="n">
        <v>19.8</v>
      </c>
      <c r="J38" s="22" t="n">
        <v>28.4</v>
      </c>
      <c r="K38" s="22" t="n">
        <v>11.5</v>
      </c>
      <c r="L38" s="22" t="n">
        <v>13.6</v>
      </c>
      <c r="M38" s="22" t="n">
        <v>9.5</v>
      </c>
      <c r="N38" s="22" t="n">
        <v>10.3</v>
      </c>
      <c r="O38" s="22" t="n">
        <v>2.9</v>
      </c>
      <c r="P38" s="22" t="n">
        <v>4.1</v>
      </c>
      <c r="Q38" s="22" t="n">
        <v>3.3</v>
      </c>
      <c r="R38" s="22" t="n">
        <v>231.3</v>
      </c>
    </row>
    <row r="39" customFormat="false" ht="12" hidden="false" customHeight="true" outlineLevel="0" collapsed="false">
      <c r="A39" s="19" t="s">
        <v>51</v>
      </c>
      <c r="B39" s="20" t="n">
        <v>538</v>
      </c>
      <c r="C39" s="21" t="str">
        <f aca="false">IF(B39&lt;50,"*","")</f>
        <v/>
      </c>
      <c r="D39" s="22" t="n">
        <v>58.2</v>
      </c>
      <c r="E39" s="22" t="n">
        <v>35.5</v>
      </c>
      <c r="F39" s="22" t="n">
        <v>12.1</v>
      </c>
      <c r="G39" s="22" t="n">
        <v>7.6</v>
      </c>
      <c r="H39" s="22" t="n">
        <v>10</v>
      </c>
      <c r="I39" s="22" t="n">
        <v>27</v>
      </c>
      <c r="J39" s="22" t="n">
        <v>35.5</v>
      </c>
      <c r="K39" s="22" t="n">
        <v>12.3</v>
      </c>
      <c r="L39" s="22" t="n">
        <v>13.9</v>
      </c>
      <c r="M39" s="22" t="n">
        <v>13</v>
      </c>
      <c r="N39" s="22" t="n">
        <v>14.5</v>
      </c>
      <c r="O39" s="22" t="n">
        <v>4.6</v>
      </c>
      <c r="P39" s="22" t="n">
        <v>4.3</v>
      </c>
      <c r="Q39" s="22" t="n">
        <v>1.1</v>
      </c>
      <c r="R39" s="22" t="n">
        <v>249.6</v>
      </c>
    </row>
    <row r="40" customFormat="false" ht="12" hidden="false" customHeight="true" outlineLevel="0" collapsed="false">
      <c r="A40" s="19" t="s">
        <v>52</v>
      </c>
      <c r="B40" s="20" t="n">
        <v>449</v>
      </c>
      <c r="C40" s="21" t="str">
        <f aca="false">IF(B40&lt;50,"*","")</f>
        <v/>
      </c>
      <c r="D40" s="22" t="n">
        <v>59.9</v>
      </c>
      <c r="E40" s="22" t="n">
        <v>30.5</v>
      </c>
      <c r="F40" s="22" t="n">
        <v>8.7</v>
      </c>
      <c r="G40" s="22" t="n">
        <v>10</v>
      </c>
      <c r="H40" s="22" t="n">
        <v>14</v>
      </c>
      <c r="I40" s="22" t="n">
        <v>27.6</v>
      </c>
      <c r="J40" s="22" t="n">
        <v>34.3</v>
      </c>
      <c r="K40" s="22" t="n">
        <v>11.8</v>
      </c>
      <c r="L40" s="22" t="n">
        <v>24.1</v>
      </c>
      <c r="M40" s="22" t="n">
        <v>23.8</v>
      </c>
      <c r="N40" s="22" t="n">
        <v>19.8</v>
      </c>
      <c r="O40" s="22" t="n">
        <v>6.2</v>
      </c>
      <c r="P40" s="22" t="n">
        <v>2.2</v>
      </c>
      <c r="Q40" s="22" t="n">
        <v>1.3</v>
      </c>
      <c r="R40" s="22" t="n">
        <v>274.4</v>
      </c>
    </row>
    <row r="41" customFormat="false" ht="12" hidden="false" customHeight="true" outlineLevel="0" collapsed="false">
      <c r="A41" s="19" t="s">
        <v>53</v>
      </c>
      <c r="B41" s="20" t="n">
        <v>217</v>
      </c>
      <c r="C41" s="21" t="str">
        <f aca="false">IF(B41&lt;50,"*","")</f>
        <v/>
      </c>
      <c r="D41" s="22" t="n">
        <v>57.1</v>
      </c>
      <c r="E41" s="22" t="n">
        <v>33.2</v>
      </c>
      <c r="F41" s="22" t="n">
        <v>7.4</v>
      </c>
      <c r="G41" s="22" t="n">
        <v>9.2</v>
      </c>
      <c r="H41" s="22" t="n">
        <v>17.1</v>
      </c>
      <c r="I41" s="22" t="n">
        <v>31.8</v>
      </c>
      <c r="J41" s="22" t="n">
        <v>35.9</v>
      </c>
      <c r="K41" s="22" t="n">
        <v>15.7</v>
      </c>
      <c r="L41" s="22" t="n">
        <v>24.4</v>
      </c>
      <c r="M41" s="22" t="n">
        <v>27.2</v>
      </c>
      <c r="N41" s="22" t="n">
        <v>20.7</v>
      </c>
      <c r="O41" s="22" t="n">
        <v>8.3</v>
      </c>
      <c r="P41" s="22" t="n">
        <v>5.5</v>
      </c>
      <c r="Q41" s="22" t="s">
        <v>27</v>
      </c>
      <c r="R41" s="22" t="n">
        <v>293.5</v>
      </c>
    </row>
    <row r="42" customFormat="false" ht="12" hidden="false" customHeight="true" outlineLevel="0" collapsed="false">
      <c r="A42" s="19" t="s">
        <v>54</v>
      </c>
      <c r="B42" s="20" t="n">
        <v>88</v>
      </c>
      <c r="C42" s="21" t="str">
        <f aca="false">IF(B42&lt;50,"*","")</f>
        <v/>
      </c>
      <c r="D42" s="22" t="n">
        <v>65.9</v>
      </c>
      <c r="E42" s="22" t="n">
        <v>26.1</v>
      </c>
      <c r="F42" s="22" t="n">
        <v>13.6</v>
      </c>
      <c r="G42" s="22" t="n">
        <v>10.2</v>
      </c>
      <c r="H42" s="22" t="n">
        <v>21.6</v>
      </c>
      <c r="I42" s="22" t="n">
        <v>28.4</v>
      </c>
      <c r="J42" s="22" t="n">
        <v>28.4</v>
      </c>
      <c r="K42" s="22" t="n">
        <v>12.5</v>
      </c>
      <c r="L42" s="22" t="n">
        <v>27.3</v>
      </c>
      <c r="M42" s="22" t="n">
        <v>31.8</v>
      </c>
      <c r="N42" s="22" t="n">
        <v>20.5</v>
      </c>
      <c r="O42" s="22" t="n">
        <v>8</v>
      </c>
      <c r="P42" s="22" t="n">
        <v>3.4</v>
      </c>
      <c r="Q42" s="22" t="s">
        <v>27</v>
      </c>
      <c r="R42" s="22" t="n">
        <v>297.7</v>
      </c>
    </row>
    <row r="43" customFormat="false" ht="12" hidden="false" customHeight="true" outlineLevel="0" collapsed="false">
      <c r="A43" s="19" t="s">
        <v>55</v>
      </c>
      <c r="B43" s="20" t="n">
        <v>66</v>
      </c>
      <c r="C43" s="21" t="str">
        <f aca="false">IF(B43&lt;50,"*","")</f>
        <v/>
      </c>
      <c r="D43" s="22" t="n">
        <v>53</v>
      </c>
      <c r="E43" s="22" t="n">
        <v>27.3</v>
      </c>
      <c r="F43" s="22" t="n">
        <v>24.2</v>
      </c>
      <c r="G43" s="22" t="n">
        <v>18.2</v>
      </c>
      <c r="H43" s="22" t="n">
        <v>10.6</v>
      </c>
      <c r="I43" s="22" t="n">
        <v>19.7</v>
      </c>
      <c r="J43" s="22" t="n">
        <v>25.8</v>
      </c>
      <c r="K43" s="22" t="n">
        <v>10.6</v>
      </c>
      <c r="L43" s="22" t="n">
        <v>24.2</v>
      </c>
      <c r="M43" s="22" t="n">
        <v>34.8</v>
      </c>
      <c r="N43" s="22" t="n">
        <v>22.7</v>
      </c>
      <c r="O43" s="22" t="n">
        <v>9.1</v>
      </c>
      <c r="P43" s="22" t="n">
        <v>4.5</v>
      </c>
      <c r="Q43" s="22" t="s">
        <v>27</v>
      </c>
      <c r="R43" s="22" t="n">
        <v>284.8</v>
      </c>
    </row>
    <row r="44" customFormat="false" ht="12" hidden="false" customHeight="true" outlineLevel="0" collapsed="false">
      <c r="A44" s="15" t="s">
        <v>56</v>
      </c>
      <c r="B44" s="16" t="n">
        <v>15</v>
      </c>
      <c r="C44" s="17" t="str">
        <f aca="false">IF(B44&lt;50,"*","")</f>
        <v>*</v>
      </c>
      <c r="D44" s="18" t="n">
        <v>73.3</v>
      </c>
      <c r="E44" s="18" t="n">
        <v>13.3</v>
      </c>
      <c r="F44" s="18" t="n">
        <v>13.3</v>
      </c>
      <c r="G44" s="18" t="s">
        <v>27</v>
      </c>
      <c r="H44" s="18" t="n">
        <v>6.7</v>
      </c>
      <c r="I44" s="18" t="n">
        <v>20</v>
      </c>
      <c r="J44" s="18" t="n">
        <v>20</v>
      </c>
      <c r="K44" s="18" t="n">
        <v>26.7</v>
      </c>
      <c r="L44" s="18" t="n">
        <v>6.7</v>
      </c>
      <c r="M44" s="18" t="s">
        <v>27</v>
      </c>
      <c r="N44" s="18" t="n">
        <v>6.7</v>
      </c>
      <c r="O44" s="18" t="s">
        <v>27</v>
      </c>
      <c r="P44" s="18" t="s">
        <v>27</v>
      </c>
      <c r="Q44" s="18" t="n">
        <v>6.7</v>
      </c>
      <c r="R44" s="18" t="n">
        <v>193.3</v>
      </c>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22T05: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