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Titles" vbProcedure="false">'28'!$A:$B,'28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2" uniqueCount="60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９で１～２（ある）と答えた方に】</t>
  </si>
  <si>
    <t xml:space="preserve">Ｑ９－１　この１年間の取り崩しは、平均して１か月にどのくらいでしょうか。</t>
  </si>
  <si>
    <t xml:space="preserve">表側：基本軸クロス</t>
  </si>
  <si>
    <t xml:space="preserve">全体</t>
  </si>
  <si>
    <t xml:space="preserve">１万円未満</t>
  </si>
  <si>
    <t xml:space="preserve">１～２万円未満</t>
  </si>
  <si>
    <t xml:space="preserve">２～５万円未満</t>
  </si>
  <si>
    <t xml:space="preserve">５～１０万円未満</t>
  </si>
  <si>
    <t xml:space="preserve">１０万円以上</t>
  </si>
  <si>
    <t xml:space="preserve">不明・無回答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-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</row>
    <row r="8" s="3" customFormat="true" ht="12" hidden="false" customHeight="true" outlineLevel="0" collapsed="false">
      <c r="A8" s="15" t="s">
        <v>4</v>
      </c>
      <c r="B8" s="16" t="n">
        <v>845</v>
      </c>
      <c r="C8" s="17" t="str">
        <f aca="false">IF(B8&lt;50,"*","")</f>
        <v/>
      </c>
      <c r="D8" s="18" t="n">
        <v>1.4</v>
      </c>
      <c r="E8" s="18" t="n">
        <v>12.2</v>
      </c>
      <c r="F8" s="18" t="n">
        <v>36.9</v>
      </c>
      <c r="G8" s="18" t="n">
        <v>25</v>
      </c>
      <c r="H8" s="18" t="n">
        <v>15.1</v>
      </c>
      <c r="I8" s="18" t="n">
        <v>9.3</v>
      </c>
    </row>
    <row r="9" customFormat="false" ht="12" hidden="false" customHeight="true" outlineLevel="0" collapsed="false">
      <c r="A9" s="19" t="s">
        <v>11</v>
      </c>
      <c r="B9" s="20"/>
      <c r="C9" s="21"/>
      <c r="D9" s="22"/>
      <c r="E9" s="22"/>
      <c r="F9" s="22"/>
      <c r="G9" s="22"/>
      <c r="H9" s="22"/>
      <c r="I9" s="22"/>
    </row>
    <row r="10" customFormat="false" ht="12" hidden="false" customHeight="true" outlineLevel="0" collapsed="false">
      <c r="A10" s="19" t="s">
        <v>12</v>
      </c>
      <c r="B10" s="20" t="n">
        <v>399</v>
      </c>
      <c r="C10" s="21" t="str">
        <f aca="false">IF(B10&lt;50,"*","")</f>
        <v/>
      </c>
      <c r="D10" s="22" t="n">
        <v>0.8</v>
      </c>
      <c r="E10" s="22" t="n">
        <v>10.3</v>
      </c>
      <c r="F10" s="22" t="n">
        <v>36.3</v>
      </c>
      <c r="G10" s="22" t="n">
        <v>27.8</v>
      </c>
      <c r="H10" s="22" t="n">
        <v>14.8</v>
      </c>
      <c r="I10" s="22" t="n">
        <v>10</v>
      </c>
    </row>
    <row r="11" customFormat="false" ht="12" hidden="false" customHeight="true" outlineLevel="0" collapsed="false">
      <c r="A11" s="19" t="s">
        <v>13</v>
      </c>
      <c r="B11" s="20" t="n">
        <v>446</v>
      </c>
      <c r="C11" s="21" t="str">
        <f aca="false">IF(B11&lt;50,"*","")</f>
        <v/>
      </c>
      <c r="D11" s="22" t="n">
        <v>2</v>
      </c>
      <c r="E11" s="22" t="n">
        <v>13.9</v>
      </c>
      <c r="F11" s="22" t="n">
        <v>37.4</v>
      </c>
      <c r="G11" s="22" t="n">
        <v>22.4</v>
      </c>
      <c r="H11" s="22" t="n">
        <v>15.5</v>
      </c>
      <c r="I11" s="22" t="n">
        <v>8.7</v>
      </c>
    </row>
    <row r="12" customFormat="false" ht="12" hidden="false" customHeight="true" outlineLevel="0" collapsed="false">
      <c r="A12" s="23" t="s">
        <v>14</v>
      </c>
      <c r="B12" s="24"/>
      <c r="C12" s="25"/>
      <c r="D12" s="26"/>
      <c r="E12" s="26"/>
      <c r="F12" s="26"/>
      <c r="G12" s="26"/>
      <c r="H12" s="26"/>
      <c r="I12" s="26"/>
    </row>
    <row r="13" customFormat="false" ht="12" hidden="false" customHeight="true" outlineLevel="0" collapsed="false">
      <c r="A13" s="19" t="s">
        <v>15</v>
      </c>
      <c r="B13" s="20" t="n">
        <v>130</v>
      </c>
      <c r="C13" s="21" t="str">
        <f aca="false">IF(B13&lt;50,"*","")</f>
        <v/>
      </c>
      <c r="D13" s="22" t="n">
        <v>0.8</v>
      </c>
      <c r="E13" s="22" t="n">
        <v>10</v>
      </c>
      <c r="F13" s="22" t="n">
        <v>35.4</v>
      </c>
      <c r="G13" s="22" t="n">
        <v>26.2</v>
      </c>
      <c r="H13" s="22" t="n">
        <v>17.7</v>
      </c>
      <c r="I13" s="22" t="n">
        <v>10</v>
      </c>
    </row>
    <row r="14" customFormat="false" ht="12" hidden="false" customHeight="true" outlineLevel="0" collapsed="false">
      <c r="A14" s="19" t="s">
        <v>16</v>
      </c>
      <c r="B14" s="20" t="n">
        <v>212</v>
      </c>
      <c r="C14" s="21" t="str">
        <f aca="false">IF(B14&lt;50,"*","")</f>
        <v/>
      </c>
      <c r="D14" s="22" t="n">
        <v>0.9</v>
      </c>
      <c r="E14" s="22" t="n">
        <v>10.8</v>
      </c>
      <c r="F14" s="22" t="n">
        <v>37.7</v>
      </c>
      <c r="G14" s="22" t="n">
        <v>24.1</v>
      </c>
      <c r="H14" s="22" t="n">
        <v>15.1</v>
      </c>
      <c r="I14" s="22" t="n">
        <v>11.3</v>
      </c>
    </row>
    <row r="15" customFormat="false" ht="12" hidden="false" customHeight="true" outlineLevel="0" collapsed="false">
      <c r="A15" s="19" t="s">
        <v>17</v>
      </c>
      <c r="B15" s="20" t="n">
        <v>217</v>
      </c>
      <c r="C15" s="21" t="str">
        <f aca="false">IF(B15&lt;50,"*","")</f>
        <v/>
      </c>
      <c r="D15" s="22" t="n">
        <v>1.4</v>
      </c>
      <c r="E15" s="22" t="n">
        <v>12.9</v>
      </c>
      <c r="F15" s="22" t="n">
        <v>34.1</v>
      </c>
      <c r="G15" s="22" t="n">
        <v>24.9</v>
      </c>
      <c r="H15" s="22" t="n">
        <v>16.6</v>
      </c>
      <c r="I15" s="22" t="n">
        <v>10.1</v>
      </c>
    </row>
    <row r="16" customFormat="false" ht="12" hidden="false" customHeight="true" outlineLevel="0" collapsed="false">
      <c r="A16" s="19" t="s">
        <v>18</v>
      </c>
      <c r="B16" s="20" t="n">
        <v>165</v>
      </c>
      <c r="C16" s="21" t="str">
        <f aca="false">IF(B16&lt;50,"*","")</f>
        <v/>
      </c>
      <c r="D16" s="22" t="n">
        <v>2.4</v>
      </c>
      <c r="E16" s="22" t="n">
        <v>10.3</v>
      </c>
      <c r="F16" s="22" t="n">
        <v>40</v>
      </c>
      <c r="G16" s="22" t="n">
        <v>29.1</v>
      </c>
      <c r="H16" s="22" t="n">
        <v>11.5</v>
      </c>
      <c r="I16" s="22" t="n">
        <v>6.7</v>
      </c>
    </row>
    <row r="17" customFormat="false" ht="12" hidden="false" customHeight="true" outlineLevel="0" collapsed="false">
      <c r="A17" s="19" t="s">
        <v>19</v>
      </c>
      <c r="B17" s="20" t="n">
        <v>121</v>
      </c>
      <c r="C17" s="21" t="str">
        <f aca="false">IF(B17&lt;50,"*","")</f>
        <v/>
      </c>
      <c r="D17" s="22" t="n">
        <v>1.7</v>
      </c>
      <c r="E17" s="22" t="n">
        <v>18.2</v>
      </c>
      <c r="F17" s="22" t="n">
        <v>38</v>
      </c>
      <c r="G17" s="22" t="n">
        <v>19.8</v>
      </c>
      <c r="H17" s="22" t="n">
        <v>14.9</v>
      </c>
      <c r="I17" s="22" t="n">
        <v>7.4</v>
      </c>
    </row>
    <row r="18" customFormat="false" ht="12" hidden="false" customHeight="true" outlineLevel="0" collapsed="false">
      <c r="A18" s="19" t="s">
        <v>20</v>
      </c>
      <c r="B18" s="20" t="n">
        <v>715</v>
      </c>
      <c r="C18" s="21" t="str">
        <f aca="false">IF(B18&lt;50,"*","")</f>
        <v/>
      </c>
      <c r="D18" s="22" t="n">
        <v>1.5</v>
      </c>
      <c r="E18" s="22" t="n">
        <v>12.6</v>
      </c>
      <c r="F18" s="22" t="n">
        <v>37.2</v>
      </c>
      <c r="G18" s="22" t="n">
        <v>24.8</v>
      </c>
      <c r="H18" s="22" t="n">
        <v>14.7</v>
      </c>
      <c r="I18" s="22" t="n">
        <v>9.2</v>
      </c>
    </row>
    <row r="19" customFormat="false" ht="12" hidden="false" customHeight="true" outlineLevel="0" collapsed="false">
      <c r="A19" s="19" t="s">
        <v>21</v>
      </c>
      <c r="B19" s="20" t="n">
        <v>286</v>
      </c>
      <c r="C19" s="21" t="str">
        <f aca="false">IF(B19&lt;50,"*","")</f>
        <v/>
      </c>
      <c r="D19" s="22" t="n">
        <v>2.1</v>
      </c>
      <c r="E19" s="22" t="n">
        <v>13.6</v>
      </c>
      <c r="F19" s="22" t="n">
        <v>39.2</v>
      </c>
      <c r="G19" s="22" t="n">
        <v>25.2</v>
      </c>
      <c r="H19" s="22" t="n">
        <v>12.9</v>
      </c>
      <c r="I19" s="22" t="n">
        <v>7</v>
      </c>
    </row>
    <row r="20" customFormat="false" ht="12" hidden="false" customHeight="true" outlineLevel="0" collapsed="false">
      <c r="A20" s="27" t="s">
        <v>22</v>
      </c>
      <c r="B20" s="28" t="n">
        <v>59</v>
      </c>
      <c r="C20" s="29" t="str">
        <f aca="false">IF(B20&lt;50,"*","")</f>
        <v/>
      </c>
      <c r="D20" s="30" t="s">
        <v>23</v>
      </c>
      <c r="E20" s="30" t="n">
        <v>6.8</v>
      </c>
      <c r="F20" s="30" t="n">
        <v>28.8</v>
      </c>
      <c r="G20" s="30" t="n">
        <v>27.1</v>
      </c>
      <c r="H20" s="30" t="n">
        <v>23.7</v>
      </c>
      <c r="I20" s="30" t="n">
        <v>13.6</v>
      </c>
    </row>
    <row r="21" customFormat="false" ht="12" hidden="false" customHeight="true" outlineLevel="0" collapsed="false">
      <c r="A21" s="19" t="s">
        <v>16</v>
      </c>
      <c r="B21" s="20" t="n">
        <v>101</v>
      </c>
      <c r="C21" s="21" t="str">
        <f aca="false">IF(B21&lt;50,"*","")</f>
        <v/>
      </c>
      <c r="D21" s="22" t="n">
        <v>1</v>
      </c>
      <c r="E21" s="22" t="n">
        <v>8.9</v>
      </c>
      <c r="F21" s="22" t="n">
        <v>35.6</v>
      </c>
      <c r="G21" s="22" t="n">
        <v>29.7</v>
      </c>
      <c r="H21" s="22" t="n">
        <v>12.9</v>
      </c>
      <c r="I21" s="22" t="n">
        <v>11.9</v>
      </c>
    </row>
    <row r="22" customFormat="false" ht="12" hidden="false" customHeight="true" outlineLevel="0" collapsed="false">
      <c r="A22" s="19" t="s">
        <v>17</v>
      </c>
      <c r="B22" s="20" t="n">
        <v>100</v>
      </c>
      <c r="C22" s="21" t="str">
        <f aca="false">IF(B22&lt;50,"*","")</f>
        <v/>
      </c>
      <c r="D22" s="22" t="n">
        <v>1</v>
      </c>
      <c r="E22" s="22" t="n">
        <v>11</v>
      </c>
      <c r="F22" s="22" t="n">
        <v>37</v>
      </c>
      <c r="G22" s="22" t="n">
        <v>26</v>
      </c>
      <c r="H22" s="22" t="n">
        <v>12</v>
      </c>
      <c r="I22" s="22" t="n">
        <v>13</v>
      </c>
    </row>
    <row r="23" customFormat="false" ht="12" hidden="false" customHeight="true" outlineLevel="0" collapsed="false">
      <c r="A23" s="19" t="s">
        <v>18</v>
      </c>
      <c r="B23" s="20" t="n">
        <v>71</v>
      </c>
      <c r="C23" s="21" t="str">
        <f aca="false">IF(B23&lt;50,"*","")</f>
        <v/>
      </c>
      <c r="D23" s="22" t="n">
        <v>1.4</v>
      </c>
      <c r="E23" s="22" t="n">
        <v>7</v>
      </c>
      <c r="F23" s="22" t="n">
        <v>39.4</v>
      </c>
      <c r="G23" s="22" t="n">
        <v>33.8</v>
      </c>
      <c r="H23" s="22" t="n">
        <v>12.7</v>
      </c>
      <c r="I23" s="22" t="n">
        <v>5.6</v>
      </c>
    </row>
    <row r="24" customFormat="false" ht="12" hidden="false" customHeight="true" outlineLevel="0" collapsed="false">
      <c r="A24" s="19" t="s">
        <v>19</v>
      </c>
      <c r="B24" s="20" t="n">
        <v>68</v>
      </c>
      <c r="C24" s="21" t="str">
        <f aca="false">IF(B24&lt;50,"*","")</f>
        <v/>
      </c>
      <c r="D24" s="22" t="s">
        <v>23</v>
      </c>
      <c r="E24" s="22" t="n">
        <v>17.6</v>
      </c>
      <c r="F24" s="22" t="n">
        <v>39.7</v>
      </c>
      <c r="G24" s="22" t="n">
        <v>22.1</v>
      </c>
      <c r="H24" s="22" t="n">
        <v>16.2</v>
      </c>
      <c r="I24" s="22" t="n">
        <v>4.4</v>
      </c>
    </row>
    <row r="25" customFormat="false" ht="12" hidden="false" customHeight="true" outlineLevel="0" collapsed="false">
      <c r="A25" s="19" t="s">
        <v>20</v>
      </c>
      <c r="B25" s="20" t="n">
        <v>340</v>
      </c>
      <c r="C25" s="21" t="str">
        <f aca="false">IF(B25&lt;50,"*","")</f>
        <v/>
      </c>
      <c r="D25" s="22" t="n">
        <v>0.9</v>
      </c>
      <c r="E25" s="22" t="n">
        <v>10.9</v>
      </c>
      <c r="F25" s="22" t="n">
        <v>37.6</v>
      </c>
      <c r="G25" s="22" t="n">
        <v>27.9</v>
      </c>
      <c r="H25" s="22" t="n">
        <v>13.2</v>
      </c>
      <c r="I25" s="22" t="n">
        <v>9.4</v>
      </c>
    </row>
    <row r="26" customFormat="false" ht="12" hidden="false" customHeight="true" outlineLevel="0" collapsed="false">
      <c r="A26" s="31" t="s">
        <v>21</v>
      </c>
      <c r="B26" s="32" t="n">
        <v>139</v>
      </c>
      <c r="C26" s="33" t="str">
        <f aca="false">IF(B26&lt;50,"*","")</f>
        <v/>
      </c>
      <c r="D26" s="34" t="n">
        <v>0.7</v>
      </c>
      <c r="E26" s="34" t="n">
        <v>12.2</v>
      </c>
      <c r="F26" s="34" t="n">
        <v>39.6</v>
      </c>
      <c r="G26" s="34" t="n">
        <v>28.1</v>
      </c>
      <c r="H26" s="34" t="n">
        <v>14.4</v>
      </c>
      <c r="I26" s="34" t="n">
        <v>5</v>
      </c>
    </row>
    <row r="27" customFormat="false" ht="12" hidden="false" customHeight="true" outlineLevel="0" collapsed="false">
      <c r="A27" s="19" t="s">
        <v>24</v>
      </c>
      <c r="B27" s="20" t="n">
        <v>71</v>
      </c>
      <c r="C27" s="21" t="str">
        <f aca="false">IF(B27&lt;50,"*","")</f>
        <v/>
      </c>
      <c r="D27" s="22" t="n">
        <v>1.4</v>
      </c>
      <c r="E27" s="22" t="n">
        <v>12.7</v>
      </c>
      <c r="F27" s="22" t="n">
        <v>40.8</v>
      </c>
      <c r="G27" s="22" t="n">
        <v>25.4</v>
      </c>
      <c r="H27" s="22" t="n">
        <v>12.7</v>
      </c>
      <c r="I27" s="22" t="n">
        <v>7</v>
      </c>
    </row>
    <row r="28" customFormat="false" ht="12" hidden="false" customHeight="true" outlineLevel="0" collapsed="false">
      <c r="A28" s="19" t="s">
        <v>16</v>
      </c>
      <c r="B28" s="20" t="n">
        <v>111</v>
      </c>
      <c r="C28" s="21" t="str">
        <f aca="false">IF(B28&lt;50,"*","")</f>
        <v/>
      </c>
      <c r="D28" s="22" t="n">
        <v>0.9</v>
      </c>
      <c r="E28" s="22" t="n">
        <v>12.6</v>
      </c>
      <c r="F28" s="22" t="n">
        <v>39.6</v>
      </c>
      <c r="G28" s="22" t="n">
        <v>18.9</v>
      </c>
      <c r="H28" s="22" t="n">
        <v>17.1</v>
      </c>
      <c r="I28" s="22" t="n">
        <v>10.8</v>
      </c>
    </row>
    <row r="29" customFormat="false" ht="12" hidden="false" customHeight="true" outlineLevel="0" collapsed="false">
      <c r="A29" s="19" t="s">
        <v>17</v>
      </c>
      <c r="B29" s="20" t="n">
        <v>117</v>
      </c>
      <c r="C29" s="21" t="str">
        <f aca="false">IF(B29&lt;50,"*","")</f>
        <v/>
      </c>
      <c r="D29" s="22" t="n">
        <v>1.7</v>
      </c>
      <c r="E29" s="22" t="n">
        <v>14.5</v>
      </c>
      <c r="F29" s="22" t="n">
        <v>31.6</v>
      </c>
      <c r="G29" s="22" t="n">
        <v>23.9</v>
      </c>
      <c r="H29" s="22" t="n">
        <v>20.5</v>
      </c>
      <c r="I29" s="22" t="n">
        <v>7.7</v>
      </c>
    </row>
    <row r="30" customFormat="false" ht="12" hidden="false" customHeight="true" outlineLevel="0" collapsed="false">
      <c r="A30" s="19" t="s">
        <v>18</v>
      </c>
      <c r="B30" s="20" t="n">
        <v>94</v>
      </c>
      <c r="C30" s="21" t="str">
        <f aca="false">IF(B30&lt;50,"*","")</f>
        <v/>
      </c>
      <c r="D30" s="22" t="n">
        <v>3.2</v>
      </c>
      <c r="E30" s="22" t="n">
        <v>12.8</v>
      </c>
      <c r="F30" s="22" t="n">
        <v>40.4</v>
      </c>
      <c r="G30" s="22" t="n">
        <v>25.5</v>
      </c>
      <c r="H30" s="22" t="n">
        <v>10.6</v>
      </c>
      <c r="I30" s="22" t="n">
        <v>7.4</v>
      </c>
    </row>
    <row r="31" customFormat="false" ht="12" hidden="false" customHeight="true" outlineLevel="0" collapsed="false">
      <c r="A31" s="19" t="s">
        <v>19</v>
      </c>
      <c r="B31" s="20" t="n">
        <v>53</v>
      </c>
      <c r="C31" s="21" t="str">
        <f aca="false">IF(B31&lt;50,"*","")</f>
        <v/>
      </c>
      <c r="D31" s="22" t="n">
        <v>3.8</v>
      </c>
      <c r="E31" s="22" t="n">
        <v>18.9</v>
      </c>
      <c r="F31" s="22" t="n">
        <v>35.8</v>
      </c>
      <c r="G31" s="22" t="n">
        <v>17</v>
      </c>
      <c r="H31" s="22" t="n">
        <v>13.2</v>
      </c>
      <c r="I31" s="22" t="n">
        <v>11.3</v>
      </c>
    </row>
    <row r="32" customFormat="false" ht="12" hidden="false" customHeight="true" outlineLevel="0" collapsed="false">
      <c r="A32" s="19" t="s">
        <v>20</v>
      </c>
      <c r="B32" s="20" t="n">
        <v>375</v>
      </c>
      <c r="C32" s="21" t="str">
        <f aca="false">IF(B32&lt;50,"*","")</f>
        <v/>
      </c>
      <c r="D32" s="22" t="n">
        <v>2.1</v>
      </c>
      <c r="E32" s="22" t="n">
        <v>14.1</v>
      </c>
      <c r="F32" s="22" t="n">
        <v>36.8</v>
      </c>
      <c r="G32" s="22" t="n">
        <v>21.9</v>
      </c>
      <c r="H32" s="22" t="n">
        <v>16</v>
      </c>
      <c r="I32" s="22" t="n">
        <v>9.1</v>
      </c>
    </row>
    <row r="33" customFormat="false" ht="12" hidden="false" customHeight="true" outlineLevel="0" collapsed="false">
      <c r="A33" s="19" t="s">
        <v>21</v>
      </c>
      <c r="B33" s="20" t="n">
        <v>147</v>
      </c>
      <c r="C33" s="21" t="str">
        <f aca="false">IF(B33&lt;50,"*","")</f>
        <v/>
      </c>
      <c r="D33" s="22" t="n">
        <v>3.4</v>
      </c>
      <c r="E33" s="22" t="n">
        <v>15</v>
      </c>
      <c r="F33" s="22" t="n">
        <v>38.8</v>
      </c>
      <c r="G33" s="22" t="n">
        <v>22.4</v>
      </c>
      <c r="H33" s="22" t="n">
        <v>11.6</v>
      </c>
      <c r="I33" s="22" t="n">
        <v>8.8</v>
      </c>
    </row>
    <row r="34" customFormat="false" ht="12" hidden="false" customHeight="true" outlineLevel="0" collapsed="false">
      <c r="A34" s="23" t="s">
        <v>25</v>
      </c>
      <c r="B34" s="24"/>
      <c r="C34" s="25"/>
      <c r="D34" s="26"/>
      <c r="E34" s="26"/>
      <c r="F34" s="26"/>
      <c r="G34" s="26"/>
      <c r="H34" s="26"/>
      <c r="I34" s="26"/>
    </row>
    <row r="35" customFormat="false" ht="12" hidden="false" customHeight="true" outlineLevel="0" collapsed="false">
      <c r="A35" s="19" t="s">
        <v>26</v>
      </c>
      <c r="B35" s="20" t="n">
        <v>27</v>
      </c>
      <c r="C35" s="21" t="str">
        <f aca="false">IF(B35&lt;50,"*","")</f>
        <v>*</v>
      </c>
      <c r="D35" s="22" t="n">
        <v>3.7</v>
      </c>
      <c r="E35" s="22" t="n">
        <v>3.7</v>
      </c>
      <c r="F35" s="22" t="n">
        <v>48.1</v>
      </c>
      <c r="G35" s="22" t="n">
        <v>22.2</v>
      </c>
      <c r="H35" s="22" t="n">
        <v>14.8</v>
      </c>
      <c r="I35" s="22" t="n">
        <v>7.4</v>
      </c>
    </row>
    <row r="36" customFormat="false" ht="12" hidden="false" customHeight="true" outlineLevel="0" collapsed="false">
      <c r="A36" s="19" t="s">
        <v>27</v>
      </c>
      <c r="B36" s="20" t="n">
        <v>648</v>
      </c>
      <c r="C36" s="21" t="str">
        <f aca="false">IF(B36&lt;50,"*","")</f>
        <v/>
      </c>
      <c r="D36" s="22" t="n">
        <v>0.9</v>
      </c>
      <c r="E36" s="22" t="n">
        <v>13</v>
      </c>
      <c r="F36" s="22" t="n">
        <v>36.3</v>
      </c>
      <c r="G36" s="22" t="n">
        <v>25</v>
      </c>
      <c r="H36" s="22" t="n">
        <v>15.6</v>
      </c>
      <c r="I36" s="22" t="n">
        <v>9.3</v>
      </c>
    </row>
    <row r="37" customFormat="false" ht="12" hidden="false" customHeight="true" outlineLevel="0" collapsed="false">
      <c r="A37" s="19" t="s">
        <v>28</v>
      </c>
      <c r="B37" s="20" t="n">
        <v>131</v>
      </c>
      <c r="C37" s="21" t="str">
        <f aca="false">IF(B37&lt;50,"*","")</f>
        <v/>
      </c>
      <c r="D37" s="22" t="n">
        <v>3.1</v>
      </c>
      <c r="E37" s="22" t="n">
        <v>11.5</v>
      </c>
      <c r="F37" s="22" t="n">
        <v>39.7</v>
      </c>
      <c r="G37" s="22" t="n">
        <v>26.7</v>
      </c>
      <c r="H37" s="22" t="n">
        <v>9.2</v>
      </c>
      <c r="I37" s="22" t="n">
        <v>9.9</v>
      </c>
    </row>
    <row r="38" customFormat="false" ht="12" hidden="false" customHeight="true" outlineLevel="0" collapsed="false">
      <c r="A38" s="19" t="s">
        <v>29</v>
      </c>
      <c r="B38" s="20" t="n">
        <v>39</v>
      </c>
      <c r="C38" s="21" t="str">
        <f aca="false">IF(B38&lt;50,"*","")</f>
        <v>*</v>
      </c>
      <c r="D38" s="22" t="n">
        <v>2.6</v>
      </c>
      <c r="E38" s="22" t="n">
        <v>7.7</v>
      </c>
      <c r="F38" s="22" t="n">
        <v>30.8</v>
      </c>
      <c r="G38" s="22" t="n">
        <v>20.5</v>
      </c>
      <c r="H38" s="22" t="n">
        <v>28.2</v>
      </c>
      <c r="I38" s="22" t="n">
        <v>10.3</v>
      </c>
    </row>
    <row r="39" customFormat="false" ht="12" hidden="false" customHeight="true" outlineLevel="0" collapsed="false">
      <c r="A39" s="27" t="s">
        <v>30</v>
      </c>
      <c r="B39" s="28" t="n">
        <v>15</v>
      </c>
      <c r="C39" s="29" t="str">
        <f aca="false">IF(B39&lt;50,"*","")</f>
        <v>*</v>
      </c>
      <c r="D39" s="30" t="s">
        <v>23</v>
      </c>
      <c r="E39" s="30" t="n">
        <v>6.7</v>
      </c>
      <c r="F39" s="30" t="n">
        <v>46.7</v>
      </c>
      <c r="G39" s="30" t="n">
        <v>20</v>
      </c>
      <c r="H39" s="30" t="n">
        <v>13.3</v>
      </c>
      <c r="I39" s="30" t="n">
        <v>13.3</v>
      </c>
    </row>
    <row r="40" customFormat="false" ht="12" hidden="false" customHeight="true" outlineLevel="0" collapsed="false">
      <c r="A40" s="19" t="s">
        <v>27</v>
      </c>
      <c r="B40" s="20" t="n">
        <v>347</v>
      </c>
      <c r="C40" s="21" t="str">
        <f aca="false">IF(B40&lt;50,"*","")</f>
        <v/>
      </c>
      <c r="D40" s="22" t="n">
        <v>0.6</v>
      </c>
      <c r="E40" s="22" t="n">
        <v>10.1</v>
      </c>
      <c r="F40" s="22" t="n">
        <v>36.6</v>
      </c>
      <c r="G40" s="22" t="n">
        <v>27.7</v>
      </c>
      <c r="H40" s="22" t="n">
        <v>15</v>
      </c>
      <c r="I40" s="22" t="n">
        <v>10.1</v>
      </c>
    </row>
    <row r="41" customFormat="false" ht="12" hidden="false" customHeight="true" outlineLevel="0" collapsed="false">
      <c r="A41" s="19" t="s">
        <v>28</v>
      </c>
      <c r="B41" s="20" t="n">
        <v>21</v>
      </c>
      <c r="C41" s="21" t="str">
        <f aca="false">IF(B41&lt;50,"*","")</f>
        <v>*</v>
      </c>
      <c r="D41" s="22" t="s">
        <v>23</v>
      </c>
      <c r="E41" s="22" t="n">
        <v>14.3</v>
      </c>
      <c r="F41" s="22" t="n">
        <v>38.1</v>
      </c>
      <c r="G41" s="22" t="n">
        <v>38.1</v>
      </c>
      <c r="H41" s="22" t="n">
        <v>4.8</v>
      </c>
      <c r="I41" s="22" t="n">
        <v>4.8</v>
      </c>
    </row>
    <row r="42" customFormat="false" ht="12" hidden="false" customHeight="true" outlineLevel="0" collapsed="false">
      <c r="A42" s="31" t="s">
        <v>29</v>
      </c>
      <c r="B42" s="32" t="n">
        <v>16</v>
      </c>
      <c r="C42" s="33" t="str">
        <f aca="false">IF(B42&lt;50,"*","")</f>
        <v>*</v>
      </c>
      <c r="D42" s="34" t="n">
        <v>6.3</v>
      </c>
      <c r="E42" s="34" t="n">
        <v>12.5</v>
      </c>
      <c r="F42" s="34" t="n">
        <v>18.8</v>
      </c>
      <c r="G42" s="34" t="n">
        <v>25</v>
      </c>
      <c r="H42" s="34" t="n">
        <v>25</v>
      </c>
      <c r="I42" s="34" t="n">
        <v>12.5</v>
      </c>
    </row>
    <row r="43" customFormat="false" ht="12" hidden="false" customHeight="true" outlineLevel="0" collapsed="false">
      <c r="A43" s="19" t="s">
        <v>31</v>
      </c>
      <c r="B43" s="20" t="n">
        <v>12</v>
      </c>
      <c r="C43" s="21" t="str">
        <f aca="false">IF(B43&lt;50,"*","")</f>
        <v>*</v>
      </c>
      <c r="D43" s="22" t="n">
        <v>8.3</v>
      </c>
      <c r="E43" s="22" t="s">
        <v>23</v>
      </c>
      <c r="F43" s="22" t="n">
        <v>50</v>
      </c>
      <c r="G43" s="22" t="n">
        <v>25</v>
      </c>
      <c r="H43" s="22" t="n">
        <v>16.7</v>
      </c>
      <c r="I43" s="22" t="s">
        <v>23</v>
      </c>
    </row>
    <row r="44" customFormat="false" ht="12" hidden="false" customHeight="true" outlineLevel="0" collapsed="false">
      <c r="A44" s="19" t="s">
        <v>27</v>
      </c>
      <c r="B44" s="20" t="n">
        <v>301</v>
      </c>
      <c r="C44" s="21" t="str">
        <f aca="false">IF(B44&lt;50,"*","")</f>
        <v/>
      </c>
      <c r="D44" s="22" t="n">
        <v>1.3</v>
      </c>
      <c r="E44" s="22" t="n">
        <v>16.3</v>
      </c>
      <c r="F44" s="22" t="n">
        <v>35.9</v>
      </c>
      <c r="G44" s="22" t="n">
        <v>21.9</v>
      </c>
      <c r="H44" s="22" t="n">
        <v>16.3</v>
      </c>
      <c r="I44" s="22" t="n">
        <v>8.3</v>
      </c>
    </row>
    <row r="45" customFormat="false" ht="12" hidden="false" customHeight="true" outlineLevel="0" collapsed="false">
      <c r="A45" s="19" t="s">
        <v>28</v>
      </c>
      <c r="B45" s="20" t="n">
        <v>110</v>
      </c>
      <c r="C45" s="21" t="str">
        <f aca="false">IF(B45&lt;50,"*","")</f>
        <v/>
      </c>
      <c r="D45" s="22" t="n">
        <v>3.6</v>
      </c>
      <c r="E45" s="22" t="n">
        <v>10.9</v>
      </c>
      <c r="F45" s="22" t="n">
        <v>40</v>
      </c>
      <c r="G45" s="22" t="n">
        <v>24.5</v>
      </c>
      <c r="H45" s="22" t="n">
        <v>10</v>
      </c>
      <c r="I45" s="22" t="n">
        <v>10.9</v>
      </c>
    </row>
    <row r="46" customFormat="false" ht="12" hidden="false" customHeight="true" outlineLevel="0" collapsed="false">
      <c r="A46" s="19" t="s">
        <v>29</v>
      </c>
      <c r="B46" s="20" t="n">
        <v>23</v>
      </c>
      <c r="C46" s="21" t="str">
        <f aca="false">IF(B46&lt;50,"*","")</f>
        <v>*</v>
      </c>
      <c r="D46" s="22" t="s">
        <v>23</v>
      </c>
      <c r="E46" s="22" t="n">
        <v>4.3</v>
      </c>
      <c r="F46" s="22" t="n">
        <v>39.1</v>
      </c>
      <c r="G46" s="22" t="n">
        <v>17.4</v>
      </c>
      <c r="H46" s="22" t="n">
        <v>30.4</v>
      </c>
      <c r="I46" s="22" t="n">
        <v>8.7</v>
      </c>
    </row>
    <row r="47" customFormat="false" ht="12" hidden="false" customHeight="true" outlineLevel="0" collapsed="false">
      <c r="A47" s="23" t="s">
        <v>32</v>
      </c>
      <c r="B47" s="24"/>
      <c r="C47" s="25"/>
      <c r="D47" s="26"/>
      <c r="E47" s="26"/>
      <c r="F47" s="26"/>
      <c r="G47" s="26"/>
      <c r="H47" s="26"/>
      <c r="I47" s="26"/>
    </row>
    <row r="48" customFormat="false" ht="12" hidden="false" customHeight="true" outlineLevel="0" collapsed="false">
      <c r="A48" s="19" t="s">
        <v>33</v>
      </c>
      <c r="B48" s="20" t="n">
        <v>102</v>
      </c>
      <c r="C48" s="21" t="str">
        <f aca="false">IF(B48&lt;50,"*","")</f>
        <v/>
      </c>
      <c r="D48" s="22" t="n">
        <v>2</v>
      </c>
      <c r="E48" s="22" t="n">
        <v>8.8</v>
      </c>
      <c r="F48" s="22" t="n">
        <v>35.3</v>
      </c>
      <c r="G48" s="22" t="n">
        <v>27.5</v>
      </c>
      <c r="H48" s="22" t="n">
        <v>14.7</v>
      </c>
      <c r="I48" s="22" t="n">
        <v>11.8</v>
      </c>
    </row>
    <row r="49" customFormat="false" ht="12" hidden="false" customHeight="true" outlineLevel="0" collapsed="false">
      <c r="A49" s="19" t="s">
        <v>34</v>
      </c>
      <c r="B49" s="20" t="n">
        <v>366</v>
      </c>
      <c r="C49" s="21" t="str">
        <f aca="false">IF(B49&lt;50,"*","")</f>
        <v/>
      </c>
      <c r="D49" s="22" t="n">
        <v>0.8</v>
      </c>
      <c r="E49" s="22" t="n">
        <v>10.9</v>
      </c>
      <c r="F49" s="22" t="n">
        <v>36.9</v>
      </c>
      <c r="G49" s="22" t="n">
        <v>26.5</v>
      </c>
      <c r="H49" s="22" t="n">
        <v>14.8</v>
      </c>
      <c r="I49" s="22" t="n">
        <v>10.1</v>
      </c>
    </row>
    <row r="50" customFormat="false" ht="12" hidden="false" customHeight="true" outlineLevel="0" collapsed="false">
      <c r="A50" s="19" t="s">
        <v>35</v>
      </c>
      <c r="B50" s="20" t="n">
        <v>28</v>
      </c>
      <c r="C50" s="21" t="str">
        <f aca="false">IF(B50&lt;50,"*","")</f>
        <v>*</v>
      </c>
      <c r="D50" s="22" t="s">
        <v>23</v>
      </c>
      <c r="E50" s="22" t="n">
        <v>10.7</v>
      </c>
      <c r="F50" s="22" t="n">
        <v>10.7</v>
      </c>
      <c r="G50" s="22" t="n">
        <v>42.9</v>
      </c>
      <c r="H50" s="22" t="n">
        <v>25</v>
      </c>
      <c r="I50" s="22" t="n">
        <v>10.7</v>
      </c>
    </row>
    <row r="51" customFormat="false" ht="12" hidden="false" customHeight="true" outlineLevel="0" collapsed="false">
      <c r="A51" s="19" t="s">
        <v>36</v>
      </c>
      <c r="B51" s="20" t="n">
        <v>223</v>
      </c>
      <c r="C51" s="21" t="str">
        <f aca="false">IF(B51&lt;50,"*","")</f>
        <v/>
      </c>
      <c r="D51" s="22" t="n">
        <v>0.9</v>
      </c>
      <c r="E51" s="22" t="n">
        <v>16.1</v>
      </c>
      <c r="F51" s="22" t="n">
        <v>38.1</v>
      </c>
      <c r="G51" s="22" t="n">
        <v>20.6</v>
      </c>
      <c r="H51" s="22" t="n">
        <v>15.2</v>
      </c>
      <c r="I51" s="22" t="n">
        <v>9</v>
      </c>
    </row>
    <row r="52" customFormat="false" ht="12" hidden="false" customHeight="true" outlineLevel="0" collapsed="false">
      <c r="A52" s="19" t="s">
        <v>37</v>
      </c>
      <c r="B52" s="20" t="n">
        <v>26</v>
      </c>
      <c r="C52" s="21" t="str">
        <f aca="false">IF(B52&lt;50,"*","")</f>
        <v>*</v>
      </c>
      <c r="D52" s="22" t="n">
        <v>3.8</v>
      </c>
      <c r="E52" s="22" t="n">
        <v>11.5</v>
      </c>
      <c r="F52" s="22" t="n">
        <v>46.2</v>
      </c>
      <c r="G52" s="22" t="n">
        <v>19.2</v>
      </c>
      <c r="H52" s="22" t="n">
        <v>11.5</v>
      </c>
      <c r="I52" s="22" t="n">
        <v>7.7</v>
      </c>
    </row>
    <row r="53" customFormat="false" ht="12" hidden="false" customHeight="true" outlineLevel="0" collapsed="false">
      <c r="A53" s="19" t="s">
        <v>38</v>
      </c>
      <c r="B53" s="20" t="n">
        <v>73</v>
      </c>
      <c r="C53" s="21" t="str">
        <f aca="false">IF(B53&lt;50,"*","")</f>
        <v/>
      </c>
      <c r="D53" s="22" t="n">
        <v>5.5</v>
      </c>
      <c r="E53" s="22" t="n">
        <v>12.3</v>
      </c>
      <c r="F53" s="22" t="n">
        <v>42.5</v>
      </c>
      <c r="G53" s="22" t="n">
        <v>20.5</v>
      </c>
      <c r="H53" s="22" t="n">
        <v>15.1</v>
      </c>
      <c r="I53" s="22" t="n">
        <v>4.1</v>
      </c>
    </row>
    <row r="54" customFormat="false" ht="12" hidden="false" customHeight="true" outlineLevel="0" collapsed="false">
      <c r="A54" s="19" t="s">
        <v>39</v>
      </c>
      <c r="B54" s="20" t="n">
        <v>27</v>
      </c>
      <c r="C54" s="21" t="str">
        <f aca="false">IF(B54&lt;50,"*","")</f>
        <v>*</v>
      </c>
      <c r="D54" s="22" t="s">
        <v>23</v>
      </c>
      <c r="E54" s="22" t="n">
        <v>11.1</v>
      </c>
      <c r="F54" s="22" t="n">
        <v>37</v>
      </c>
      <c r="G54" s="22" t="n">
        <v>29.6</v>
      </c>
      <c r="H54" s="22" t="n">
        <v>14.8</v>
      </c>
      <c r="I54" s="22" t="n">
        <v>7.4</v>
      </c>
    </row>
    <row r="55" customFormat="false" ht="12" hidden="false" customHeight="true" outlineLevel="0" collapsed="false">
      <c r="A55" s="27" t="s">
        <v>40</v>
      </c>
      <c r="B55" s="28" t="n">
        <v>34</v>
      </c>
      <c r="C55" s="29" t="str">
        <f aca="false">IF(B55&lt;50,"*","")</f>
        <v>*</v>
      </c>
      <c r="D55" s="30" t="s">
        <v>23</v>
      </c>
      <c r="E55" s="30" t="n">
        <v>11.8</v>
      </c>
      <c r="F55" s="30" t="n">
        <v>32.4</v>
      </c>
      <c r="G55" s="30" t="n">
        <v>32.4</v>
      </c>
      <c r="H55" s="30" t="n">
        <v>14.7</v>
      </c>
      <c r="I55" s="30" t="n">
        <v>8.8</v>
      </c>
    </row>
    <row r="56" customFormat="false" ht="12" hidden="false" customHeight="true" outlineLevel="0" collapsed="false">
      <c r="A56" s="19" t="s">
        <v>34</v>
      </c>
      <c r="B56" s="20" t="n">
        <v>191</v>
      </c>
      <c r="C56" s="21" t="str">
        <f aca="false">IF(B56&lt;50,"*","")</f>
        <v/>
      </c>
      <c r="D56" s="22" t="n">
        <v>0.5</v>
      </c>
      <c r="E56" s="22" t="n">
        <v>6.8</v>
      </c>
      <c r="F56" s="22" t="n">
        <v>36.6</v>
      </c>
      <c r="G56" s="22" t="n">
        <v>32.5</v>
      </c>
      <c r="H56" s="22" t="n">
        <v>12.6</v>
      </c>
      <c r="I56" s="22" t="n">
        <v>11</v>
      </c>
    </row>
    <row r="57" customFormat="false" ht="12" hidden="false" customHeight="true" outlineLevel="0" collapsed="false">
      <c r="A57" s="19" t="s">
        <v>35</v>
      </c>
      <c r="B57" s="20" t="n">
        <v>12</v>
      </c>
      <c r="C57" s="21" t="str">
        <f aca="false">IF(B57&lt;50,"*","")</f>
        <v>*</v>
      </c>
      <c r="D57" s="22" t="s">
        <v>23</v>
      </c>
      <c r="E57" s="22" t="s">
        <v>23</v>
      </c>
      <c r="F57" s="22" t="s">
        <v>23</v>
      </c>
      <c r="G57" s="22" t="n">
        <v>50</v>
      </c>
      <c r="H57" s="22" t="n">
        <v>33.3</v>
      </c>
      <c r="I57" s="22" t="n">
        <v>16.7</v>
      </c>
    </row>
    <row r="58" customFormat="false" ht="12" hidden="false" customHeight="true" outlineLevel="0" collapsed="false">
      <c r="A58" s="19" t="s">
        <v>36</v>
      </c>
      <c r="B58" s="20" t="n">
        <v>108</v>
      </c>
      <c r="C58" s="21" t="str">
        <f aca="false">IF(B58&lt;50,"*","")</f>
        <v/>
      </c>
      <c r="D58" s="22" t="n">
        <v>0.9</v>
      </c>
      <c r="E58" s="22" t="n">
        <v>14.8</v>
      </c>
      <c r="F58" s="22" t="n">
        <v>42.6</v>
      </c>
      <c r="G58" s="22" t="n">
        <v>16.7</v>
      </c>
      <c r="H58" s="22" t="n">
        <v>15.7</v>
      </c>
      <c r="I58" s="22" t="n">
        <v>9.3</v>
      </c>
    </row>
    <row r="59" customFormat="false" ht="12" hidden="false" customHeight="true" outlineLevel="0" collapsed="false">
      <c r="A59" s="19" t="s">
        <v>37</v>
      </c>
      <c r="B59" s="20" t="n">
        <v>15</v>
      </c>
      <c r="C59" s="21" t="str">
        <f aca="false">IF(B59&lt;50,"*","")</f>
        <v>*</v>
      </c>
      <c r="D59" s="22" t="n">
        <v>6.7</v>
      </c>
      <c r="E59" s="22" t="n">
        <v>13.3</v>
      </c>
      <c r="F59" s="22" t="n">
        <v>40</v>
      </c>
      <c r="G59" s="22" t="n">
        <v>20</v>
      </c>
      <c r="H59" s="22" t="n">
        <v>13.3</v>
      </c>
      <c r="I59" s="22" t="n">
        <v>6.7</v>
      </c>
    </row>
    <row r="60" customFormat="false" ht="12" hidden="false" customHeight="true" outlineLevel="0" collapsed="false">
      <c r="A60" s="19" t="s">
        <v>38</v>
      </c>
      <c r="B60" s="20" t="n">
        <v>27</v>
      </c>
      <c r="C60" s="21" t="str">
        <f aca="false">IF(B60&lt;50,"*","")</f>
        <v>*</v>
      </c>
      <c r="D60" s="22" t="s">
        <v>23</v>
      </c>
      <c r="E60" s="22" t="n">
        <v>14.8</v>
      </c>
      <c r="F60" s="22" t="n">
        <v>33.3</v>
      </c>
      <c r="G60" s="22" t="n">
        <v>25.9</v>
      </c>
      <c r="H60" s="22" t="n">
        <v>14.8</v>
      </c>
      <c r="I60" s="22" t="n">
        <v>11.1</v>
      </c>
    </row>
    <row r="61" customFormat="false" ht="12" hidden="false" customHeight="true" outlineLevel="0" collapsed="false">
      <c r="A61" s="31" t="s">
        <v>39</v>
      </c>
      <c r="B61" s="32" t="n">
        <v>12</v>
      </c>
      <c r="C61" s="33" t="str">
        <f aca="false">IF(B61&lt;50,"*","")</f>
        <v>*</v>
      </c>
      <c r="D61" s="34" t="s">
        <v>23</v>
      </c>
      <c r="E61" s="34" t="n">
        <v>16.7</v>
      </c>
      <c r="F61" s="34" t="n">
        <v>25</v>
      </c>
      <c r="G61" s="34" t="n">
        <v>33.3</v>
      </c>
      <c r="H61" s="34" t="n">
        <v>25</v>
      </c>
      <c r="I61" s="34" t="s">
        <v>23</v>
      </c>
    </row>
    <row r="62" customFormat="false" ht="12" hidden="false" customHeight="true" outlineLevel="0" collapsed="false">
      <c r="A62" s="19" t="s">
        <v>41</v>
      </c>
      <c r="B62" s="20" t="n">
        <v>68</v>
      </c>
      <c r="C62" s="21" t="str">
        <f aca="false">IF(B62&lt;50,"*","")</f>
        <v/>
      </c>
      <c r="D62" s="22" t="n">
        <v>2.9</v>
      </c>
      <c r="E62" s="22" t="n">
        <v>7.4</v>
      </c>
      <c r="F62" s="22" t="n">
        <v>36.8</v>
      </c>
      <c r="G62" s="22" t="n">
        <v>25</v>
      </c>
      <c r="H62" s="22" t="n">
        <v>14.7</v>
      </c>
      <c r="I62" s="22" t="n">
        <v>13.2</v>
      </c>
    </row>
    <row r="63" customFormat="false" ht="12" hidden="false" customHeight="true" outlineLevel="0" collapsed="false">
      <c r="A63" s="19" t="s">
        <v>34</v>
      </c>
      <c r="B63" s="20" t="n">
        <v>175</v>
      </c>
      <c r="C63" s="21" t="str">
        <f aca="false">IF(B63&lt;50,"*","")</f>
        <v/>
      </c>
      <c r="D63" s="22" t="n">
        <v>1.1</v>
      </c>
      <c r="E63" s="22" t="n">
        <v>15.4</v>
      </c>
      <c r="F63" s="22" t="n">
        <v>37.1</v>
      </c>
      <c r="G63" s="22" t="n">
        <v>20</v>
      </c>
      <c r="H63" s="22" t="n">
        <v>17.1</v>
      </c>
      <c r="I63" s="22" t="n">
        <v>9.1</v>
      </c>
    </row>
    <row r="64" customFormat="false" ht="12" hidden="false" customHeight="true" outlineLevel="0" collapsed="false">
      <c r="A64" s="19" t="s">
        <v>35</v>
      </c>
      <c r="B64" s="20" t="n">
        <v>16</v>
      </c>
      <c r="C64" s="21" t="str">
        <f aca="false">IF(B64&lt;50,"*","")</f>
        <v>*</v>
      </c>
      <c r="D64" s="22" t="s">
        <v>23</v>
      </c>
      <c r="E64" s="22" t="n">
        <v>18.8</v>
      </c>
      <c r="F64" s="22" t="n">
        <v>18.8</v>
      </c>
      <c r="G64" s="22" t="n">
        <v>37.5</v>
      </c>
      <c r="H64" s="22" t="n">
        <v>18.8</v>
      </c>
      <c r="I64" s="22" t="n">
        <v>6.3</v>
      </c>
    </row>
    <row r="65" customFormat="false" ht="12" hidden="false" customHeight="true" outlineLevel="0" collapsed="false">
      <c r="A65" s="19" t="s">
        <v>36</v>
      </c>
      <c r="B65" s="20" t="n">
        <v>115</v>
      </c>
      <c r="C65" s="21" t="str">
        <f aca="false">IF(B65&lt;50,"*","")</f>
        <v/>
      </c>
      <c r="D65" s="22" t="n">
        <v>0.9</v>
      </c>
      <c r="E65" s="22" t="n">
        <v>17.4</v>
      </c>
      <c r="F65" s="22" t="n">
        <v>33.9</v>
      </c>
      <c r="G65" s="22" t="n">
        <v>24.3</v>
      </c>
      <c r="H65" s="22" t="n">
        <v>14.8</v>
      </c>
      <c r="I65" s="22" t="n">
        <v>8.7</v>
      </c>
    </row>
    <row r="66" customFormat="false" ht="12" hidden="false" customHeight="true" outlineLevel="0" collapsed="false">
      <c r="A66" s="19" t="s">
        <v>37</v>
      </c>
      <c r="B66" s="20" t="n">
        <v>11</v>
      </c>
      <c r="C66" s="21" t="str">
        <f aca="false">IF(B66&lt;50,"*","")</f>
        <v>*</v>
      </c>
      <c r="D66" s="22" t="s">
        <v>23</v>
      </c>
      <c r="E66" s="22" t="n">
        <v>9.1</v>
      </c>
      <c r="F66" s="22" t="n">
        <v>54.5</v>
      </c>
      <c r="G66" s="22" t="n">
        <v>18.2</v>
      </c>
      <c r="H66" s="22" t="n">
        <v>9.1</v>
      </c>
      <c r="I66" s="22" t="n">
        <v>9.1</v>
      </c>
    </row>
    <row r="67" customFormat="false" ht="12" hidden="false" customHeight="true" outlineLevel="0" collapsed="false">
      <c r="A67" s="19" t="s">
        <v>38</v>
      </c>
      <c r="B67" s="20" t="n">
        <v>46</v>
      </c>
      <c r="C67" s="21" t="str">
        <f aca="false">IF(B67&lt;50,"*","")</f>
        <v>*</v>
      </c>
      <c r="D67" s="22" t="n">
        <v>8.7</v>
      </c>
      <c r="E67" s="22" t="n">
        <v>10.9</v>
      </c>
      <c r="F67" s="22" t="n">
        <v>47.8</v>
      </c>
      <c r="G67" s="22" t="n">
        <v>17.4</v>
      </c>
      <c r="H67" s="22" t="n">
        <v>15.2</v>
      </c>
      <c r="I67" s="22" t="s">
        <v>23</v>
      </c>
    </row>
    <row r="68" customFormat="false" ht="12" hidden="false" customHeight="true" outlineLevel="0" collapsed="false">
      <c r="A68" s="19" t="s">
        <v>39</v>
      </c>
      <c r="B68" s="20" t="n">
        <v>15</v>
      </c>
      <c r="C68" s="21" t="str">
        <f aca="false">IF(B68&lt;50,"*","")</f>
        <v>*</v>
      </c>
      <c r="D68" s="22" t="s">
        <v>23</v>
      </c>
      <c r="E68" s="22" t="n">
        <v>6.7</v>
      </c>
      <c r="F68" s="22" t="n">
        <v>46.7</v>
      </c>
      <c r="G68" s="22" t="n">
        <v>26.7</v>
      </c>
      <c r="H68" s="22" t="n">
        <v>6.7</v>
      </c>
      <c r="I68" s="22" t="n">
        <v>13.3</v>
      </c>
    </row>
    <row r="69" customFormat="false" ht="12" hidden="false" customHeight="true" outlineLevel="0" collapsed="false">
      <c r="A69" s="23" t="s">
        <v>42</v>
      </c>
      <c r="B69" s="24"/>
      <c r="C69" s="25"/>
      <c r="D69" s="26"/>
      <c r="E69" s="26"/>
      <c r="F69" s="26"/>
      <c r="G69" s="26"/>
      <c r="H69" s="26"/>
      <c r="I69" s="26"/>
    </row>
    <row r="70" customFormat="false" ht="12" hidden="false" customHeight="true" outlineLevel="0" collapsed="false">
      <c r="A70" s="19" t="s">
        <v>43</v>
      </c>
      <c r="B70" s="20" t="n">
        <v>137</v>
      </c>
      <c r="C70" s="21" t="str">
        <f aca="false">IF(B70&lt;50,"*","")</f>
        <v/>
      </c>
      <c r="D70" s="22" t="n">
        <v>1.5</v>
      </c>
      <c r="E70" s="22" t="n">
        <v>10.9</v>
      </c>
      <c r="F70" s="22" t="n">
        <v>40.9</v>
      </c>
      <c r="G70" s="22" t="n">
        <v>22.6</v>
      </c>
      <c r="H70" s="22" t="n">
        <v>15.3</v>
      </c>
      <c r="I70" s="22" t="n">
        <v>8.8</v>
      </c>
    </row>
    <row r="71" customFormat="false" ht="12" hidden="false" customHeight="true" outlineLevel="0" collapsed="false">
      <c r="A71" s="19" t="s">
        <v>44</v>
      </c>
      <c r="B71" s="20" t="n">
        <v>627</v>
      </c>
      <c r="C71" s="21" t="str">
        <f aca="false">IF(B71&lt;50,"*","")</f>
        <v/>
      </c>
      <c r="D71" s="22" t="n">
        <v>1</v>
      </c>
      <c r="E71" s="22" t="n">
        <v>12</v>
      </c>
      <c r="F71" s="22" t="n">
        <v>36.2</v>
      </c>
      <c r="G71" s="22" t="n">
        <v>26</v>
      </c>
      <c r="H71" s="22" t="n">
        <v>15.3</v>
      </c>
      <c r="I71" s="22" t="n">
        <v>9.6</v>
      </c>
    </row>
    <row r="72" customFormat="false" ht="12" hidden="false" customHeight="true" outlineLevel="0" collapsed="false">
      <c r="A72" s="19" t="s">
        <v>45</v>
      </c>
      <c r="B72" s="20" t="n">
        <v>72</v>
      </c>
      <c r="C72" s="21" t="str">
        <f aca="false">IF(B72&lt;50,"*","")</f>
        <v/>
      </c>
      <c r="D72" s="22" t="n">
        <v>4.2</v>
      </c>
      <c r="E72" s="22" t="n">
        <v>16.7</v>
      </c>
      <c r="F72" s="22" t="n">
        <v>37.5</v>
      </c>
      <c r="G72" s="22" t="n">
        <v>19.4</v>
      </c>
      <c r="H72" s="22" t="n">
        <v>13.9</v>
      </c>
      <c r="I72" s="22" t="n">
        <v>8.3</v>
      </c>
    </row>
    <row r="73" customFormat="false" ht="12" hidden="false" customHeight="true" outlineLevel="0" collapsed="false">
      <c r="A73" s="19" t="s">
        <v>46</v>
      </c>
      <c r="B73" s="20" t="n">
        <v>9</v>
      </c>
      <c r="C73" s="21" t="str">
        <f aca="false">IF(B73&lt;50,"*","")</f>
        <v>*</v>
      </c>
      <c r="D73" s="22" t="n">
        <v>11.1</v>
      </c>
      <c r="E73" s="22" t="n">
        <v>11.1</v>
      </c>
      <c r="F73" s="22" t="n">
        <v>22.2</v>
      </c>
      <c r="G73" s="22" t="n">
        <v>33.3</v>
      </c>
      <c r="H73" s="22" t="n">
        <v>11.1</v>
      </c>
      <c r="I73" s="22" t="n">
        <v>11.1</v>
      </c>
    </row>
    <row r="74" customFormat="false" ht="12" hidden="false" customHeight="true" outlineLevel="0" collapsed="false">
      <c r="A74" s="15" t="s">
        <v>47</v>
      </c>
      <c r="B74" s="16" t="n">
        <v>764</v>
      </c>
      <c r="C74" s="17" t="str">
        <f aca="false">IF(B74&lt;50,"*","")</f>
        <v/>
      </c>
      <c r="D74" s="18" t="n">
        <v>1</v>
      </c>
      <c r="E74" s="18" t="n">
        <v>11.8</v>
      </c>
      <c r="F74" s="18" t="n">
        <v>37</v>
      </c>
      <c r="G74" s="18" t="n">
        <v>25.4</v>
      </c>
      <c r="H74" s="18" t="n">
        <v>15.3</v>
      </c>
      <c r="I74" s="18" t="n">
        <v>9.4</v>
      </c>
    </row>
    <row r="75" s="3" customFormat="true" ht="12" hidden="false" customHeight="true" outlineLevel="0" collapsed="false">
      <c r="A75" s="23" t="s">
        <v>48</v>
      </c>
      <c r="B75" s="24"/>
      <c r="C75" s="25"/>
      <c r="D75" s="26"/>
      <c r="E75" s="26"/>
      <c r="F75" s="26"/>
      <c r="G75" s="26"/>
      <c r="H75" s="26"/>
      <c r="I75" s="26"/>
    </row>
    <row r="76" s="3" customFormat="true" ht="12" hidden="false" customHeight="true" outlineLevel="0" collapsed="false">
      <c r="A76" s="19" t="s">
        <v>49</v>
      </c>
      <c r="B76" s="20" t="n">
        <v>198</v>
      </c>
      <c r="C76" s="21" t="str">
        <f aca="false">IF(B76&lt;50,"*","")</f>
        <v/>
      </c>
      <c r="D76" s="22" t="n">
        <v>2</v>
      </c>
      <c r="E76" s="22" t="n">
        <v>10.6</v>
      </c>
      <c r="F76" s="22" t="n">
        <v>29.8</v>
      </c>
      <c r="G76" s="22" t="n">
        <v>27.3</v>
      </c>
      <c r="H76" s="22" t="n">
        <v>23.2</v>
      </c>
      <c r="I76" s="22" t="n">
        <v>7.1</v>
      </c>
    </row>
    <row r="77" s="3" customFormat="true" ht="12" hidden="false" customHeight="true" outlineLevel="0" collapsed="false">
      <c r="A77" s="19" t="s">
        <v>50</v>
      </c>
      <c r="B77" s="20" t="n">
        <v>345</v>
      </c>
      <c r="C77" s="21" t="str">
        <f aca="false">IF(B77&lt;50,"*","")</f>
        <v/>
      </c>
      <c r="D77" s="22" t="n">
        <v>0.6</v>
      </c>
      <c r="E77" s="22" t="n">
        <v>13</v>
      </c>
      <c r="F77" s="22" t="n">
        <v>38.3</v>
      </c>
      <c r="G77" s="22" t="n">
        <v>24.6</v>
      </c>
      <c r="H77" s="22" t="n">
        <v>13.9</v>
      </c>
      <c r="I77" s="22" t="n">
        <v>9.6</v>
      </c>
    </row>
    <row r="78" s="3" customFormat="true" ht="12" hidden="false" customHeight="true" outlineLevel="0" collapsed="false">
      <c r="A78" s="19" t="s">
        <v>51</v>
      </c>
      <c r="B78" s="20" t="n">
        <v>205</v>
      </c>
      <c r="C78" s="21" t="str">
        <f aca="false">IF(B78&lt;50,"*","")</f>
        <v/>
      </c>
      <c r="D78" s="22" t="n">
        <v>2</v>
      </c>
      <c r="E78" s="22" t="n">
        <v>13.2</v>
      </c>
      <c r="F78" s="22" t="n">
        <v>38.5</v>
      </c>
      <c r="G78" s="22" t="n">
        <v>23.4</v>
      </c>
      <c r="H78" s="22" t="n">
        <v>10.7</v>
      </c>
      <c r="I78" s="22" t="n">
        <v>12.2</v>
      </c>
    </row>
    <row r="79" s="3" customFormat="true" ht="12" hidden="false" customHeight="true" outlineLevel="0" collapsed="false">
      <c r="A79" s="19" t="s">
        <v>52</v>
      </c>
      <c r="B79" s="20" t="n">
        <v>97</v>
      </c>
      <c r="C79" s="21" t="str">
        <f aca="false">IF(B79&lt;50,"*","")</f>
        <v/>
      </c>
      <c r="D79" s="22" t="n">
        <v>2.1</v>
      </c>
      <c r="E79" s="22" t="n">
        <v>10.3</v>
      </c>
      <c r="F79" s="22" t="n">
        <v>43.3</v>
      </c>
      <c r="G79" s="22" t="n">
        <v>24.7</v>
      </c>
      <c r="H79" s="22" t="n">
        <v>12.4</v>
      </c>
      <c r="I79" s="22" t="n">
        <v>7.2</v>
      </c>
    </row>
    <row r="80" s="3" customFormat="true" ht="12" hidden="false" customHeight="true" outlineLevel="0" collapsed="false">
      <c r="A80" s="23" t="s">
        <v>53</v>
      </c>
      <c r="B80" s="24"/>
      <c r="C80" s="25"/>
      <c r="D80" s="26"/>
      <c r="E80" s="26"/>
      <c r="F80" s="26"/>
      <c r="G80" s="26"/>
      <c r="H80" s="26"/>
      <c r="I80" s="26"/>
    </row>
    <row r="81" s="3" customFormat="true" ht="12" hidden="false" customHeight="true" outlineLevel="0" collapsed="false">
      <c r="A81" s="19" t="s">
        <v>54</v>
      </c>
      <c r="B81" s="20" t="n">
        <v>109</v>
      </c>
      <c r="C81" s="21" t="str">
        <f aca="false">IF(B81&lt;50,"*","")</f>
        <v/>
      </c>
      <c r="D81" s="22" t="n">
        <v>3.7</v>
      </c>
      <c r="E81" s="22" t="n">
        <v>11</v>
      </c>
      <c r="F81" s="22" t="n">
        <v>38.5</v>
      </c>
      <c r="G81" s="22" t="n">
        <v>28.4</v>
      </c>
      <c r="H81" s="22" t="n">
        <v>11</v>
      </c>
      <c r="I81" s="22" t="n">
        <v>7.3</v>
      </c>
    </row>
    <row r="82" s="3" customFormat="true" ht="12" hidden="false" customHeight="true" outlineLevel="0" collapsed="false">
      <c r="A82" s="19" t="s">
        <v>55</v>
      </c>
      <c r="B82" s="20" t="n">
        <v>243</v>
      </c>
      <c r="C82" s="21" t="str">
        <f aca="false">IF(B82&lt;50,"*","")</f>
        <v/>
      </c>
      <c r="D82" s="22" t="n">
        <v>1.6</v>
      </c>
      <c r="E82" s="22" t="n">
        <v>10.7</v>
      </c>
      <c r="F82" s="22" t="n">
        <v>39.5</v>
      </c>
      <c r="G82" s="22" t="n">
        <v>22.6</v>
      </c>
      <c r="H82" s="22" t="n">
        <v>17.3</v>
      </c>
      <c r="I82" s="22" t="n">
        <v>8.2</v>
      </c>
    </row>
    <row r="83" customFormat="false" ht="12" hidden="false" customHeight="true" outlineLevel="0" collapsed="false">
      <c r="A83" s="19" t="s">
        <v>56</v>
      </c>
      <c r="B83" s="20" t="n">
        <v>157</v>
      </c>
      <c r="C83" s="21" t="str">
        <f aca="false">IF(B83&lt;50,"*","")</f>
        <v/>
      </c>
      <c r="D83" s="22" t="n">
        <v>0.6</v>
      </c>
      <c r="E83" s="22" t="n">
        <v>12.7</v>
      </c>
      <c r="F83" s="22" t="n">
        <v>26.8</v>
      </c>
      <c r="G83" s="22" t="n">
        <v>29.9</v>
      </c>
      <c r="H83" s="22" t="n">
        <v>19.1</v>
      </c>
      <c r="I83" s="22" t="n">
        <v>10.8</v>
      </c>
    </row>
    <row r="84" customFormat="false" ht="12" hidden="false" customHeight="true" outlineLevel="0" collapsed="false">
      <c r="A84" s="19" t="s">
        <v>57</v>
      </c>
      <c r="B84" s="20" t="n">
        <v>128</v>
      </c>
      <c r="C84" s="21" t="str">
        <f aca="false">IF(B84&lt;50,"*","")</f>
        <v/>
      </c>
      <c r="D84" s="22" t="s">
        <v>23</v>
      </c>
      <c r="E84" s="22" t="n">
        <v>12.5</v>
      </c>
      <c r="F84" s="22" t="n">
        <v>39.1</v>
      </c>
      <c r="G84" s="22" t="n">
        <v>23.4</v>
      </c>
      <c r="H84" s="22" t="n">
        <v>15.6</v>
      </c>
      <c r="I84" s="22" t="n">
        <v>9.4</v>
      </c>
    </row>
    <row r="85" customFormat="false" ht="12" hidden="false" customHeight="true" outlineLevel="0" collapsed="false">
      <c r="A85" s="19" t="s">
        <v>58</v>
      </c>
      <c r="B85" s="20" t="n">
        <v>94</v>
      </c>
      <c r="C85" s="21" t="str">
        <f aca="false">IF(B85&lt;50,"*","")</f>
        <v/>
      </c>
      <c r="D85" s="22" t="s">
        <v>23</v>
      </c>
      <c r="E85" s="22" t="n">
        <v>16</v>
      </c>
      <c r="F85" s="22" t="n">
        <v>34</v>
      </c>
      <c r="G85" s="22" t="n">
        <v>25.5</v>
      </c>
      <c r="H85" s="22" t="n">
        <v>13.8</v>
      </c>
      <c r="I85" s="22" t="n">
        <v>10.6</v>
      </c>
    </row>
    <row r="86" customFormat="false" ht="12" hidden="false" customHeight="true" outlineLevel="0" collapsed="false">
      <c r="A86" s="15" t="s">
        <v>59</v>
      </c>
      <c r="B86" s="16" t="n">
        <v>114</v>
      </c>
      <c r="C86" s="17" t="str">
        <f aca="false">IF(B86&lt;50,"*","")</f>
        <v/>
      </c>
      <c r="D86" s="18" t="n">
        <v>2.6</v>
      </c>
      <c r="E86" s="18" t="n">
        <v>12.3</v>
      </c>
      <c r="F86" s="18" t="n">
        <v>43.9</v>
      </c>
      <c r="G86" s="18" t="n">
        <v>21.1</v>
      </c>
      <c r="H86" s="18" t="n">
        <v>9.6</v>
      </c>
      <c r="I86" s="18" t="n">
        <v>10.5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7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