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０表" sheetId="1" state="visible" r:id="rId2"/>
  </sheets>
  <definedNames>
    <definedName function="false" hidden="false" localSheetId="0" name="_xlnm.Print_Area" vbProcedure="false">第１０表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第 １０ 表　　　省　庁　別　　支　給　額</t>
  </si>
  <si>
    <t xml:space="preserve">　国 家 公 務 員 分</t>
  </si>
  <si>
    <t xml:space="preserve">（単位：千円）</t>
  </si>
  <si>
    <t xml:space="preserve">区　　　　 　分</t>
  </si>
  <si>
    <t xml:space="preserve">計</t>
  </si>
  <si>
    <t xml:space="preserve">児　童　手　当</t>
  </si>
  <si>
    <t xml:space="preserve">特　例　給　付</t>
  </si>
  <si>
    <r>
      <rPr>
        <b val="true"/>
        <sz val="11"/>
        <color rgb="FF000000"/>
        <rFont val="ＭＳ Ｐゴシック"/>
        <family val="3"/>
        <charset val="128"/>
      </rPr>
      <t xml:space="preserve">0</t>
    </r>
    <r>
      <rPr>
        <b val="true"/>
        <sz val="11"/>
        <color rgb="FF000000"/>
        <rFont val="Noto Sans"/>
        <family val="2"/>
      </rPr>
      <t xml:space="preserve">歳から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歳未満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歳以上小学校修了前</t>
    </r>
  </si>
  <si>
    <t xml:space="preserve">小学校修了後
中学校修了前</t>
  </si>
  <si>
    <t xml:space="preserve">うち第３子以降</t>
  </si>
  <si>
    <t xml:space="preserve">合　計</t>
  </si>
  <si>
    <t xml:space="preserve">国会</t>
  </si>
  <si>
    <t xml:space="preserve">裁判所</t>
  </si>
  <si>
    <t xml:space="preserve">会計検査院</t>
  </si>
  <si>
    <t xml:space="preserve">内閣</t>
  </si>
  <si>
    <t xml:space="preserve">内閣府</t>
  </si>
  <si>
    <t xml:space="preserve">宮内庁</t>
  </si>
  <si>
    <t xml:space="preserve">警察庁</t>
  </si>
  <si>
    <t xml:space="preserve">防衛省</t>
  </si>
  <si>
    <t xml:space="preserve">金融庁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環境省</t>
  </si>
  <si>
    <t xml:space="preserve">消費者庁</t>
  </si>
  <si>
    <t xml:space="preserve">復興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△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0.25"/>
    <col collapsed="false" customWidth="true" hidden="false" outlineLevel="0" max="3" min="3" style="1" width="16.25"/>
    <col collapsed="false" customWidth="true" hidden="false" outlineLevel="0" max="7" min="4" style="1" width="15.49"/>
    <col collapsed="false" customWidth="true" hidden="false" outlineLevel="0" max="8" min="8" style="1" width="16.25"/>
    <col collapsed="false" customWidth="true" hidden="false" outlineLevel="0" max="12" min="9" style="1" width="15.49"/>
    <col collapsed="false" customWidth="true" hidden="false" outlineLevel="0" max="13" min="13" style="1" width="14.1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L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4"/>
      <c r="L3" s="7" t="s">
        <v>2</v>
      </c>
    </row>
    <row r="4" customFormat="false" ht="36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 t="s">
        <v>6</v>
      </c>
      <c r="I4" s="10"/>
      <c r="J4" s="10"/>
      <c r="K4" s="10"/>
      <c r="L4" s="10"/>
    </row>
    <row r="5" customFormat="false" ht="36.75" hidden="false" customHeight="true" outlineLevel="0" collapsed="false">
      <c r="A5" s="8"/>
      <c r="B5" s="9"/>
      <c r="C5" s="9" t="s">
        <v>4</v>
      </c>
      <c r="D5" s="11" t="s">
        <v>7</v>
      </c>
      <c r="E5" s="12" t="s">
        <v>8</v>
      </c>
      <c r="F5" s="12"/>
      <c r="G5" s="13" t="s">
        <v>9</v>
      </c>
      <c r="H5" s="9" t="s">
        <v>4</v>
      </c>
      <c r="I5" s="11" t="s">
        <v>7</v>
      </c>
      <c r="J5" s="12" t="s">
        <v>8</v>
      </c>
      <c r="K5" s="12"/>
      <c r="L5" s="13" t="s">
        <v>9</v>
      </c>
    </row>
    <row r="6" customFormat="false" ht="27" hidden="false" customHeight="true" outlineLevel="0" collapsed="false">
      <c r="A6" s="8"/>
      <c r="B6" s="9"/>
      <c r="C6" s="9"/>
      <c r="D6" s="11"/>
      <c r="E6" s="14"/>
      <c r="F6" s="15" t="s">
        <v>10</v>
      </c>
      <c r="G6" s="13"/>
      <c r="H6" s="9"/>
      <c r="I6" s="11"/>
      <c r="J6" s="14"/>
      <c r="K6" s="15" t="s">
        <v>10</v>
      </c>
      <c r="L6" s="13"/>
    </row>
    <row r="7" customFormat="false" ht="23.1" hidden="false" customHeight="true" outlineLevel="0" collapsed="false">
      <c r="A7" s="16" t="s">
        <v>11</v>
      </c>
      <c r="B7" s="17" t="n">
        <v>37757920</v>
      </c>
      <c r="C7" s="18" t="n">
        <v>36083720</v>
      </c>
      <c r="D7" s="19" t="n">
        <v>9383415</v>
      </c>
      <c r="E7" s="19" t="n">
        <v>21118945</v>
      </c>
      <c r="F7" s="20" t="n">
        <v>4180380</v>
      </c>
      <c r="G7" s="17" t="n">
        <v>5581360</v>
      </c>
      <c r="H7" s="17" t="n">
        <v>1674200</v>
      </c>
      <c r="I7" s="18" t="n">
        <v>131945</v>
      </c>
      <c r="J7" s="19" t="n">
        <v>989940</v>
      </c>
      <c r="K7" s="20" t="n">
        <v>110345</v>
      </c>
      <c r="L7" s="17" t="n">
        <v>552315</v>
      </c>
    </row>
    <row r="8" customFormat="false" ht="23.1" hidden="false" customHeight="true" outlineLevel="0" collapsed="false">
      <c r="A8" s="16" t="s">
        <v>12</v>
      </c>
      <c r="B8" s="17" t="n">
        <v>139035</v>
      </c>
      <c r="C8" s="18" t="n">
        <v>111460</v>
      </c>
      <c r="D8" s="19" t="n">
        <v>41070</v>
      </c>
      <c r="E8" s="19" t="n">
        <v>58500</v>
      </c>
      <c r="F8" s="20" t="n">
        <v>7920</v>
      </c>
      <c r="G8" s="17" t="n">
        <v>11890</v>
      </c>
      <c r="H8" s="17" t="n">
        <v>27575</v>
      </c>
      <c r="I8" s="18" t="n">
        <v>1305</v>
      </c>
      <c r="J8" s="19" t="n">
        <v>17090</v>
      </c>
      <c r="K8" s="20" t="n">
        <v>1060</v>
      </c>
      <c r="L8" s="17" t="n">
        <v>9180</v>
      </c>
    </row>
    <row r="9" customFormat="false" ht="23.1" hidden="false" customHeight="true" outlineLevel="0" collapsed="false">
      <c r="A9" s="16" t="s">
        <v>13</v>
      </c>
      <c r="B9" s="17" t="n">
        <v>1018530</v>
      </c>
      <c r="C9" s="18" t="n">
        <v>889340</v>
      </c>
      <c r="D9" s="19" t="n">
        <v>238290</v>
      </c>
      <c r="E9" s="19" t="n">
        <v>509340</v>
      </c>
      <c r="F9" s="20" t="n">
        <v>61440</v>
      </c>
      <c r="G9" s="17" t="n">
        <v>141710</v>
      </c>
      <c r="H9" s="17" t="n">
        <v>129190</v>
      </c>
      <c r="I9" s="18" t="n">
        <v>11865</v>
      </c>
      <c r="J9" s="19" t="n">
        <v>81945</v>
      </c>
      <c r="K9" s="20" t="n">
        <v>6000</v>
      </c>
      <c r="L9" s="17" t="n">
        <v>35380</v>
      </c>
    </row>
    <row r="10" customFormat="false" ht="23.1" hidden="false" customHeight="true" outlineLevel="0" collapsed="false">
      <c r="A10" s="16" t="s">
        <v>14</v>
      </c>
      <c r="B10" s="17" t="n">
        <v>44670</v>
      </c>
      <c r="C10" s="18" t="n">
        <v>34590</v>
      </c>
      <c r="D10" s="19" t="n">
        <v>13500</v>
      </c>
      <c r="E10" s="19" t="n">
        <v>18400</v>
      </c>
      <c r="F10" s="20" t="n">
        <v>1350</v>
      </c>
      <c r="G10" s="17" t="n">
        <v>2690</v>
      </c>
      <c r="H10" s="17" t="n">
        <v>10080</v>
      </c>
      <c r="I10" s="18" t="n">
        <v>530</v>
      </c>
      <c r="J10" s="19" t="n">
        <v>6480</v>
      </c>
      <c r="K10" s="20" t="n">
        <v>545</v>
      </c>
      <c r="L10" s="17" t="n">
        <v>3070</v>
      </c>
    </row>
    <row r="11" customFormat="false" ht="23.1" hidden="false" customHeight="true" outlineLevel="0" collapsed="false">
      <c r="A11" s="16" t="s">
        <v>15</v>
      </c>
      <c r="B11" s="17" t="n">
        <v>91415</v>
      </c>
      <c r="C11" s="18" t="n">
        <v>71440</v>
      </c>
      <c r="D11" s="19" t="n">
        <v>20490</v>
      </c>
      <c r="E11" s="19" t="n">
        <v>45550</v>
      </c>
      <c r="F11" s="20" t="n">
        <v>6030</v>
      </c>
      <c r="G11" s="17" t="n">
        <v>5400</v>
      </c>
      <c r="H11" s="17" t="n">
        <v>19975</v>
      </c>
      <c r="I11" s="18" t="n">
        <v>1365</v>
      </c>
      <c r="J11" s="19" t="n">
        <v>13275</v>
      </c>
      <c r="K11" s="20" t="n">
        <v>1445</v>
      </c>
      <c r="L11" s="17" t="n">
        <v>5335</v>
      </c>
    </row>
    <row r="12" customFormat="false" ht="23.1" hidden="false" customHeight="true" outlineLevel="0" collapsed="false">
      <c r="A12" s="16" t="s">
        <v>16</v>
      </c>
      <c r="B12" s="17" t="n">
        <v>127835</v>
      </c>
      <c r="C12" s="18" t="n">
        <v>104930</v>
      </c>
      <c r="D12" s="19" t="n">
        <v>35325</v>
      </c>
      <c r="E12" s="19" t="n">
        <v>59855</v>
      </c>
      <c r="F12" s="20" t="n">
        <v>7245</v>
      </c>
      <c r="G12" s="17" t="n">
        <v>9750</v>
      </c>
      <c r="H12" s="17" t="n">
        <v>22905</v>
      </c>
      <c r="I12" s="18" t="n">
        <v>2175</v>
      </c>
      <c r="J12" s="19" t="n">
        <v>14435</v>
      </c>
      <c r="K12" s="20" t="n">
        <v>1305</v>
      </c>
      <c r="L12" s="17" t="n">
        <v>6295</v>
      </c>
    </row>
    <row r="13" customFormat="false" ht="23.1" hidden="false" customHeight="true" outlineLevel="0" collapsed="false">
      <c r="A13" s="16" t="s">
        <v>17</v>
      </c>
      <c r="B13" s="17" t="n">
        <v>51850</v>
      </c>
      <c r="C13" s="18" t="n">
        <v>47300</v>
      </c>
      <c r="D13" s="19" t="n">
        <v>11835</v>
      </c>
      <c r="E13" s="19" t="n">
        <v>29225</v>
      </c>
      <c r="F13" s="20" t="n">
        <v>4065</v>
      </c>
      <c r="G13" s="17" t="n">
        <v>6240</v>
      </c>
      <c r="H13" s="17" t="n">
        <v>4550</v>
      </c>
      <c r="I13" s="18" t="n">
        <v>210</v>
      </c>
      <c r="J13" s="19" t="n">
        <v>3080</v>
      </c>
      <c r="K13" s="20" t="n">
        <v>420</v>
      </c>
      <c r="L13" s="17" t="n">
        <v>1260</v>
      </c>
    </row>
    <row r="14" customFormat="false" ht="23.1" hidden="false" customHeight="true" outlineLevel="0" collapsed="false">
      <c r="A14" s="16" t="s">
        <v>18</v>
      </c>
      <c r="B14" s="17" t="n">
        <v>546635</v>
      </c>
      <c r="C14" s="18" t="n">
        <v>488180</v>
      </c>
      <c r="D14" s="19" t="n">
        <v>98650</v>
      </c>
      <c r="E14" s="19" t="n">
        <v>302100</v>
      </c>
      <c r="F14" s="20" t="n">
        <v>57190</v>
      </c>
      <c r="G14" s="17" t="n">
        <v>87430</v>
      </c>
      <c r="H14" s="17" t="n">
        <v>58455</v>
      </c>
      <c r="I14" s="18" t="n">
        <v>3805</v>
      </c>
      <c r="J14" s="19" t="n">
        <v>36025</v>
      </c>
      <c r="K14" s="20" t="n">
        <v>3740</v>
      </c>
      <c r="L14" s="17" t="n">
        <v>18625</v>
      </c>
    </row>
    <row r="15" customFormat="false" ht="23.1" hidden="false" customHeight="true" outlineLevel="0" collapsed="false">
      <c r="A15" s="16" t="s">
        <v>19</v>
      </c>
      <c r="B15" s="17" t="n">
        <v>21765570</v>
      </c>
      <c r="C15" s="18" t="n">
        <v>21284390</v>
      </c>
      <c r="D15" s="19" t="n">
        <v>5642760</v>
      </c>
      <c r="E15" s="19" t="n">
        <v>12531150</v>
      </c>
      <c r="F15" s="20" t="n">
        <v>2798880</v>
      </c>
      <c r="G15" s="17" t="n">
        <v>3110480</v>
      </c>
      <c r="H15" s="17" t="n">
        <v>481180</v>
      </c>
      <c r="I15" s="18" t="n">
        <v>36380</v>
      </c>
      <c r="J15" s="19" t="n">
        <v>279160</v>
      </c>
      <c r="K15" s="20" t="n">
        <v>44800</v>
      </c>
      <c r="L15" s="17" t="n">
        <v>165640</v>
      </c>
    </row>
    <row r="16" customFormat="false" ht="23.1" hidden="false" customHeight="true" outlineLevel="0" collapsed="false">
      <c r="A16" s="16" t="s">
        <v>20</v>
      </c>
      <c r="B16" s="17" t="n">
        <v>80945</v>
      </c>
      <c r="C16" s="18" t="n">
        <v>61130</v>
      </c>
      <c r="D16" s="19" t="n">
        <v>26220</v>
      </c>
      <c r="E16" s="19" t="n">
        <v>31300</v>
      </c>
      <c r="F16" s="20" t="n">
        <v>2460</v>
      </c>
      <c r="G16" s="17" t="n">
        <v>3610</v>
      </c>
      <c r="H16" s="17" t="n">
        <v>19815</v>
      </c>
      <c r="I16" s="18" t="n">
        <v>2655</v>
      </c>
      <c r="J16" s="19" t="n">
        <v>12985</v>
      </c>
      <c r="K16" s="20" t="n">
        <v>960</v>
      </c>
      <c r="L16" s="17" t="n">
        <v>4175</v>
      </c>
    </row>
    <row r="17" customFormat="false" ht="23.1" hidden="false" customHeight="true" outlineLevel="0" collapsed="false">
      <c r="A17" s="16" t="s">
        <v>21</v>
      </c>
      <c r="B17" s="17" t="n">
        <v>204775</v>
      </c>
      <c r="C17" s="18" t="n">
        <v>174830</v>
      </c>
      <c r="D17" s="19" t="n">
        <v>54930</v>
      </c>
      <c r="E17" s="19" t="n">
        <v>94860</v>
      </c>
      <c r="F17" s="20" t="n">
        <v>12300</v>
      </c>
      <c r="G17" s="17" t="n">
        <v>25040</v>
      </c>
      <c r="H17" s="17" t="n">
        <v>29945</v>
      </c>
      <c r="I17" s="18" t="n">
        <v>3140</v>
      </c>
      <c r="J17" s="19" t="n">
        <v>18510</v>
      </c>
      <c r="K17" s="20" t="n">
        <v>1730</v>
      </c>
      <c r="L17" s="17" t="n">
        <v>8295</v>
      </c>
    </row>
    <row r="18" customFormat="false" ht="23.1" hidden="false" customHeight="true" outlineLevel="0" collapsed="false">
      <c r="A18" s="16" t="s">
        <v>22</v>
      </c>
      <c r="B18" s="17" t="n">
        <v>3252290</v>
      </c>
      <c r="C18" s="18" t="n">
        <v>3121525</v>
      </c>
      <c r="D18" s="19" t="n">
        <v>826670</v>
      </c>
      <c r="E18" s="19" t="n">
        <v>1813395</v>
      </c>
      <c r="F18" s="20" t="n">
        <v>306045</v>
      </c>
      <c r="G18" s="17" t="n">
        <v>481460</v>
      </c>
      <c r="H18" s="17" t="n">
        <v>130765</v>
      </c>
      <c r="I18" s="18" t="n">
        <v>11425</v>
      </c>
      <c r="J18" s="19" t="n">
        <v>77530</v>
      </c>
      <c r="K18" s="20" t="n">
        <v>6600</v>
      </c>
      <c r="L18" s="17" t="n">
        <v>41810</v>
      </c>
    </row>
    <row r="19" customFormat="false" ht="23.1" hidden="false" customHeight="true" outlineLevel="0" collapsed="false">
      <c r="A19" s="16" t="s">
        <v>23</v>
      </c>
      <c r="B19" s="17" t="n">
        <v>114525</v>
      </c>
      <c r="C19" s="18" t="n">
        <v>92090</v>
      </c>
      <c r="D19" s="19" t="n">
        <v>30225</v>
      </c>
      <c r="E19" s="19" t="n">
        <v>54065</v>
      </c>
      <c r="F19" s="20" t="n">
        <v>6735</v>
      </c>
      <c r="G19" s="17" t="n">
        <v>7800</v>
      </c>
      <c r="H19" s="17" t="n">
        <v>22435</v>
      </c>
      <c r="I19" s="18" t="n">
        <v>3010</v>
      </c>
      <c r="J19" s="19" t="n">
        <v>14625</v>
      </c>
      <c r="K19" s="20" t="n">
        <v>1245</v>
      </c>
      <c r="L19" s="17" t="n">
        <v>4800</v>
      </c>
    </row>
    <row r="20" customFormat="false" ht="23.1" hidden="false" customHeight="true" outlineLevel="0" collapsed="false">
      <c r="A20" s="16" t="s">
        <v>24</v>
      </c>
      <c r="B20" s="17" t="n">
        <v>3630825</v>
      </c>
      <c r="C20" s="18" t="n">
        <v>3351900</v>
      </c>
      <c r="D20" s="19" t="n">
        <v>926595</v>
      </c>
      <c r="E20" s="19" t="n">
        <v>1878855</v>
      </c>
      <c r="F20" s="20" t="n">
        <v>295095</v>
      </c>
      <c r="G20" s="17" t="n">
        <v>546450</v>
      </c>
      <c r="H20" s="17" t="n">
        <v>278925</v>
      </c>
      <c r="I20" s="18" t="n">
        <v>17170</v>
      </c>
      <c r="J20" s="19" t="n">
        <v>152750</v>
      </c>
      <c r="K20" s="20" t="n">
        <v>14540</v>
      </c>
      <c r="L20" s="17" t="n">
        <v>109005</v>
      </c>
    </row>
    <row r="21" customFormat="false" ht="23.1" hidden="false" customHeight="true" outlineLevel="0" collapsed="false">
      <c r="A21" s="16" t="s">
        <v>25</v>
      </c>
      <c r="B21" s="17" t="n">
        <v>122025</v>
      </c>
      <c r="C21" s="18" t="n">
        <v>96175</v>
      </c>
      <c r="D21" s="19" t="n">
        <v>32715</v>
      </c>
      <c r="E21" s="19" t="n">
        <v>54430</v>
      </c>
      <c r="F21" s="20" t="n">
        <v>3370</v>
      </c>
      <c r="G21" s="17" t="n">
        <v>9030</v>
      </c>
      <c r="H21" s="17" t="n">
        <v>25850</v>
      </c>
      <c r="I21" s="18" t="n">
        <v>2035</v>
      </c>
      <c r="J21" s="19" t="n">
        <v>15440</v>
      </c>
      <c r="K21" s="20" t="n">
        <v>1605</v>
      </c>
      <c r="L21" s="17" t="n">
        <v>8375</v>
      </c>
    </row>
    <row r="22" customFormat="false" ht="23.1" hidden="false" customHeight="true" outlineLevel="0" collapsed="false">
      <c r="A22" s="16" t="s">
        <v>26</v>
      </c>
      <c r="B22" s="17" t="n">
        <v>1479675</v>
      </c>
      <c r="C22" s="18" t="n">
        <v>1418255</v>
      </c>
      <c r="D22" s="19" t="n">
        <v>299580</v>
      </c>
      <c r="E22" s="19" t="n">
        <v>851435</v>
      </c>
      <c r="F22" s="20" t="n">
        <v>132795</v>
      </c>
      <c r="G22" s="17" t="n">
        <v>267240</v>
      </c>
      <c r="H22" s="17" t="n">
        <v>61420</v>
      </c>
      <c r="I22" s="18" t="n">
        <v>6740</v>
      </c>
      <c r="J22" s="19" t="n">
        <v>36945</v>
      </c>
      <c r="K22" s="20" t="n">
        <v>3525</v>
      </c>
      <c r="L22" s="17" t="n">
        <v>17735</v>
      </c>
    </row>
    <row r="23" customFormat="false" ht="23.1" hidden="false" customHeight="true" outlineLevel="0" collapsed="false">
      <c r="A23" s="16" t="s">
        <v>27</v>
      </c>
      <c r="B23" s="17" t="n">
        <v>1013155</v>
      </c>
      <c r="C23" s="18" t="n">
        <v>951610</v>
      </c>
      <c r="D23" s="19" t="n">
        <v>174150</v>
      </c>
      <c r="E23" s="19" t="n">
        <v>564510</v>
      </c>
      <c r="F23" s="20" t="n">
        <v>107545</v>
      </c>
      <c r="G23" s="17" t="n">
        <v>212950</v>
      </c>
      <c r="H23" s="17" t="n">
        <v>61545</v>
      </c>
      <c r="I23" s="18" t="n">
        <v>4120</v>
      </c>
      <c r="J23" s="19" t="n">
        <v>36980</v>
      </c>
      <c r="K23" s="20" t="n">
        <v>3855</v>
      </c>
      <c r="L23" s="17" t="n">
        <v>20445</v>
      </c>
    </row>
    <row r="24" customFormat="false" ht="23.1" hidden="false" customHeight="true" outlineLevel="0" collapsed="false">
      <c r="A24" s="16" t="s">
        <v>28</v>
      </c>
      <c r="B24" s="17" t="n">
        <v>341535</v>
      </c>
      <c r="C24" s="18" t="n">
        <v>251825</v>
      </c>
      <c r="D24" s="19" t="n">
        <v>81825</v>
      </c>
      <c r="E24" s="19" t="n">
        <v>140160</v>
      </c>
      <c r="F24" s="20" t="n">
        <v>14970</v>
      </c>
      <c r="G24" s="17" t="n">
        <v>29840</v>
      </c>
      <c r="H24" s="17" t="n">
        <v>89710</v>
      </c>
      <c r="I24" s="18" t="n">
        <v>10475</v>
      </c>
      <c r="J24" s="19" t="n">
        <v>57000</v>
      </c>
      <c r="K24" s="20" t="n">
        <v>4105</v>
      </c>
      <c r="L24" s="17" t="n">
        <v>22235</v>
      </c>
    </row>
    <row r="25" customFormat="false" ht="23.1" hidden="false" customHeight="true" outlineLevel="0" collapsed="false">
      <c r="A25" s="16" t="s">
        <v>29</v>
      </c>
      <c r="B25" s="17" t="n">
        <v>3576930</v>
      </c>
      <c r="C25" s="18" t="n">
        <v>3401820</v>
      </c>
      <c r="D25" s="19" t="n">
        <v>789240</v>
      </c>
      <c r="E25" s="19" t="n">
        <v>2007100</v>
      </c>
      <c r="F25" s="20" t="n">
        <v>345030</v>
      </c>
      <c r="G25" s="17" t="n">
        <v>605480</v>
      </c>
      <c r="H25" s="17" t="n">
        <v>175110</v>
      </c>
      <c r="I25" s="18" t="n">
        <v>11580</v>
      </c>
      <c r="J25" s="19" t="n">
        <v>100190</v>
      </c>
      <c r="K25" s="20" t="n">
        <v>11120</v>
      </c>
      <c r="L25" s="17" t="n">
        <v>63340</v>
      </c>
    </row>
    <row r="26" customFormat="false" ht="23.1" hidden="false" customHeight="true" outlineLevel="0" collapsed="false">
      <c r="A26" s="16" t="s">
        <v>30</v>
      </c>
      <c r="B26" s="17" t="n">
        <v>130400</v>
      </c>
      <c r="C26" s="18" t="n">
        <v>109655</v>
      </c>
      <c r="D26" s="19" t="n">
        <v>33555</v>
      </c>
      <c r="E26" s="19" t="n">
        <v>61760</v>
      </c>
      <c r="F26" s="20" t="n">
        <v>8040</v>
      </c>
      <c r="G26" s="17" t="n">
        <v>14340</v>
      </c>
      <c r="H26" s="17" t="n">
        <v>20745</v>
      </c>
      <c r="I26" s="18" t="n">
        <v>1525</v>
      </c>
      <c r="J26" s="19" t="n">
        <v>13430</v>
      </c>
      <c r="K26" s="20" t="n">
        <v>1700</v>
      </c>
      <c r="L26" s="17" t="n">
        <v>5790</v>
      </c>
    </row>
    <row r="27" customFormat="false" ht="23.1" hidden="false" customHeight="true" outlineLevel="0" collapsed="false">
      <c r="A27" s="16" t="s">
        <v>31</v>
      </c>
      <c r="B27" s="17" t="n">
        <v>11615</v>
      </c>
      <c r="C27" s="18" t="n">
        <v>9375</v>
      </c>
      <c r="D27" s="19" t="n">
        <v>3030</v>
      </c>
      <c r="E27" s="19" t="n">
        <v>5575</v>
      </c>
      <c r="F27" s="20" t="n">
        <v>825</v>
      </c>
      <c r="G27" s="17" t="n">
        <v>770</v>
      </c>
      <c r="H27" s="17" t="n">
        <v>2240</v>
      </c>
      <c r="I27" s="18" t="n">
        <v>235</v>
      </c>
      <c r="J27" s="19" t="n">
        <v>1140</v>
      </c>
      <c r="K27" s="20" t="n">
        <v>15</v>
      </c>
      <c r="L27" s="17" t="n">
        <v>865</v>
      </c>
    </row>
    <row r="28" customFormat="false" ht="23.1" hidden="false" customHeight="true" outlineLevel="0" collapsed="false">
      <c r="A28" s="16" t="s">
        <v>32</v>
      </c>
      <c r="B28" s="17" t="n">
        <v>13685</v>
      </c>
      <c r="C28" s="18" t="n">
        <v>11900</v>
      </c>
      <c r="D28" s="19" t="n">
        <v>2760</v>
      </c>
      <c r="E28" s="19" t="n">
        <v>7380</v>
      </c>
      <c r="F28" s="20" t="n">
        <v>1050</v>
      </c>
      <c r="G28" s="17" t="n">
        <v>1760</v>
      </c>
      <c r="H28" s="17" t="n">
        <v>1785</v>
      </c>
      <c r="I28" s="18" t="n">
        <v>200</v>
      </c>
      <c r="J28" s="19" t="n">
        <v>925</v>
      </c>
      <c r="K28" s="20" t="n">
        <v>30</v>
      </c>
      <c r="L28" s="17" t="n">
        <v>660</v>
      </c>
    </row>
    <row r="29" customFormat="false" ht="14.2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</row>
  </sheetData>
  <mergeCells count="14">
    <mergeCell ref="A1:L1"/>
    <mergeCell ref="A4:A6"/>
    <mergeCell ref="B4:B6"/>
    <mergeCell ref="C4:G4"/>
    <mergeCell ref="H4:L4"/>
    <mergeCell ref="C5:C6"/>
    <mergeCell ref="D5:D6"/>
    <mergeCell ref="E5:F5"/>
    <mergeCell ref="G5:G6"/>
    <mergeCell ref="H5:H6"/>
    <mergeCell ref="I5:I6"/>
    <mergeCell ref="J5:K5"/>
    <mergeCell ref="L5:L6"/>
    <mergeCell ref="A29:J29"/>
  </mergeCells>
  <conditionalFormatting sqref="B7:L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09722222222222" right="0.309722222222222" top="0.55" bottom="0.5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3:30:32Z</dcterms:created>
  <dc:creator/>
  <dc:description/>
  <dc:language>en-US</dc:language>
  <cp:lastModifiedBy/>
  <dcterms:modified xsi:type="dcterms:W3CDTF">2020-03-11T04:20:38Z</dcterms:modified>
  <cp:revision>0</cp:revision>
  <dc:subject/>
  <dc:title/>
</cp:coreProperties>
</file>